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2" firstSheet="0" activeTab="0"/>
  </bookViews>
  <sheets>
    <sheet name="M2 G7 Det Accomp Report" sheetId="1" state="visible" r:id="rId2"/>
    <sheet name="Instructions" sheetId="2" state="visible" r:id="rId3"/>
    <sheet name="Data" sheetId="3" state="hidden" r:id="rId4"/>
    <sheet name="Pwrd" sheetId="4" state="hidden" r:id="rId5"/>
  </sheets>
  <externalReferences>
    <externalReference r:id="rId6"/>
  </externalReferences>
  <definedNames>
    <definedName function="false" hidden="false" localSheetId="2" name="_xlnm.Print_Area" vbProcedure="false">Data!$A$1:$B$184</definedName>
    <definedName function="false" hidden="false" name="ActivityItemRange" vbProcedure="false">Data!$D$3:$F$150</definedName>
    <definedName function="false" hidden="false" name="ActivityItems" vbProcedure="false">Data!$D$3:$D$150</definedName>
    <definedName function="false" hidden="false" name="From_Date" vbProcedure="false">'M2 G7 Det Accomp Report'!$B$9</definedName>
    <definedName function="false" hidden="false" name="LgaNumbers" vbProcedure="false">Data!$H$2:$H$372</definedName>
    <definedName function="false" hidden="false" name="LgaRoads" vbProcedure="false">Data!$M$2:$M$15621</definedName>
    <definedName function="false" hidden="false" name="LGAStart" vbProcedure="false">'M2 G7 Det Accomp Report'!$A$16</definedName>
    <definedName function="false" hidden="false" name="Maintenance_Activity_Code" vbProcedure="false">'M2 G7 Det Accomp Report'!$A$14</definedName>
    <definedName function="false" hidden="false" name="rngSegments" vbProcedure="false">Data!$Q$257:$Q$309</definedName>
    <definedName function="false" hidden="false" name="rngSegments10" vbProcedure="false">Data!$Q$12299:$Q$12453</definedName>
    <definedName function="false" hidden="false" name="rngSegments104" vbProcedure="false">Data!$Q$9652:$Q$9680</definedName>
    <definedName function="false" hidden="false" name="rngSegments11" vbProcedure="false">Data!$Q$13951:$Q$13983</definedName>
    <definedName function="false" hidden="false" name="rngSegments12" vbProcedure="false">Data!$Q$6349:$Q$6410</definedName>
    <definedName function="false" hidden="false" name="rngSegments14" vbProcedure="false">Data!$Q$9430:$Q$9476</definedName>
    <definedName function="false" hidden="false" name="rngSegments16" vbProcedure="false">Data!$Q$295:$Q$308</definedName>
    <definedName function="false" hidden="false" name="rngSegments17" vbProcedure="false">Data!$Q$14052:$Q$14063</definedName>
    <definedName function="false" hidden="false" name="rngSegments18" vbProcedure="false">Data!$Q$13756:$Q$13828</definedName>
    <definedName function="false" hidden="false" name="rngSegments195" vbProcedure="false">Data!$Q$9500:$Q$9507</definedName>
    <definedName function="false" hidden="false" name="rngSegments2" vbProcedure="false">Data!$Q$15638:$Q$15713</definedName>
    <definedName function="false" hidden="false" name="rngSegments20" vbProcedure="false">Data!$Q$7207:$Q$7213</definedName>
    <definedName function="false" hidden="false" name="rngSegments209" vbProcedure="false">Data!$Q$9578:$Q$9598</definedName>
    <definedName function="false" hidden="false" name="rngSegments21" vbProcedure="false">Data!$Q$4739:$Q$4800</definedName>
    <definedName function="false" hidden="false" name="rngSegments217" vbProcedure="false">Data!$Q$8301:$Q$8429</definedName>
    <definedName function="false" hidden="false" name="rngSegments220" vbProcedure="false">Data!$Q$3242:$Q$3271</definedName>
    <definedName function="false" hidden="false" name="rngSegments25" vbProcedure="false">Data!$Q$11532:$Q$11549</definedName>
    <definedName function="false" hidden="false" name="rngSegments253" vbProcedure="false">Data!$Q$10771:$Q$10805</definedName>
    <definedName function="false" hidden="false" name="rngSegments262" vbProcedure="false">Data!$Q$11550:$Q$11555</definedName>
    <definedName function="false" hidden="false" name="rngSegments27" vbProcedure="false">Data!$Q$9533:$Q$9577</definedName>
    <definedName function="false" hidden="false" name="rngSegments28" vbProcedure="false">Data!$Q$9302:$Q$9389</definedName>
    <definedName function="false" hidden="false" name="rngSegments30" vbProcedure="false">Data!$Q$15366:$Q$15454</definedName>
    <definedName function="false" hidden="false" name="rngSegments335" vbProcedure="false">Data!$Q$15455:$Q$15532</definedName>
    <definedName function="false" hidden="false" name="rngSegments349" vbProcedure="false">Data!$Q$6655:$Q$6713</definedName>
    <definedName function="false" hidden="false" name="rngSegments5" vbProcedure="false">Data!$Q$8793:$Q$8835</definedName>
    <definedName function="false" hidden="false" name="rngSegments505" vbProcedure="false">Data!$Q$6612:$Q$6621</definedName>
    <definedName function="false" hidden="false" name="rngSegments509" vbProcedure="false">Data!$Q$15533:$Q$15570</definedName>
    <definedName function="false" hidden="false" name="rngSegments51" vbProcedure="false">Data!$Q$5559:$Q$5596</definedName>
    <definedName function="false" hidden="false" name="rngSegments52" vbProcedure="false">Data!$Q$15769:$Q$15770</definedName>
    <definedName function="false" hidden="false" name="rngSegments522" vbProcedure="false">Data!$Q$11556:$Q$11578</definedName>
    <definedName function="false" hidden="false" name="rngSegments54" vbProcedure="false">Data!$Q$9813:$Q$9848</definedName>
    <definedName function="false" hidden="false" name="rngSegments5518" vbProcedure="false">Data!$Q$4801:$Q$4803</definedName>
    <definedName function="false" hidden="false" name="rngSegments558" vbProcedure="false">Data!$Q$8901:$Q$8910</definedName>
    <definedName function="false" hidden="false" name="rngSegments57" vbProcedure="false">Data!$Q$12454:$Q$12487</definedName>
    <definedName function="false" hidden="false" name="rngSegments583" vbProcedure="false">Data!$Q$310:$Q$312</definedName>
    <definedName function="false" hidden="false" name="rngSegments6" vbProcedure="false">Data!$Q$356:$Q$370</definedName>
    <definedName function="false" hidden="false" name="rngSegments6006" vbProcedure="false">Data!$Q$11964:$Q$11965</definedName>
    <definedName function="false" hidden="false" name="rngSegments61" vbProcedure="false">Data!$Q$8177:$Q$8196</definedName>
    <definedName function="false" hidden="false" name="rngSegments611" vbProcedure="false">Data!$Q$11579:$Q$11591</definedName>
    <definedName function="false" hidden="false" name="rngSegments63" vbProcedure="false">Data!$Q$6411:$Q$6496</definedName>
    <definedName function="false" hidden="false" name="rngSegments65" vbProcedure="false">Data!$Q$8760:$Q$8792</definedName>
    <definedName function="false" hidden="false" name="rngSegments675" vbProcedure="false">Data!$Q$15571:$Q$15579</definedName>
    <definedName function="false" hidden="false" name="rngSegments692" vbProcedure="false">Data!$Q$11899:$Q$11963</definedName>
    <definedName function="false" hidden="false" name="rngSegments694" vbProcedure="false">Data!$Q$313:$Q$327</definedName>
    <definedName function="false" hidden="false" name="rngSegments7" vbProcedure="false">Data!$Q$13875:$Q$13914</definedName>
    <definedName function="false" hidden="false" name="rngSegments78" vbProcedure="false">Data!$Q$7214:$Q$7256</definedName>
    <definedName function="false" hidden="false" name="rngSegments79" vbProcedure="false">Data!$Q$5763:$Q$5772</definedName>
    <definedName function="false" hidden="false" name="rngSegments8" vbProcedure="false">Data!$Q$4676:$Q$4738</definedName>
    <definedName function="false" hidden="false" name="rngSegments82" vbProcedure="false">Data!$Q$8288:$Q$8300</definedName>
    <definedName function="false" hidden="false" name="rngSegments9" vbProcedure="false">Data!$Q$3154:$Q$3164</definedName>
    <definedName function="false" hidden="false" name="RoadNumbers" vbProcedure="false">Data!$O$2:$O$15878</definedName>
    <definedName function="false" hidden="false" name="To_Date" vbProcedure="false">'M2 G7 Det Accomp Report'!$B$10</definedName>
    <definedName function="false" hidden="false" localSheetId="0" name="rngRoad184" vbProcedure="false">Data!$J$168:$J$174</definedName>
    <definedName function="false" hidden="false" localSheetId="0" name="rngRoad25" vbProcedure="false">Data!$J$9:$J$11</definedName>
    <definedName function="false" hidden="false" localSheetId="0" name="rngRoad252" vbProcedure="false">Data!$J$202:$J$209</definedName>
    <definedName function="false" hidden="false" localSheetId="0" name="rngRoad305" vbProcedure="false">Data!$J$227:$J$229</definedName>
    <definedName function="false" hidden="false" localSheetId="0" name="rngRoad307" vbProcedure="false">Data!$J$230:$J$232</definedName>
    <definedName function="false" hidden="false" localSheetId="0" name="rngRoad308" vbProcedure="false">Data!$J$233:$J$235</definedName>
    <definedName function="false" hidden="false" localSheetId="0" name="rngRoad4" vbProcedure="false">Data!$J$3:$J$4</definedName>
    <definedName function="false" hidden="false" localSheetId="0" name="rngRoad402" vbProcedure="false">Data!$J$282:$J$284</definedName>
    <definedName function="false" hidden="false" localSheetId="0" name="rngRoad410" vbProcedure="false">Data!$J$287:$J$288</definedName>
    <definedName function="false" hidden="false" localSheetId="0" name="rngRoad411" vbProcedure="false">Data!$J$289</definedName>
    <definedName function="false" hidden="false" localSheetId="0" name="rngRoad426" vbProcedure="false">Data!$J$293:$J$295</definedName>
    <definedName function="false" hidden="false" localSheetId="0" name="rngRoad428" vbProcedure="false">Data!$J$296:$J$297</definedName>
    <definedName function="false" hidden="false" localSheetId="0" name="rngRoad471" vbProcedure="false">Data!$J$322:$J$324</definedName>
    <definedName function="false" hidden="false" localSheetId="0" name="rngRoad478" vbProcedure="false">Data!$J$325:$J$326</definedName>
    <definedName function="false" hidden="false" localSheetId="0" name="rngRoad483" vbProcedure="false">Data!$J$327:$J$328</definedName>
    <definedName function="false" hidden="false" localSheetId="0" name="rngRoad505" vbProcedure="false">Data!$J$361:$J$366</definedName>
    <definedName function="false" hidden="false" localSheetId="0" name="rngRoad9" vbProcedure="false">Data!$J$5:$J$6</definedName>
    <definedName function="false" hidden="false" localSheetId="0" name="rngRoads" vbProcedure="false">Data!$J$97:$J$101</definedName>
    <definedName function="false" hidden="false" localSheetId="2" name="Excel_BuiltIn__FilterDatabase" vbProcedure="false">Data!$M$2:$Q$15878</definedName>
    <definedName function="false" hidden="false" localSheetId="3" name="From_Date" vbProcedure="false">'[1]'!$B$6</definedName>
    <definedName function="false" hidden="false" localSheetId="3" name="Maintenance_Activity_Code" vbProcedure="false">'[1]'!$A$11</definedName>
    <definedName function="false" hidden="false" localSheetId="3" name="To_Date" vbProcedure="false">'[1]'!$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19" uniqueCount="6752">
  <si>
    <t xml:space="preserve">RMCC M2 G.7 Detailed Accomplishment Report (Annual)</t>
  </si>
  <si>
    <t xml:space="preserve">Version Ed1 Rev 2</t>
  </si>
  <si>
    <r>
      <rPr>
        <b val="true"/>
        <u val="single"/>
        <sz val="11"/>
        <rFont val="Calibri"/>
        <family val="2"/>
      </rPr>
      <t xml:space="preserve">Note:</t>
    </r>
    <r>
      <rPr>
        <sz val="11"/>
        <rFont val="Calibri"/>
        <family val="2"/>
      </rPr>
      <t xml:space="preserve"> This report shows the total acomplishment for each segment (for the time period requested). 
Reporting period is typically the 12 months of the financial year.</t>
    </r>
  </si>
  <si>
    <t xml:space="preserve">An accomplishment report must include all activities related to the Services: 
Routine Services, Incident Response Works and Ordered Work</t>
  </si>
  <si>
    <t xml:space="preserve">    From Date:</t>
  </si>
  <si>
    <t xml:space="preserve">Region</t>
  </si>
  <si>
    <t xml:space="preserve">       To  Date:</t>
  </si>
  <si>
    <t xml:space="preserve">LGA Name:</t>
  </si>
  <si>
    <t xml:space="preserve">Maintenance Activity Code</t>
  </si>
  <si>
    <t xml:space="preserve">Maintenance Activity Description</t>
  </si>
  <si>
    <t xml:space="preserve">UOM</t>
  </si>
  <si>
    <t xml:space="preserve">Road Number</t>
  </si>
  <si>
    <t xml:space="preserve">LGA</t>
  </si>
  <si>
    <t xml:space="preserve">Location Reference</t>
  </si>
  <si>
    <t xml:space="preserve">Work Done</t>
  </si>
  <si>
    <t xml:space="preserve">Person Hours</t>
  </si>
  <si>
    <t xml:space="preserve">Item Code Describing the work undertaken, include all work related to the services.</t>
  </si>
  <si>
    <t xml:space="preserve">Description of the Activity as per Annexure D.</t>
  </si>
  <si>
    <t xml:space="preserve">Units of Measure (eg m^2)</t>
  </si>
  <si>
    <t xml:space="preserve">Road number where work performed.</t>
  </si>
  <si>
    <t xml:space="preserve">LGA number where work performed</t>
  </si>
  <si>
    <t xml:space="preserve">Location of work. Typically the segment number.</t>
  </si>
  <si>
    <t xml:space="preserve">Work done in period.</t>
  </si>
  <si>
    <t xml:space="preserve">Person Hours spent on activity during period</t>
  </si>
  <si>
    <t xml:space="preserve">Select an activity from the available drop down list</t>
  </si>
  <si>
    <t xml:space="preserve">The description will automatically be populated when the Activity Code is selected.</t>
  </si>
  <si>
    <t xml:space="preserve">The UOM will automatically be populated when the Activity Code is changed.</t>
  </si>
  <si>
    <t xml:space="preserve">Select a Road number from the available drop down list for your selected LGA</t>
  </si>
  <si>
    <t xml:space="preserve">The LGA Number is automatically populated on selection of the LGA name </t>
  </si>
  <si>
    <t xml:space="preserve">Select the segment number for the selected Road from the available drop down list</t>
  </si>
  <si>
    <t xml:space="preserve">Manually enter the accomplishment or quantity of work done for the year</t>
  </si>
  <si>
    <t xml:space="preserve">Although preferable, this data is not mandatory</t>
  </si>
  <si>
    <t xml:space="preserve">RMCC - G7 Detailed Accomplishment Report</t>
  </si>
  <si>
    <t xml:space="preserve">General:</t>
  </si>
  <si>
    <t xml:space="preserve">Enter the beginning of the financial year date in cell B9</t>
  </si>
  <si>
    <t xml:space="preserve">Enter the end of the financial year date in cell B10</t>
  </si>
  <si>
    <t xml:space="preserve">Select the appropriate Region from the Region drop down list. </t>
  </si>
  <si>
    <t xml:space="preserve">Select the appropriate LGA from the LGA drop down list. (Note: The LGA must be highlighted to be effectively selected). The appropriate LGA number will be placed into cell E16.</t>
  </si>
  <si>
    <t xml:space="preserve">If a council is contracted to work in a different LGA the LGA number in column E can be manually changed.
The road numbers corresponding to the LGA will then be populated in column D.
After choosing the road number, a suitable segment number can be chosen from column F.</t>
  </si>
  <si>
    <t xml:space="preserve">Select the appropriate Activity item from cell A16. Copy or re-select this to populate addiitonal rows.</t>
  </si>
  <si>
    <t xml:space="preserve">Select the appropriate road number from the drop down list in cell D16. Copy or re-select this cell to populate addiitonal rows</t>
  </si>
  <si>
    <t xml:space="preserve">Either select the segment number from the drop down list or enter a different number in cell F16. Copy or re-select this cell to populate addiitonal rows.</t>
  </si>
  <si>
    <t xml:space="preserve">Enter values for work done in column G and person hours in column H.  Entering Person Hours although preferred is not mandatory.</t>
  </si>
  <si>
    <t xml:space="preserve">Data to any cells can be entered, copied or deleted.  However do not delete or add any cells, rows or columns to the spreadsheet.</t>
  </si>
  <si>
    <t xml:space="preserve">If your Council is using Office 2007 or Excel 2007 pls ensure that the spreadsheet is saved as an .xls file rather than an .xlsx file prior to sending the report to RTA.  Failure to do so will prevent RTA from importing the spreadsheet into their system.</t>
  </si>
  <si>
    <t xml:space="preserve">Activity Item</t>
  </si>
  <si>
    <t xml:space="preserve">LGA ROADS</t>
  </si>
  <si>
    <t xml:space="preserve">LGA ROADS/SEGMENTS</t>
  </si>
  <si>
    <t xml:space="preserve">Code</t>
  </si>
  <si>
    <t xml:space="preserve">ActivityItem</t>
  </si>
  <si>
    <t xml:space="preserve">ActivityItemDescription</t>
  </si>
  <si>
    <t xml:space="preserve">UoM</t>
  </si>
  <si>
    <t xml:space="preserve">Description</t>
  </si>
  <si>
    <t xml:space="preserve">ROAN</t>
  </si>
  <si>
    <t xml:space="preserve">RoadName</t>
  </si>
  <si>
    <t xml:space="preserve">SEGN</t>
  </si>
  <si>
    <t xml:space="preserve">Council</t>
  </si>
  <si>
    <t xml:space="preserve">ARMIDALE-DUMARESQ</t>
  </si>
  <si>
    <t xml:space="preserve">Routine Inspections</t>
  </si>
  <si>
    <t xml:space="preserve">km</t>
  </si>
  <si>
    <t xml:space="preserve">ALBURY</t>
  </si>
  <si>
    <t xml:space="preserve">HUME HIGHWAY</t>
  </si>
  <si>
    <t xml:space="preserve">2440</t>
  </si>
  <si>
    <t xml:space="preserve">HUN</t>
  </si>
  <si>
    <t xml:space="preserve">Cessnock City Council</t>
  </si>
  <si>
    <t xml:space="preserve">BALLINA</t>
  </si>
  <si>
    <t xml:space="preserve">Additional inspections</t>
  </si>
  <si>
    <t xml:space="preserve">each</t>
  </si>
  <si>
    <t xml:space="preserve">RIVERINA HIGHWAY</t>
  </si>
  <si>
    <t xml:space="preserve">2450</t>
  </si>
  <si>
    <t xml:space="preserve">Gosford City Council</t>
  </si>
  <si>
    <t xml:space="preserve">BALRANALD</t>
  </si>
  <si>
    <t xml:space="preserve">Pothole repair</t>
  </si>
  <si>
    <t xml:space="preserve">m2</t>
  </si>
  <si>
    <t xml:space="preserve">NEW ENGLAND HIGHWAY</t>
  </si>
  <si>
    <t xml:space="preserve">2460</t>
  </si>
  <si>
    <t xml:space="preserve">Great Lakes Council</t>
  </si>
  <si>
    <t xml:space="preserve">BATHURST REGIONAL</t>
  </si>
  <si>
    <t xml:space="preserve">Edge repair</t>
  </si>
  <si>
    <t xml:space="preserve">m</t>
  </si>
  <si>
    <t xml:space="preserve">WATERFALL WAY</t>
  </si>
  <si>
    <t xml:space="preserve">2470</t>
  </si>
  <si>
    <t xml:space="preserve">Lake Macquarie City Council</t>
  </si>
  <si>
    <t xml:space="preserve">BELLINGEN</t>
  </si>
  <si>
    <t xml:space="preserve">Repair wearing surface</t>
  </si>
  <si>
    <t xml:space="preserve">PACIFIC HIGHWAY</t>
  </si>
  <si>
    <t xml:space="preserve">2480</t>
  </si>
  <si>
    <t xml:space="preserve">Maitland City Council</t>
  </si>
  <si>
    <t xml:space="preserve">BLAND</t>
  </si>
  <si>
    <t xml:space="preserve">Correct pavement shape</t>
  </si>
  <si>
    <t xml:space="preserve">BRUXNER HIGHWAY</t>
  </si>
  <si>
    <t xml:space="preserve">2490</t>
  </si>
  <si>
    <t xml:space="preserve">Muswellbrook Shire Council</t>
  </si>
  <si>
    <t xml:space="preserve">BLAYNEY</t>
  </si>
  <si>
    <t xml:space="preserve">Reinstatement of road openings</t>
  </si>
  <si>
    <t xml:space="preserve">STURT HIGHWAY</t>
  </si>
  <si>
    <t xml:space="preserve">2500</t>
  </si>
  <si>
    <t xml:space="preserve">Newcastle City Council</t>
  </si>
  <si>
    <t xml:space="preserve">BOGAN</t>
  </si>
  <si>
    <t xml:space="preserve">Crack sealing flexible pavement</t>
  </si>
  <si>
    <t xml:space="preserve">ROBINVALE-NR EUSTON</t>
  </si>
  <si>
    <t xml:space="preserve">2510</t>
  </si>
  <si>
    <t xml:space="preserve">Port Stephens Council</t>
  </si>
  <si>
    <t xml:space="preserve">BOMBALA</t>
  </si>
  <si>
    <t xml:space="preserve">Crack sealing rigid pavement</t>
  </si>
  <si>
    <t xml:space="preserve">TOOLEYBUC-BALRANALD</t>
  </si>
  <si>
    <t xml:space="preserve">2520</t>
  </si>
  <si>
    <t xml:space="preserve">Singleton Shire Council</t>
  </si>
  <si>
    <t xml:space="preserve">BREWARRINA</t>
  </si>
  <si>
    <t xml:space="preserve">Cross-stitching cracks and joints</t>
  </si>
  <si>
    <t xml:space="preserve">GREAT WESTERN HIGHWAY</t>
  </si>
  <si>
    <t xml:space="preserve">2530</t>
  </si>
  <si>
    <t xml:space="preserve">Upper Hunter Council</t>
  </si>
  <si>
    <t xml:space="preserve">BROKEN HILL</t>
  </si>
  <si>
    <t xml:space="preserve">Repair joints</t>
  </si>
  <si>
    <t xml:space="preserve">MID WESTERN HIGHWAY</t>
  </si>
  <si>
    <t xml:space="preserve">5640</t>
  </si>
  <si>
    <t xml:space="preserve">Wyong Council</t>
  </si>
  <si>
    <t xml:space="preserve">BOOROWA</t>
  </si>
  <si>
    <t xml:space="preserve">Repair spalls </t>
  </si>
  <si>
    <t xml:space="preserve">MITCHELL HIGHWAY</t>
  </si>
  <si>
    <t xml:space="preserve">5650</t>
  </si>
  <si>
    <t xml:space="preserve">NTH</t>
  </si>
  <si>
    <t xml:space="preserve">Armidale Dumaresq Council</t>
  </si>
  <si>
    <t xml:space="preserve">CABONNE</t>
  </si>
  <si>
    <t xml:space="preserve">Formation Grading</t>
  </si>
  <si>
    <t xml:space="preserve">GOULBURN-ILFORD</t>
  </si>
  <si>
    <t xml:space="preserve">5660</t>
  </si>
  <si>
    <t xml:space="preserve">Ballina Shire Council</t>
  </si>
  <si>
    <t xml:space="preserve">CARRATHOOL</t>
  </si>
  <si>
    <t xml:space="preserve">Formation resheeting A</t>
  </si>
  <si>
    <t xml:space="preserve">HARTLEY-JENOLAN CAVES-BATHURST</t>
  </si>
  <si>
    <t xml:space="preserve">5670</t>
  </si>
  <si>
    <t xml:space="preserve">Bellingen Shire Council</t>
  </si>
  <si>
    <t xml:space="preserve">CESSNOCK</t>
  </si>
  <si>
    <t xml:space="preserve">Incorporate new base material B</t>
  </si>
  <si>
    <t xml:space="preserve">m3</t>
  </si>
  <si>
    <t xml:space="preserve">BEGA VALLEY</t>
  </si>
  <si>
    <t xml:space="preserve">PRINCES HIGHWAY</t>
  </si>
  <si>
    <t xml:space="preserve">5680</t>
  </si>
  <si>
    <t xml:space="preserve">Clarence Valley Council</t>
  </si>
  <si>
    <t xml:space="preserve">CLARENCE VALLEY</t>
  </si>
  <si>
    <t xml:space="preserve">Formation earthworks</t>
  </si>
  <si>
    <t xml:space="preserve">SNOWY MOUNTAINS HIGHWAY</t>
  </si>
  <si>
    <t xml:space="preserve">5690</t>
  </si>
  <si>
    <t xml:space="preserve">Glen Innes Severn Council</t>
  </si>
  <si>
    <t xml:space="preserve">COBAR</t>
  </si>
  <si>
    <t xml:space="preserve">Initial sealing of formation</t>
  </si>
  <si>
    <t xml:space="preserve">5700</t>
  </si>
  <si>
    <t xml:space="preserve">Gunnedah Shire Council</t>
  </si>
  <si>
    <t xml:space="preserve">WARRUMBUNGLE</t>
  </si>
  <si>
    <t xml:space="preserve">Slab Stabilisation and Jacking - Pressure grouting</t>
  </si>
  <si>
    <t xml:space="preserve">5710</t>
  </si>
  <si>
    <t xml:space="preserve">Gwydir Shire Council</t>
  </si>
  <si>
    <t xml:space="preserve">COONAMBLE</t>
  </si>
  <si>
    <t xml:space="preserve">Slab Stabilisation and Jacking - Injected expanded foam</t>
  </si>
  <si>
    <t xml:space="preserve">BERRIGAN</t>
  </si>
  <si>
    <t xml:space="preserve">NEWELL HIGHWAY</t>
  </si>
  <si>
    <t xml:space="preserve">5720</t>
  </si>
  <si>
    <t xml:space="preserve">Inverell Shire Council</t>
  </si>
  <si>
    <t xml:space="preserve">COOTAMUNDRA</t>
  </si>
  <si>
    <t xml:space="preserve">Shoulder grading</t>
  </si>
  <si>
    <t xml:space="preserve">5730</t>
  </si>
  <si>
    <t xml:space="preserve">Kyogle Shire Council</t>
  </si>
  <si>
    <t xml:space="preserve">COROWA</t>
  </si>
  <si>
    <t xml:space="preserve">Shoulder resheeting A</t>
  </si>
  <si>
    <t xml:space="preserve">8440</t>
  </si>
  <si>
    <t xml:space="preserve">Lismore City Council</t>
  </si>
  <si>
    <t xml:space="preserve">COWRA</t>
  </si>
  <si>
    <t xml:space="preserve">Incorporate new shoulder material B</t>
  </si>
  <si>
    <t xml:space="preserve">8442</t>
  </si>
  <si>
    <t xml:space="preserve">Liverpool Plains Council</t>
  </si>
  <si>
    <t xml:space="preserve">BOURKE</t>
  </si>
  <si>
    <t xml:space="preserve">Formation widening earthworks</t>
  </si>
  <si>
    <t xml:space="preserve">OLD JUNEE-NYNGAN</t>
  </si>
  <si>
    <t xml:space="preserve">8444</t>
  </si>
  <si>
    <t xml:space="preserve">Richmond Valley Council</t>
  </si>
  <si>
    <t xml:space="preserve">CENTRAL DARLING</t>
  </si>
  <si>
    <t xml:space="preserve">Seal widened shoulder</t>
  </si>
  <si>
    <t xml:space="preserve">WEST WYALONG HV BYPASS</t>
  </si>
  <si>
    <t xml:space="preserve">8480</t>
  </si>
  <si>
    <t xml:space="preserve">Tamworth Regional Council</t>
  </si>
  <si>
    <t xml:space="preserve">SNOWY RIVER</t>
  </si>
  <si>
    <t xml:space="preserve">Existing sprayed seal to be heavy patched A</t>
  </si>
  <si>
    <t xml:space="preserve">8500</t>
  </si>
  <si>
    <t xml:space="preserve">Tenterfield Shire Council</t>
  </si>
  <si>
    <t xml:space="preserve">DENILIQUIN</t>
  </si>
  <si>
    <t xml:space="preserve">Existing A/C wearing surface to be heavy patched A</t>
  </si>
  <si>
    <t xml:space="preserve">8510</t>
  </si>
  <si>
    <t xml:space="preserve">Walcha Shire Council</t>
  </si>
  <si>
    <t xml:space="preserve">DUBBO</t>
  </si>
  <si>
    <t xml:space="preserve">Heavy patching - Natural gravel treatment B</t>
  </si>
  <si>
    <t xml:space="preserve">BLAYNEY-ORANGE</t>
  </si>
  <si>
    <t xml:space="preserve">8512</t>
  </si>
  <si>
    <t xml:space="preserve">STH</t>
  </si>
  <si>
    <t xml:space="preserve">Bombala Council</t>
  </si>
  <si>
    <t xml:space="preserve">EUROBODALLA</t>
  </si>
  <si>
    <t xml:space="preserve">Heavy patching - Manufactured material treatment B</t>
  </si>
  <si>
    <t xml:space="preserve">BLUE MOUNTAINS</t>
  </si>
  <si>
    <t xml:space="preserve">8514</t>
  </si>
  <si>
    <t xml:space="preserve">Eurobodalla Shire Council</t>
  </si>
  <si>
    <t xml:space="preserve">PALERANG</t>
  </si>
  <si>
    <t xml:space="preserve">Heavy patching - Insitu-stabilised treatment B</t>
  </si>
  <si>
    <t xml:space="preserve">BELL-BOWENFELS</t>
  </si>
  <si>
    <t xml:space="preserve">8520</t>
  </si>
  <si>
    <t xml:space="preserve">Palerang Shire Council</t>
  </si>
  <si>
    <t xml:space="preserve">FORBES</t>
  </si>
  <si>
    <t xml:space="preserve">Heavy patching - Bound material treatment B</t>
  </si>
  <si>
    <t xml:space="preserve">8530</t>
  </si>
  <si>
    <t xml:space="preserve">Queanbeyan City Council</t>
  </si>
  <si>
    <t xml:space="preserve">GILGANDRA</t>
  </si>
  <si>
    <t xml:space="preserve">Heavy patching - Asphalt treatment B</t>
  </si>
  <si>
    <t xml:space="preserve">BARRIER HIGHWAY</t>
  </si>
  <si>
    <t xml:space="preserve">8532</t>
  </si>
  <si>
    <t xml:space="preserve">Shellharbour City Council</t>
  </si>
  <si>
    <t xml:space="preserve">GUNNEDAH</t>
  </si>
  <si>
    <t xml:space="preserve">Existing concrete wearing surface to be heavy patched A</t>
  </si>
  <si>
    <t xml:space="preserve">COOLABAH-NR HEBEL (QLD)</t>
  </si>
  <si>
    <t xml:space="preserve">9680</t>
  </si>
  <si>
    <t xml:space="preserve">Snowy River Shire Council</t>
  </si>
  <si>
    <t xml:space="preserve">GWYDIR</t>
  </si>
  <si>
    <t xml:space="preserve">Heavy patching - Concrete treatment B</t>
  </si>
  <si>
    <t xml:space="preserve">MONARO HIGHWAY</t>
  </si>
  <si>
    <t xml:space="preserve">9700</t>
  </si>
  <si>
    <t xml:space="preserve">Upper Lachlan Shire Council</t>
  </si>
  <si>
    <t xml:space="preserve">GOSFORD</t>
  </si>
  <si>
    <t xml:space="preserve">Resealing - 7 mm (conventional binder)</t>
  </si>
  <si>
    <t xml:space="preserve">CASTLEREAGH HIGHWAY</t>
  </si>
  <si>
    <t xml:space="preserve">9702</t>
  </si>
  <si>
    <t xml:space="preserve">Wollondilly Shire Council</t>
  </si>
  <si>
    <t xml:space="preserve">GREATER HUME</t>
  </si>
  <si>
    <t xml:space="preserve">Resealing - 10 mm (conventional binder)</t>
  </si>
  <si>
    <t xml:space="preserve">KAMILAROI HIGHWAY</t>
  </si>
  <si>
    <t xml:space="preserve">9712</t>
  </si>
  <si>
    <t xml:space="preserve">SWS</t>
  </si>
  <si>
    <t xml:space="preserve">Balranald Shire Council</t>
  </si>
  <si>
    <t xml:space="preserve">HARDEN</t>
  </si>
  <si>
    <t xml:space="preserve">Resealing - 14 mm (conventional binder)</t>
  </si>
  <si>
    <t xml:space="preserve">9714</t>
  </si>
  <si>
    <t xml:space="preserve">Bland Shire Council</t>
  </si>
  <si>
    <t xml:space="preserve">INVERELL</t>
  </si>
  <si>
    <t xml:space="preserve">Resealing - 7 mm (other binder)</t>
  </si>
  <si>
    <t xml:space="preserve">9724</t>
  </si>
  <si>
    <t xml:space="preserve">Boorowa Shire Council</t>
  </si>
  <si>
    <t xml:space="preserve">JERILDERIE</t>
  </si>
  <si>
    <t xml:space="preserve">Resealing - 10 mm (other binder)</t>
  </si>
  <si>
    <t xml:space="preserve">SILVER CITY HIGHWAY</t>
  </si>
  <si>
    <t xml:space="preserve">9730</t>
  </si>
  <si>
    <t xml:space="preserve">Carrathool Shire Council</t>
  </si>
  <si>
    <t xml:space="preserve">JUNEE</t>
  </si>
  <si>
    <t xml:space="preserve">Resealing - 14 mm (other binder)</t>
  </si>
  <si>
    <t xml:space="preserve">LACHLAN VALLEY WAY</t>
  </si>
  <si>
    <t xml:space="preserve">9732</t>
  </si>
  <si>
    <t xml:space="preserve">Cootamundra Shire Council</t>
  </si>
  <si>
    <t xml:space="preserve">KYOGLE</t>
  </si>
  <si>
    <t xml:space="preserve">Resealing - Double aggregate coat</t>
  </si>
  <si>
    <t xml:space="preserve">BYRON</t>
  </si>
  <si>
    <t xml:space="preserve">All Segments</t>
  </si>
  <si>
    <t xml:space="preserve">Corowa Shire Council</t>
  </si>
  <si>
    <t xml:space="preserve">LACHLAN</t>
  </si>
  <si>
    <t xml:space="preserve">Geotextile seal</t>
  </si>
  <si>
    <t xml:space="preserve">LISMORE-BANGALOW</t>
  </si>
  <si>
    <t xml:space="preserve">20005</t>
  </si>
  <si>
    <t xml:space="preserve">Deniliquin Council</t>
  </si>
  <si>
    <t xml:space="preserve">LAKE MACQUARIE</t>
  </si>
  <si>
    <t xml:space="preserve">Slurry/other seal</t>
  </si>
  <si>
    <t xml:space="preserve">UNINCORPORATED NSW</t>
  </si>
  <si>
    <t xml:space="preserve">20010</t>
  </si>
  <si>
    <t xml:space="preserve">Greater Hume Shire Council</t>
  </si>
  <si>
    <t xml:space="preserve">LISMORE</t>
  </si>
  <si>
    <t xml:space="preserve">High pressure water blasting</t>
  </si>
  <si>
    <t xml:space="preserve">20022</t>
  </si>
  <si>
    <t xml:space="preserve">Griffith City Council</t>
  </si>
  <si>
    <t xml:space="preserve">LITHGOW</t>
  </si>
  <si>
    <t xml:space="preserve">Other surface retexturing</t>
  </si>
  <si>
    <t xml:space="preserve">NR MENINDEE-BROKEN HILL</t>
  </si>
  <si>
    <t xml:space="preserve">20028</t>
  </si>
  <si>
    <t xml:space="preserve">Harden Shire Council</t>
  </si>
  <si>
    <t xml:space="preserve">LIVERPOOL PLAINS</t>
  </si>
  <si>
    <t xml:space="preserve">Enrichment/rejuvenation</t>
  </si>
  <si>
    <t xml:space="preserve">SOUTH BROKEN HILL-SILVERTON</t>
  </si>
  <si>
    <t xml:space="preserve">20035</t>
  </si>
  <si>
    <t xml:space="preserve">Hay Shire Council</t>
  </si>
  <si>
    <t xml:space="preserve">MOREE PLAINS</t>
  </si>
  <si>
    <t xml:space="preserve">Asphalt mill and resheet (AC)</t>
  </si>
  <si>
    <t xml:space="preserve">BOURKE-TIBOOBURRA</t>
  </si>
  <si>
    <t xml:space="preserve">20045</t>
  </si>
  <si>
    <t xml:space="preserve">Jerilderie Shire Council</t>
  </si>
  <si>
    <t xml:space="preserve">MURRAY</t>
  </si>
  <si>
    <t xml:space="preserve">Asphalt mill and resheet (OG)</t>
  </si>
  <si>
    <t xml:space="preserve">BROKEN HILL-WHITE CLIFFS</t>
  </si>
  <si>
    <t xml:space="preserve">20055</t>
  </si>
  <si>
    <t xml:space="preserve">Junee Shire Council</t>
  </si>
  <si>
    <t xml:space="preserve">MURRUMBIDGEE</t>
  </si>
  <si>
    <t xml:space="preserve">Asphalt mill and resheet (other)</t>
  </si>
  <si>
    <t xml:space="preserve">LOCH LILLY RD</t>
  </si>
  <si>
    <t xml:space="preserve">20065</t>
  </si>
  <si>
    <t xml:space="preserve">Leeton Shire Council</t>
  </si>
  <si>
    <t xml:space="preserve">MUSWELLBROOK</t>
  </si>
  <si>
    <t xml:space="preserve">Asphalt overlay (AC)</t>
  </si>
  <si>
    <t xml:space="preserve">PINNACLES RD</t>
  </si>
  <si>
    <t xml:space="preserve">20075</t>
  </si>
  <si>
    <t xml:space="preserve">Lockhart Shire Council</t>
  </si>
  <si>
    <t xml:space="preserve">MAITLAND</t>
  </si>
  <si>
    <t xml:space="preserve">Asphalt overlay (OG)</t>
  </si>
  <si>
    <t xml:space="preserve">NINE MILE RD</t>
  </si>
  <si>
    <t xml:space="preserve">20080</t>
  </si>
  <si>
    <t xml:space="preserve">Murray Shire Council</t>
  </si>
  <si>
    <t xml:space="preserve">MID WESTERN REGIONAL</t>
  </si>
  <si>
    <t xml:space="preserve">Asphalt overlay (other)</t>
  </si>
  <si>
    <t xml:space="preserve">WILANGEE RD</t>
  </si>
  <si>
    <t xml:space="preserve">20085</t>
  </si>
  <si>
    <t xml:space="preserve">Murrumbidgee Shire Council</t>
  </si>
  <si>
    <t xml:space="preserve">NARRABRI</t>
  </si>
  <si>
    <t xml:space="preserve">Existing sprayed seal to be rebuilt A</t>
  </si>
  <si>
    <t xml:space="preserve">YANCO GLEN-WAKA</t>
  </si>
  <si>
    <t xml:space="preserve">20090</t>
  </si>
  <si>
    <t xml:space="preserve">Narrandera Shire Council</t>
  </si>
  <si>
    <t xml:space="preserve">NARRANDERA</t>
  </si>
  <si>
    <t xml:space="preserve">Existing A/C wearing surface to be rebuilt A</t>
  </si>
  <si>
    <t xml:space="preserve">THE VELDT-MILPARINKA</t>
  </si>
  <si>
    <t xml:space="preserve">20095</t>
  </si>
  <si>
    <t xml:space="preserve">Temora Shire Council</t>
  </si>
  <si>
    <t xml:space="preserve">NEWCASTLE</t>
  </si>
  <si>
    <t xml:space="preserve">Pavement rebuilding - Natural gravel treatment B</t>
  </si>
  <si>
    <t xml:space="preserve">MOUNT ARROWSMITH RD</t>
  </si>
  <si>
    <t xml:space="preserve">20096</t>
  </si>
  <si>
    <t xml:space="preserve">Tumbarumba Shire Council</t>
  </si>
  <si>
    <t xml:space="preserve">OBERON</t>
  </si>
  <si>
    <t xml:space="preserve">Pavement rebuilding - Manufactured material treatment B</t>
  </si>
  <si>
    <t xml:space="preserve">TIBOOBURRA-FORTVILLE GATE</t>
  </si>
  <si>
    <t xml:space="preserve">20097</t>
  </si>
  <si>
    <t xml:space="preserve">Tumut Shire Council T/A Snowy Works &amp; Services</t>
  </si>
  <si>
    <t xml:space="preserve">ORANGE</t>
  </si>
  <si>
    <t xml:space="preserve">Pavement rebuilding - Insitu-stabilised treatment B</t>
  </si>
  <si>
    <t xml:space="preserve">TIBOOBURRA-TOONA GATE</t>
  </si>
  <si>
    <t xml:space="preserve">20098</t>
  </si>
  <si>
    <t xml:space="preserve">Wagga Wagga City Council</t>
  </si>
  <si>
    <t xml:space="preserve">PARKES</t>
  </si>
  <si>
    <t xml:space="preserve">Pavement rebuilding - Bound material treatment B</t>
  </si>
  <si>
    <t xml:space="preserve">WOMPAH GATE ROAD</t>
  </si>
  <si>
    <t xml:space="preserve">20099</t>
  </si>
  <si>
    <t xml:space="preserve">Wakool Shire Council</t>
  </si>
  <si>
    <t xml:space="preserve">PORT STEPHENS</t>
  </si>
  <si>
    <t xml:space="preserve">Pavement rebuilding - Asphalt treatment B</t>
  </si>
  <si>
    <t xml:space="preserve">NARRIEARRA RD</t>
  </si>
  <si>
    <t xml:space="preserve">20100</t>
  </si>
  <si>
    <t xml:space="preserve">Wentworth Shire Council</t>
  </si>
  <si>
    <t xml:space="preserve">QUEANBEYAN CITY</t>
  </si>
  <si>
    <t xml:space="preserve">Existing concrete wearing surface to be rebuilt A</t>
  </si>
  <si>
    <t xml:space="preserve">QUESTA PARK-NINETY ONE MILE BORE</t>
  </si>
  <si>
    <t xml:space="preserve">20101</t>
  </si>
  <si>
    <t xml:space="preserve">Yass Valley Council</t>
  </si>
  <si>
    <t xml:space="preserve">RICHMOND VALLEY</t>
  </si>
  <si>
    <t xml:space="preserve">Pavement rebuilding - Concrete treatment B</t>
  </si>
  <si>
    <t xml:space="preserve">HENRY ROBERTS ROAD</t>
  </si>
  <si>
    <t xml:space="preserve">20110</t>
  </si>
  <si>
    <t xml:space="preserve">Young Shire Council</t>
  </si>
  <si>
    <t xml:space="preserve">GLEN INNES SEVERN</t>
  </si>
  <si>
    <t xml:space="preserve">Litter and debris removal</t>
  </si>
  <si>
    <t xml:space="preserve">NUNDORA-PETITA</t>
  </si>
  <si>
    <t xml:space="preserve">20120</t>
  </si>
  <si>
    <t xml:space="preserve">WST</t>
  </si>
  <si>
    <t xml:space="preserve">Bathurst Shire Council</t>
  </si>
  <si>
    <t xml:space="preserve">SHELLHARBOUR</t>
  </si>
  <si>
    <t xml:space="preserve">Graffiti and poster removal</t>
  </si>
  <si>
    <t xml:space="preserve">COONA POINT-BINDARA</t>
  </si>
  <si>
    <t xml:space="preserve">20125</t>
  </si>
  <si>
    <t xml:space="preserve">Blayney Shire Council</t>
  </si>
  <si>
    <t xml:space="preserve">SINGLETON</t>
  </si>
  <si>
    <t xml:space="preserve">Sweeping</t>
  </si>
  <si>
    <t xml:space="preserve">STEPHENS CREEK RESERVOIR RD</t>
  </si>
  <si>
    <t xml:space="preserve">20130</t>
  </si>
  <si>
    <t xml:space="preserve">Bogan Shire Council</t>
  </si>
  <si>
    <t xml:space="preserve">GREAT LAKES</t>
  </si>
  <si>
    <t xml:space="preserve">Ground vegetation control</t>
  </si>
  <si>
    <t xml:space="preserve">ha</t>
  </si>
  <si>
    <t xml:space="preserve">MOOTWINGEE RD</t>
  </si>
  <si>
    <t xml:space="preserve">20140</t>
  </si>
  <si>
    <t xml:space="preserve">Bourke Shire Council</t>
  </si>
  <si>
    <t xml:space="preserve">TAMWORTH REGIONAL</t>
  </si>
  <si>
    <t xml:space="preserve">Control saplings within clear zone</t>
  </si>
  <si>
    <t xml:space="preserve">MULGA VALLEY-COBHAM</t>
  </si>
  <si>
    <t xml:space="preserve">20150</t>
  </si>
  <si>
    <t xml:space="preserve">Brewarrina Shire Council</t>
  </si>
  <si>
    <t xml:space="preserve">TEMORA</t>
  </si>
  <si>
    <t xml:space="preserve">Noxious weed control on freeways</t>
  </si>
  <si>
    <t xml:space="preserve">TIBOOBURRA TOWN STREETS</t>
  </si>
  <si>
    <t xml:space="preserve">Broken Hill City Council</t>
  </si>
  <si>
    <t xml:space="preserve">TENTERFIELD</t>
  </si>
  <si>
    <t xml:space="preserve">Control vegetation for fire management</t>
  </si>
  <si>
    <t xml:space="preserve">THE VELDT-WESTWOOD DOWNS</t>
  </si>
  <si>
    <t xml:space="preserve">1840</t>
  </si>
  <si>
    <t xml:space="preserve">Cabonne Shire Council</t>
  </si>
  <si>
    <t xml:space="preserve">TUMBARUMBA</t>
  </si>
  <si>
    <t xml:space="preserve">Control trees for sight distance / vegetation-free areas/hazards</t>
  </si>
  <si>
    <t xml:space="preserve">SILVERTON TOWN STREETS</t>
  </si>
  <si>
    <t xml:space="preserve">1845</t>
  </si>
  <si>
    <t xml:space="preserve">Central Darling Shire Council</t>
  </si>
  <si>
    <t xml:space="preserve">TUMUT</t>
  </si>
  <si>
    <t xml:space="preserve">Remove mature trees within clear zone</t>
  </si>
  <si>
    <t xml:space="preserve">WANAARING-HAMILTON GATE</t>
  </si>
  <si>
    <t xml:space="preserve">1850</t>
  </si>
  <si>
    <t xml:space="preserve">Cobar Shire Council</t>
  </si>
  <si>
    <t xml:space="preserve">UPPER HUNTER</t>
  </si>
  <si>
    <t xml:space="preserve">Create new fire breaks</t>
  </si>
  <si>
    <t xml:space="preserve">NETLEY RD</t>
  </si>
  <si>
    <t xml:space="preserve">1855</t>
  </si>
  <si>
    <t xml:space="preserve">Coonamble Shire Council</t>
  </si>
  <si>
    <t xml:space="preserve">UPPER LACHLAN</t>
  </si>
  <si>
    <t xml:space="preserve">Landscape maintenance </t>
  </si>
  <si>
    <t xml:space="preserve">LAKE TANDOU RD</t>
  </si>
  <si>
    <t xml:space="preserve">1857</t>
  </si>
  <si>
    <t xml:space="preserve">Cowra Shire Council</t>
  </si>
  <si>
    <t xml:space="preserve">WAGGA WAGGA</t>
  </si>
  <si>
    <t xml:space="preserve">Landscape rehabilitation</t>
  </si>
  <si>
    <t xml:space="preserve">FOWLERS GAP-BORDER DOWNS</t>
  </si>
  <si>
    <t xml:space="preserve">1860</t>
  </si>
  <si>
    <t xml:space="preserve">Dubbo City Council</t>
  </si>
  <si>
    <t xml:space="preserve">WAKOOL</t>
  </si>
  <si>
    <t xml:space="preserve">Boundary fencing maintenance</t>
  </si>
  <si>
    <t xml:space="preserve">MOUNT WOOWOOLAHRA RD</t>
  </si>
  <si>
    <t xml:space="preserve">1865</t>
  </si>
  <si>
    <t xml:space="preserve">Forbes Shire Council</t>
  </si>
  <si>
    <t xml:space="preserve">WALCHA</t>
  </si>
  <si>
    <t xml:space="preserve">Fauna fencing maintenance</t>
  </si>
  <si>
    <t xml:space="preserve">NOONAMAH-URISINO</t>
  </si>
  <si>
    <t xml:space="preserve">1866</t>
  </si>
  <si>
    <t xml:space="preserve">Gilgandra Shire Council</t>
  </si>
  <si>
    <t xml:space="preserve">WALGETT</t>
  </si>
  <si>
    <t xml:space="preserve">Replace or install new boundary/fauna fencing</t>
  </si>
  <si>
    <t xml:space="preserve">WANAARING-WILLARA CROSSING</t>
  </si>
  <si>
    <t xml:space="preserve">1870</t>
  </si>
  <si>
    <t xml:space="preserve">Lachlan Shire Council</t>
  </si>
  <si>
    <t xml:space="preserve">WARREN</t>
  </si>
  <si>
    <t xml:space="preserve">Stock grids and races</t>
  </si>
  <si>
    <t xml:space="preserve">WATERBAG RD</t>
  </si>
  <si>
    <t xml:space="preserve">1875</t>
  </si>
  <si>
    <t xml:space="preserve">Mid-Western Regional Council</t>
  </si>
  <si>
    <t xml:space="preserve">WEDDIN</t>
  </si>
  <si>
    <t xml:space="preserve">Maintain/repair noise barriers</t>
  </si>
  <si>
    <t xml:space="preserve">WHYJONTA-MILPARINKA</t>
  </si>
  <si>
    <t xml:space="preserve">1880</t>
  </si>
  <si>
    <t xml:space="preserve">Moree Plains Shire Council</t>
  </si>
  <si>
    <t xml:space="preserve">WELLINGTON</t>
  </si>
  <si>
    <t xml:space="preserve">Replace or install new noise barriers</t>
  </si>
  <si>
    <t xml:space="preserve">MILPARINKA-YANDAMA</t>
  </si>
  <si>
    <t xml:space="preserve">1882</t>
  </si>
  <si>
    <t xml:space="preserve">Narrabri Shire Council</t>
  </si>
  <si>
    <t xml:space="preserve">WENTWORTH</t>
  </si>
  <si>
    <t xml:space="preserve">Footpaths and paved areas</t>
  </si>
  <si>
    <t xml:space="preserve">NUNTHERUNGIE-KAYRUNNERA</t>
  </si>
  <si>
    <t xml:space="preserve">1885</t>
  </si>
  <si>
    <t xml:space="preserve">Oberon Council</t>
  </si>
  <si>
    <t xml:space="preserve">LEETON</t>
  </si>
  <si>
    <t xml:space="preserve">Stockpile sites</t>
  </si>
  <si>
    <t xml:space="preserve">POOLE'S GRAVE RD</t>
  </si>
  <si>
    <t xml:space="preserve">1895</t>
  </si>
  <si>
    <t xml:space="preserve">Orange City Council</t>
  </si>
  <si>
    <t xml:space="preserve">GRIFFITH</t>
  </si>
  <si>
    <t xml:space="preserve">Service vacant property</t>
  </si>
  <si>
    <t xml:space="preserve">WILCANNIA-WANAARING</t>
  </si>
  <si>
    <t xml:space="preserve">1900</t>
  </si>
  <si>
    <t xml:space="preserve">Parkes Shire Council</t>
  </si>
  <si>
    <t xml:space="preserve">WYONG</t>
  </si>
  <si>
    <t xml:space="preserve">Monitoring and routine slope maintenance</t>
  </si>
  <si>
    <t xml:space="preserve">MILPARINKA TOWN STREETS</t>
  </si>
  <si>
    <t xml:space="preserve">1905</t>
  </si>
  <si>
    <t xml:space="preserve">Walgett Shire Council</t>
  </si>
  <si>
    <t xml:space="preserve">YASS VALLEY</t>
  </si>
  <si>
    <t xml:space="preserve">Maintain dewatering systems</t>
  </si>
  <si>
    <t xml:space="preserve">KINALUNG ROAD</t>
  </si>
  <si>
    <t xml:space="preserve">1910</t>
  </si>
  <si>
    <t xml:space="preserve">Warrumbungle Council</t>
  </si>
  <si>
    <t xml:space="preserve">YOUNG</t>
  </si>
  <si>
    <t xml:space="preserve">Stabilise batter slope</t>
  </si>
  <si>
    <t xml:space="preserve">1912</t>
  </si>
  <si>
    <t xml:space="preserve">Weddin Shire Council</t>
  </si>
  <si>
    <t xml:space="preserve">Replace rock fall protection fencing or netting</t>
  </si>
  <si>
    <t xml:space="preserve">ORANGE-COBAR</t>
  </si>
  <si>
    <t xml:space="preserve">1915</t>
  </si>
  <si>
    <t xml:space="preserve">Wellington Shire Council</t>
  </si>
  <si>
    <t xml:space="preserve">Repair retaining walls / reinforced soil structures / gabions</t>
  </si>
  <si>
    <t xml:space="preserve">COWRA-CUDAL</t>
  </si>
  <si>
    <t xml:space="preserve">1920</t>
  </si>
  <si>
    <t xml:space="preserve">Snow pole maintenance</t>
  </si>
  <si>
    <t xml:space="preserve">NR BOREE-MOLONG</t>
  </si>
  <si>
    <t xml:space="preserve">1925</t>
  </si>
  <si>
    <t xml:space="preserve">Snow and ice removal</t>
  </si>
  <si>
    <t xml:space="preserve">BOREE-CONDOBOLIN</t>
  </si>
  <si>
    <t xml:space="preserve">1930</t>
  </si>
  <si>
    <t xml:space="preserve">Snow clearing operations</t>
  </si>
  <si>
    <t xml:space="preserve">CAMDEN</t>
  </si>
  <si>
    <t xml:space="preserve">CAMDEN-LAKE BURRAGORANG</t>
  </si>
  <si>
    <t xml:space="preserve">1933</t>
  </si>
  <si>
    <t xml:space="preserve">Emergency &amp; Incident response (Including Natural Disasters)</t>
  </si>
  <si>
    <t xml:space="preserve">1935</t>
  </si>
  <si>
    <t xml:space="preserve">Rest area - Service</t>
  </si>
  <si>
    <t xml:space="preserve">COBB HIGHWAY</t>
  </si>
  <si>
    <t xml:space="preserve">1936</t>
  </si>
  <si>
    <t xml:space="preserve">Rest area - Repair </t>
  </si>
  <si>
    <t xml:space="preserve">NARRANDERA-MOSSGIEL</t>
  </si>
  <si>
    <t xml:space="preserve">1938</t>
  </si>
  <si>
    <t xml:space="preserve">Rest area - Rehabilitate / new</t>
  </si>
  <si>
    <t xml:space="preserve">BURLEY GRIFFIN WAY</t>
  </si>
  <si>
    <t xml:space="preserve">1940</t>
  </si>
  <si>
    <t xml:space="preserve">Rest area - Permanent closure</t>
  </si>
  <si>
    <t xml:space="preserve">HILLSTON-THE PRIORY</t>
  </si>
  <si>
    <t xml:space="preserve">1945</t>
  </si>
  <si>
    <t xml:space="preserve">Roadside toilet - Service</t>
  </si>
  <si>
    <t xml:space="preserve">1950</t>
  </si>
  <si>
    <t xml:space="preserve">Roadside toilet - Repair</t>
  </si>
  <si>
    <t xml:space="preserve">MULBRING-MAITLAND</t>
  </si>
  <si>
    <t xml:space="preserve">1955</t>
  </si>
  <si>
    <t xml:space="preserve">Roadside toilet - Rehabilitate / new</t>
  </si>
  <si>
    <t xml:space="preserve">TORONTO-BRANXTON</t>
  </si>
  <si>
    <t xml:space="preserve">1960</t>
  </si>
  <si>
    <t xml:space="preserve">Roadside toilet - Permanent closure / removal</t>
  </si>
  <si>
    <t xml:space="preserve">BELMONT-BUCHANAN</t>
  </si>
  <si>
    <t xml:space="preserve">1965</t>
  </si>
  <si>
    <t xml:space="preserve">Roadside toilet - Portable toilets</t>
  </si>
  <si>
    <t xml:space="preserve">BERESFIELD-CESSNOCK</t>
  </si>
  <si>
    <t xml:space="preserve">1970</t>
  </si>
  <si>
    <t xml:space="preserve">Clean surface drains</t>
  </si>
  <si>
    <t xml:space="preserve">1975</t>
  </si>
  <si>
    <t xml:space="preserve">Repair surface drains</t>
  </si>
  <si>
    <t xml:space="preserve">GWYDIR HIGHWAY</t>
  </si>
  <si>
    <t xml:space="preserve">1978</t>
  </si>
  <si>
    <t xml:space="preserve">Minor repair kerbs and gutters</t>
  </si>
  <si>
    <t xml:space="preserve">1981</t>
  </si>
  <si>
    <t xml:space="preserve">Replace or install new: surface drains and/or kerbs and gutters</t>
  </si>
  <si>
    <t xml:space="preserve">SUMMERLAND WAY</t>
  </si>
  <si>
    <t xml:space="preserve">1983</t>
  </si>
  <si>
    <t xml:space="preserve">Clean or minor repair subsoil drains</t>
  </si>
  <si>
    <t xml:space="preserve">1986</t>
  </si>
  <si>
    <t xml:space="preserve">Install subsoil drains</t>
  </si>
  <si>
    <t xml:space="preserve">Clean culverts</t>
  </si>
  <si>
    <t xml:space="preserve">WILLANTHRY BR-THE PRIORY</t>
  </si>
  <si>
    <t xml:space="preserve">4010</t>
  </si>
  <si>
    <t xml:space="preserve">Minor repair culverts</t>
  </si>
  <si>
    <t xml:space="preserve">COBAR-NR BOURKE</t>
  </si>
  <si>
    <t xml:space="preserve">4020</t>
  </si>
  <si>
    <t xml:space="preserve">Replace culverts</t>
  </si>
  <si>
    <t xml:space="preserve">CONARGO</t>
  </si>
  <si>
    <t xml:space="preserve">4030</t>
  </si>
  <si>
    <t xml:space="preserve">Minor repair headwalls and/or wingwalls</t>
  </si>
  <si>
    <t xml:space="preserve">4040</t>
  </si>
  <si>
    <t xml:space="preserve">Replace headwalls and/or wingwalls</t>
  </si>
  <si>
    <t xml:space="preserve">COOLAMON</t>
  </si>
  <si>
    <t xml:space="preserve">4050</t>
  </si>
  <si>
    <t xml:space="preserve">Clean pits</t>
  </si>
  <si>
    <t xml:space="preserve">4055</t>
  </si>
  <si>
    <t xml:space="preserve">Minor repair pits or replace lids</t>
  </si>
  <si>
    <t xml:space="preserve">COOMA-MONARO</t>
  </si>
  <si>
    <t xml:space="preserve">4060</t>
  </si>
  <si>
    <t xml:space="preserve">Replace pits</t>
  </si>
  <si>
    <t xml:space="preserve">4070</t>
  </si>
  <si>
    <t xml:space="preserve">Clean floodways</t>
  </si>
  <si>
    <t xml:space="preserve">OXLEY HIGHWAY</t>
  </si>
  <si>
    <t xml:space="preserve">4080</t>
  </si>
  <si>
    <t xml:space="preserve">Repair or replace floodways</t>
  </si>
  <si>
    <t xml:space="preserve">4090</t>
  </si>
  <si>
    <t xml:space="preserve">Clean sedimentation basins</t>
  </si>
  <si>
    <t xml:space="preserve">4100</t>
  </si>
  <si>
    <t xml:space="preserve">Repair or remove sedimentation basins</t>
  </si>
  <si>
    <t xml:space="preserve">GOLDEN HIGHWAY</t>
  </si>
  <si>
    <t xml:space="preserve">4110</t>
  </si>
  <si>
    <t xml:space="preserve">Clean gross pollutant traps</t>
  </si>
  <si>
    <t xml:space="preserve">MENDOORAN-BELAR CK</t>
  </si>
  <si>
    <t xml:space="preserve">4120</t>
  </si>
  <si>
    <t xml:space="preserve">Repair or remove gross pollutant traps</t>
  </si>
  <si>
    <t xml:space="preserve">4130</t>
  </si>
  <si>
    <t xml:space="preserve">Guide post maintenance</t>
  </si>
  <si>
    <t xml:space="preserve">OLYMPIC HIGHWAY</t>
  </si>
  <si>
    <t xml:space="preserve">4135</t>
  </si>
  <si>
    <t xml:space="preserve">Repair chain mesh safety barrier</t>
  </si>
  <si>
    <t xml:space="preserve">4140</t>
  </si>
  <si>
    <t xml:space="preserve">Repair w-beam steel safety barrier</t>
  </si>
  <si>
    <t xml:space="preserve">4150</t>
  </si>
  <si>
    <t xml:space="preserve">Replace or install new w-beam steel safety barrier</t>
  </si>
  <si>
    <t xml:space="preserve">MURRAY RIVER-COROWA</t>
  </si>
  <si>
    <t xml:space="preserve">4160</t>
  </si>
  <si>
    <t xml:space="preserve">Repair wire rope safety barrier</t>
  </si>
  <si>
    <t xml:space="preserve">YARRAWONGA-COROWA</t>
  </si>
  <si>
    <t xml:space="preserve">4170</t>
  </si>
  <si>
    <t xml:space="preserve">Replace or install new wire rope safety barrier</t>
  </si>
  <si>
    <t xml:space="preserve">4180</t>
  </si>
  <si>
    <t xml:space="preserve">Repair concrete/other safety barrier</t>
  </si>
  <si>
    <t xml:space="preserve">4190</t>
  </si>
  <si>
    <t xml:space="preserve">Replace or install new concrete/other safety barrier</t>
  </si>
  <si>
    <t xml:space="preserve">4200</t>
  </si>
  <si>
    <t xml:space="preserve">Repair pedestrian fencing</t>
  </si>
  <si>
    <t xml:space="preserve">4210</t>
  </si>
  <si>
    <t xml:space="preserve">Replace or install new pedestrian fencing</t>
  </si>
  <si>
    <t xml:space="preserve">4220</t>
  </si>
  <si>
    <t xml:space="preserve">Maintain minor signs</t>
  </si>
  <si>
    <t xml:space="preserve">4230</t>
  </si>
  <si>
    <t xml:space="preserve">Replace minor signs</t>
  </si>
  <si>
    <t xml:space="preserve">4240</t>
  </si>
  <si>
    <t xml:space="preserve">Maintain major signs</t>
  </si>
  <si>
    <t xml:space="preserve">COFFS HARBOUR</t>
  </si>
  <si>
    <t xml:space="preserve">4250</t>
  </si>
  <si>
    <t xml:space="preserve">Replace major signs</t>
  </si>
  <si>
    <t xml:space="preserve">4260</t>
  </si>
  <si>
    <t xml:space="preserve">Maintain longitudinal lines</t>
  </si>
  <si>
    <t xml:space="preserve">4270</t>
  </si>
  <si>
    <t xml:space="preserve">Remove longitudinal lines</t>
  </si>
  <si>
    <t xml:space="preserve">4280</t>
  </si>
  <si>
    <t xml:space="preserve">Install longitudinal lines</t>
  </si>
  <si>
    <t xml:space="preserve">4290</t>
  </si>
  <si>
    <t xml:space="preserve">Maintain transverse and other markings</t>
  </si>
  <si>
    <t xml:space="preserve">COOMA-CHARLOTTES PASS</t>
  </si>
  <si>
    <t xml:space="preserve">4295</t>
  </si>
  <si>
    <t xml:space="preserve">Remove transverse and other markings</t>
  </si>
  <si>
    <t xml:space="preserve">JINDABYNE TO KOSCIUSKO NATIONAL PARK BOUNDARY</t>
  </si>
  <si>
    <t xml:space="preserve">4300</t>
  </si>
  <si>
    <t xml:space="preserve">Install transverse and other markings</t>
  </si>
  <si>
    <t xml:space="preserve">SMIGGIN HOLES-NR PERISHER CK</t>
  </si>
  <si>
    <t xml:space="preserve">4310</t>
  </si>
  <si>
    <t xml:space="preserve">Install retro-reflective raised pavement markers</t>
  </si>
  <si>
    <t xml:space="preserve">4320</t>
  </si>
  <si>
    <t xml:space="preserve">Remove retro-reflective raised pavement markers</t>
  </si>
  <si>
    <t xml:space="preserve">4330</t>
  </si>
  <si>
    <t xml:space="preserve">RSTM and other Specific Projects</t>
  </si>
  <si>
    <t xml:space="preserve">4340</t>
  </si>
  <si>
    <t xml:space="preserve">Utility Adjustment</t>
  </si>
  <si>
    <t xml:space="preserve">4350</t>
  </si>
  <si>
    <t xml:space="preserve">Recoverable Works</t>
  </si>
  <si>
    <t xml:space="preserve">4360</t>
  </si>
  <si>
    <t xml:space="preserve">Heavy patching rework</t>
  </si>
  <si>
    <t xml:space="preserve">4370</t>
  </si>
  <si>
    <t xml:space="preserve">Bitumen resealing rework</t>
  </si>
  <si>
    <t xml:space="preserve">BATEMANS BAY-QUEANBEYAN</t>
  </si>
  <si>
    <t xml:space="preserve">4380</t>
  </si>
  <si>
    <t xml:space="preserve">Asphalt resurfacing rework</t>
  </si>
  <si>
    <t xml:space="preserve">FEDERAL HIGHWAY</t>
  </si>
  <si>
    <t xml:space="preserve">4390</t>
  </si>
  <si>
    <t xml:space="preserve">Pavement rebuilding rework</t>
  </si>
  <si>
    <t xml:space="preserve">4400</t>
  </si>
  <si>
    <t xml:space="preserve">JERRABOMBERRA-CROOKWELL</t>
  </si>
  <si>
    <t xml:space="preserve">4410</t>
  </si>
  <si>
    <t xml:space="preserve">DOUGHBOY-GOULBURN</t>
  </si>
  <si>
    <t xml:space="preserve">4420</t>
  </si>
  <si>
    <t xml:space="preserve">4430</t>
  </si>
  <si>
    <t xml:space="preserve">4435</t>
  </si>
  <si>
    <t xml:space="preserve">4440</t>
  </si>
  <si>
    <t xml:space="preserve">4445</t>
  </si>
  <si>
    <t xml:space="preserve">4450</t>
  </si>
  <si>
    <t xml:space="preserve">4455</t>
  </si>
  <si>
    <t xml:space="preserve">4460</t>
  </si>
  <si>
    <t xml:space="preserve">GUNDAGAI</t>
  </si>
  <si>
    <t xml:space="preserve">4470</t>
  </si>
  <si>
    <t xml:space="preserve">4480</t>
  </si>
  <si>
    <t xml:space="preserve">TUMUT-GUNDAGAI</t>
  </si>
  <si>
    <t xml:space="preserve">4490</t>
  </si>
  <si>
    <t xml:space="preserve">4500</t>
  </si>
  <si>
    <t xml:space="preserve">4510</t>
  </si>
  <si>
    <t xml:space="preserve">GUYRA</t>
  </si>
  <si>
    <t xml:space="preserve">4520</t>
  </si>
  <si>
    <t xml:space="preserve">4530</t>
  </si>
  <si>
    <t xml:space="preserve">TAMWORTH-YETMAN</t>
  </si>
  <si>
    <t xml:space="preserve">4540</t>
  </si>
  <si>
    <t xml:space="preserve">4550</t>
  </si>
  <si>
    <t xml:space="preserve">CENTRAL COAST HIGHWAY</t>
  </si>
  <si>
    <t xml:space="preserve">4560</t>
  </si>
  <si>
    <t xml:space="preserve">BLACKWALL-NARARA</t>
  </si>
  <si>
    <t xml:space="preserve">4570</t>
  </si>
  <si>
    <t xml:space="preserve">EAST GOSFORD-NR AVOCA BEACH</t>
  </si>
  <si>
    <t xml:space="preserve">4580</t>
  </si>
  <si>
    <t xml:space="preserve">ERINA-TERRIGAL</t>
  </si>
  <si>
    <t xml:space="preserve">4585</t>
  </si>
  <si>
    <t xml:space="preserve">HENRY PARRY DRIVE</t>
  </si>
  <si>
    <t xml:space="preserve">4590</t>
  </si>
  <si>
    <t xml:space="preserve">SYDNEY-NEWCASTLE FREEWAY</t>
  </si>
  <si>
    <t xml:space="preserve">4600</t>
  </si>
  <si>
    <t xml:space="preserve">GOULBURN MULWAREE</t>
  </si>
  <si>
    <t xml:space="preserve">4610</t>
  </si>
  <si>
    <t xml:space="preserve">4620</t>
  </si>
  <si>
    <t xml:space="preserve">4630</t>
  </si>
  <si>
    <t xml:space="preserve">4640</t>
  </si>
  <si>
    <t xml:space="preserve">OLD HUME HIGHWAY</t>
  </si>
  <si>
    <t xml:space="preserve">4650</t>
  </si>
  <si>
    <t xml:space="preserve">4660</t>
  </si>
  <si>
    <t xml:space="preserve">4670</t>
  </si>
  <si>
    <t xml:space="preserve">4680</t>
  </si>
  <si>
    <t xml:space="preserve">TUMBARUMBA-LITTLE BILLABONG</t>
  </si>
  <si>
    <t xml:space="preserve">4690</t>
  </si>
  <si>
    <t xml:space="preserve">PORT MACQUARIE-HASTINGS</t>
  </si>
  <si>
    <t xml:space="preserve">5010</t>
  </si>
  <si>
    <t xml:space="preserve">5020</t>
  </si>
  <si>
    <t xml:space="preserve">HAY</t>
  </si>
  <si>
    <t xml:space="preserve">5030</t>
  </si>
  <si>
    <t xml:space="preserve">5040</t>
  </si>
  <si>
    <t xml:space="preserve">5050</t>
  </si>
  <si>
    <t xml:space="preserve">5060</t>
  </si>
  <si>
    <t xml:space="preserve">5070</t>
  </si>
  <si>
    <t xml:space="preserve">5080</t>
  </si>
  <si>
    <t xml:space="preserve">5090</t>
  </si>
  <si>
    <t xml:space="preserve">5100</t>
  </si>
  <si>
    <t xml:space="preserve">JERILDERIE-RANKINS SPRINGS</t>
  </si>
  <si>
    <t xml:space="preserve">5110</t>
  </si>
  <si>
    <t xml:space="preserve">5120</t>
  </si>
  <si>
    <t xml:space="preserve">KEMPSEY</t>
  </si>
  <si>
    <t xml:space="preserve">7003</t>
  </si>
  <si>
    <t xml:space="preserve">KIAMA</t>
  </si>
  <si>
    <t xml:space="preserve">7007</t>
  </si>
  <si>
    <t xml:space="preserve">7010</t>
  </si>
  <si>
    <t xml:space="preserve">7020</t>
  </si>
  <si>
    <t xml:space="preserve">7030</t>
  </si>
  <si>
    <t xml:space="preserve">7050</t>
  </si>
  <si>
    <t xml:space="preserve">CHARLESTOWN-SANDGATE HIGHWAY</t>
  </si>
  <si>
    <t xml:space="preserve">7060</t>
  </si>
  <si>
    <t xml:space="preserve">NEWCASTLE-MINMI</t>
  </si>
  <si>
    <t xml:space="preserve">7070</t>
  </si>
  <si>
    <t xml:space="preserve">MORRISET-WALLSEND</t>
  </si>
  <si>
    <t xml:space="preserve">7090</t>
  </si>
  <si>
    <t xml:space="preserve">7100</t>
  </si>
  <si>
    <t xml:space="preserve">7110</t>
  </si>
  <si>
    <t xml:space="preserve">CHARLESTOWN-SPEERS POINT</t>
  </si>
  <si>
    <t xml:space="preserve">7120</t>
  </si>
  <si>
    <t xml:space="preserve">7130</t>
  </si>
  <si>
    <t xml:space="preserve">7140</t>
  </si>
  <si>
    <t xml:space="preserve">7150</t>
  </si>
  <si>
    <t xml:space="preserve">7160</t>
  </si>
  <si>
    <t xml:space="preserve">7170</t>
  </si>
  <si>
    <t xml:space="preserve">7180</t>
  </si>
  <si>
    <t xml:space="preserve">7190</t>
  </si>
  <si>
    <t xml:space="preserve">NR HAMPTON-NR OBERON</t>
  </si>
  <si>
    <t xml:space="preserve">7200</t>
  </si>
  <si>
    <t xml:space="preserve">7300</t>
  </si>
  <si>
    <t xml:space="preserve">7305</t>
  </si>
  <si>
    <t xml:space="preserve">7310</t>
  </si>
  <si>
    <t xml:space="preserve">LOCKHART</t>
  </si>
  <si>
    <t xml:space="preserve">7312</t>
  </si>
  <si>
    <t xml:space="preserve">7314</t>
  </si>
  <si>
    <t xml:space="preserve">7316</t>
  </si>
  <si>
    <t xml:space="preserve">CARNARVON HIGHWAY</t>
  </si>
  <si>
    <t xml:space="preserve">7320</t>
  </si>
  <si>
    <t xml:space="preserve">7325</t>
  </si>
  <si>
    <t xml:space="preserve">7360</t>
  </si>
  <si>
    <t xml:space="preserve">7365</t>
  </si>
  <si>
    <t xml:space="preserve">7370</t>
  </si>
  <si>
    <t xml:space="preserve">7375</t>
  </si>
  <si>
    <t xml:space="preserve">MUSWELLBROOK-DENMAN</t>
  </si>
  <si>
    <t xml:space="preserve">7380</t>
  </si>
  <si>
    <t xml:space="preserve">7385</t>
  </si>
  <si>
    <t xml:space="preserve">SALT ASH-EAST MAITLAND</t>
  </si>
  <si>
    <t xml:space="preserve">7390</t>
  </si>
  <si>
    <t xml:space="preserve">7395</t>
  </si>
  <si>
    <t xml:space="preserve">7400</t>
  </si>
  <si>
    <t xml:space="preserve">7410</t>
  </si>
  <si>
    <t xml:space="preserve">MUDGEE - WELLINGTON</t>
  </si>
  <si>
    <t xml:space="preserve">7420</t>
  </si>
  <si>
    <t xml:space="preserve">NAMBUCCA</t>
  </si>
  <si>
    <t xml:space="preserve">7430</t>
  </si>
  <si>
    <t xml:space="preserve">7440</t>
  </si>
  <si>
    <t xml:space="preserve">7450</t>
  </si>
  <si>
    <t xml:space="preserve">7460</t>
  </si>
  <si>
    <t xml:space="preserve">7500</t>
  </si>
  <si>
    <t xml:space="preserve">7510</t>
  </si>
  <si>
    <t xml:space="preserve">7520</t>
  </si>
  <si>
    <t xml:space="preserve">NARROMINE</t>
  </si>
  <si>
    <t xml:space="preserve">7530</t>
  </si>
  <si>
    <t xml:space="preserve">7540</t>
  </si>
  <si>
    <t xml:space="preserve">TOMINGLEY-NARROMINE</t>
  </si>
  <si>
    <t xml:space="preserve">7550</t>
  </si>
  <si>
    <t xml:space="preserve">7560</t>
  </si>
  <si>
    <t xml:space="preserve">7561</t>
  </si>
  <si>
    <t xml:space="preserve">7570</t>
  </si>
  <si>
    <t xml:space="preserve">7571</t>
  </si>
  <si>
    <t xml:space="preserve">MAYFIELD WEST-SHOAL BAY</t>
  </si>
  <si>
    <t xml:space="preserve">7580</t>
  </si>
  <si>
    <t xml:space="preserve">7590</t>
  </si>
  <si>
    <t xml:space="preserve">NEWCASTLE WEST-MAYFIELD WEST</t>
  </si>
  <si>
    <t xml:space="preserve">7600</t>
  </si>
  <si>
    <t xml:space="preserve">ADAMSTOWN HEIGHTS-MAYFIELD</t>
  </si>
  <si>
    <t xml:space="preserve">7610</t>
  </si>
  <si>
    <t xml:space="preserve">PACIFIC HWY/ MAITLAND RD</t>
  </si>
  <si>
    <t xml:space="preserve">7620</t>
  </si>
  <si>
    <t xml:space="preserve">7630</t>
  </si>
  <si>
    <t xml:space="preserve">MAYFIELD BIRMINGHAM GARDENS</t>
  </si>
  <si>
    <t xml:space="preserve">7632</t>
  </si>
  <si>
    <t xml:space="preserve">7638</t>
  </si>
  <si>
    <t xml:space="preserve">7640</t>
  </si>
  <si>
    <t xml:space="preserve">7650</t>
  </si>
  <si>
    <t xml:space="preserve">7660</t>
  </si>
  <si>
    <t xml:space="preserve">7670</t>
  </si>
  <si>
    <t xml:space="preserve">7680</t>
  </si>
  <si>
    <t xml:space="preserve">WHILEYS JUNCTION-SHADFORTH</t>
  </si>
  <si>
    <t xml:space="preserve">7690</t>
  </si>
  <si>
    <t xml:space="preserve">7700</t>
  </si>
  <si>
    <t xml:space="preserve">7710</t>
  </si>
  <si>
    <t xml:space="preserve">1010</t>
  </si>
  <si>
    <t xml:space="preserve">1020</t>
  </si>
  <si>
    <t xml:space="preserve">WILLIAMTOWN-NR HEXHAM</t>
  </si>
  <si>
    <t xml:space="preserve">1030</t>
  </si>
  <si>
    <t xml:space="preserve">1040</t>
  </si>
  <si>
    <t xml:space="preserve">1050</t>
  </si>
  <si>
    <t xml:space="preserve">1060</t>
  </si>
  <si>
    <t xml:space="preserve">1070</t>
  </si>
  <si>
    <t xml:space="preserve">1080</t>
  </si>
  <si>
    <t xml:space="preserve">1090</t>
  </si>
  <si>
    <t xml:space="preserve">1100</t>
  </si>
  <si>
    <t xml:space="preserve">1110</t>
  </si>
  <si>
    <t xml:space="preserve">ILLAWARRA HIGHWAY</t>
  </si>
  <si>
    <t xml:space="preserve">1120</t>
  </si>
  <si>
    <t xml:space="preserve">ALBION PARK RAIL-ALBION PARK</t>
  </si>
  <si>
    <t xml:space="preserve">1130</t>
  </si>
  <si>
    <t xml:space="preserve">DUNMORE-WARRAWONG</t>
  </si>
  <si>
    <t xml:space="preserve">OAK FLATS-WARILLA</t>
  </si>
  <si>
    <t xml:space="preserve">14800</t>
  </si>
  <si>
    <t xml:space="preserve">14802</t>
  </si>
  <si>
    <t xml:space="preserve">14804</t>
  </si>
  <si>
    <t xml:space="preserve">WINDSOR-MT THORLEY</t>
  </si>
  <si>
    <t xml:space="preserve">14806</t>
  </si>
  <si>
    <t xml:space="preserve">SHOALHAVEN</t>
  </si>
  <si>
    <t xml:space="preserve">14808</t>
  </si>
  <si>
    <t xml:space="preserve">BOMADERRY-MOSS VALE</t>
  </si>
  <si>
    <t xml:space="preserve">14810</t>
  </si>
  <si>
    <t xml:space="preserve">14812</t>
  </si>
  <si>
    <t xml:space="preserve">THE LAKES WAY / FAILFORD RD</t>
  </si>
  <si>
    <t xml:space="preserve">14814</t>
  </si>
  <si>
    <t xml:space="preserve">SUTHERLAND</t>
  </si>
  <si>
    <t xml:space="preserve">SOUTHERN FREEWAY</t>
  </si>
  <si>
    <t xml:space="preserve">14816</t>
  </si>
  <si>
    <t xml:space="preserve">14818</t>
  </si>
  <si>
    <t xml:space="preserve">14820</t>
  </si>
  <si>
    <t xml:space="preserve">14822</t>
  </si>
  <si>
    <t xml:space="preserve">GREATER TAREE</t>
  </si>
  <si>
    <t xml:space="preserve">14824</t>
  </si>
  <si>
    <t xml:space="preserve">14826</t>
  </si>
  <si>
    <t xml:space="preserve">14828</t>
  </si>
  <si>
    <t xml:space="preserve">14830</t>
  </si>
  <si>
    <t xml:space="preserve">14832</t>
  </si>
  <si>
    <t xml:space="preserve">14834</t>
  </si>
  <si>
    <t xml:space="preserve">14836</t>
  </si>
  <si>
    <t xml:space="preserve">JINGELLIC-GILMORE</t>
  </si>
  <si>
    <t xml:space="preserve">14838</t>
  </si>
  <si>
    <t xml:space="preserve">14840</t>
  </si>
  <si>
    <t xml:space="preserve">14842</t>
  </si>
  <si>
    <t xml:space="preserve">14844</t>
  </si>
  <si>
    <t xml:space="preserve">TWEED</t>
  </si>
  <si>
    <t xml:space="preserve">14846</t>
  </si>
  <si>
    <t xml:space="preserve">GOLD COAST HIGHWAY</t>
  </si>
  <si>
    <t xml:space="preserve">14848</t>
  </si>
  <si>
    <t xml:space="preserve">14850</t>
  </si>
  <si>
    <t xml:space="preserve">14852</t>
  </si>
  <si>
    <t xml:space="preserve">14854</t>
  </si>
  <si>
    <t xml:space="preserve">YARRANGOBILLY CAVES LOOP RD</t>
  </si>
  <si>
    <t xml:space="preserve">14856</t>
  </si>
  <si>
    <t xml:space="preserve">14858</t>
  </si>
  <si>
    <t xml:space="preserve">14860</t>
  </si>
  <si>
    <t xml:space="preserve">URALLA</t>
  </si>
  <si>
    <t xml:space="preserve">14862</t>
  </si>
  <si>
    <t xml:space="preserve">URANA</t>
  </si>
  <si>
    <t xml:space="preserve">14864</t>
  </si>
  <si>
    <t xml:space="preserve">14866</t>
  </si>
  <si>
    <t xml:space="preserve">14868</t>
  </si>
  <si>
    <t xml:space="preserve">14870</t>
  </si>
  <si>
    <t xml:space="preserve">14872</t>
  </si>
  <si>
    <t xml:space="preserve">14874</t>
  </si>
  <si>
    <t xml:space="preserve">14876</t>
  </si>
  <si>
    <t xml:space="preserve">14878</t>
  </si>
  <si>
    <t xml:space="preserve">14880</t>
  </si>
  <si>
    <t xml:space="preserve">14882</t>
  </si>
  <si>
    <t xml:space="preserve">14884</t>
  </si>
  <si>
    <t xml:space="preserve">14886</t>
  </si>
  <si>
    <t xml:space="preserve">14892</t>
  </si>
  <si>
    <t xml:space="preserve">14894</t>
  </si>
  <si>
    <t xml:space="preserve">14896</t>
  </si>
  <si>
    <t xml:space="preserve">14898</t>
  </si>
  <si>
    <t xml:space="preserve">14900</t>
  </si>
  <si>
    <t xml:space="preserve">14902</t>
  </si>
  <si>
    <t xml:space="preserve">14904</t>
  </si>
  <si>
    <t xml:space="preserve">14906</t>
  </si>
  <si>
    <t xml:space="preserve">14908</t>
  </si>
  <si>
    <t xml:space="preserve">WINGECARRIBEE</t>
  </si>
  <si>
    <t xml:space="preserve">583007</t>
  </si>
  <si>
    <t xml:space="preserve">MOSS VALE-MITTAGONG</t>
  </si>
  <si>
    <t xml:space="preserve">583012</t>
  </si>
  <si>
    <t xml:space="preserve">583017</t>
  </si>
  <si>
    <t xml:space="preserve">WOLLONDILLY</t>
  </si>
  <si>
    <t xml:space="preserve">WOLLONGONG-PHEASANTS NEST</t>
  </si>
  <si>
    <t xml:space="preserve">694060</t>
  </si>
  <si>
    <t xml:space="preserve">BULLI HEIGHTS-GLENFIELD</t>
  </si>
  <si>
    <t xml:space="preserve">694065</t>
  </si>
  <si>
    <t xml:space="preserve">694070</t>
  </si>
  <si>
    <t xml:space="preserve">PHEASANTS NEST-OAKDALE</t>
  </si>
  <si>
    <t xml:space="preserve">694075</t>
  </si>
  <si>
    <t xml:space="preserve">WOLLONGONG</t>
  </si>
  <si>
    <t xml:space="preserve">694080</t>
  </si>
  <si>
    <t xml:space="preserve">694085</t>
  </si>
  <si>
    <t xml:space="preserve">694090</t>
  </si>
  <si>
    <t xml:space="preserve">LAWRENCE HARGRAVE DR</t>
  </si>
  <si>
    <t xml:space="preserve">694095</t>
  </si>
  <si>
    <t xml:space="preserve">WOLLONGONG-NR MT KEIRA</t>
  </si>
  <si>
    <t xml:space="preserve">694100</t>
  </si>
  <si>
    <t xml:space="preserve">PORT KEMBLA-UNANDERRA</t>
  </si>
  <si>
    <t xml:space="preserve">694105</t>
  </si>
  <si>
    <t xml:space="preserve">STANWELL PARK-LOFTUS</t>
  </si>
  <si>
    <t xml:space="preserve">694110</t>
  </si>
  <si>
    <t xml:space="preserve">THE LINK RD-BULLI HEIGHTS</t>
  </si>
  <si>
    <t xml:space="preserve">694115</t>
  </si>
  <si>
    <t xml:space="preserve">694120</t>
  </si>
  <si>
    <t xml:space="preserve">CRINGILA-NORTH WOLLONGONG</t>
  </si>
  <si>
    <t xml:space="preserve">694125</t>
  </si>
  <si>
    <t xml:space="preserve">LYSAGHTS-FIGTREE</t>
  </si>
  <si>
    <t xml:space="preserve">694130</t>
  </si>
  <si>
    <t xml:space="preserve">NORTHERN SUBURBS DISTRIBUTOR</t>
  </si>
  <si>
    <t xml:space="preserve">PORT KEMBLA RD</t>
  </si>
  <si>
    <t xml:space="preserve">5360</t>
  </si>
  <si>
    <t xml:space="preserve">5370</t>
  </si>
  <si>
    <t xml:space="preserve">5380</t>
  </si>
  <si>
    <t xml:space="preserve">5390</t>
  </si>
  <si>
    <t xml:space="preserve">5400</t>
  </si>
  <si>
    <t xml:space="preserve">5410</t>
  </si>
  <si>
    <t xml:space="preserve">5415</t>
  </si>
  <si>
    <t xml:space="preserve">5420</t>
  </si>
  <si>
    <t xml:space="preserve">TUGGERAH-LONG JETTY (WYONG ROAD)</t>
  </si>
  <si>
    <t xml:space="preserve">5430</t>
  </si>
  <si>
    <t xml:space="preserve">WARNERVALE-NORAVILLE</t>
  </si>
  <si>
    <t xml:space="preserve">5440</t>
  </si>
  <si>
    <t xml:space="preserve">WALLARAH-BLUE HAVEN</t>
  </si>
  <si>
    <t xml:space="preserve">5450</t>
  </si>
  <si>
    <t xml:space="preserve">5460</t>
  </si>
  <si>
    <t xml:space="preserve">5470</t>
  </si>
  <si>
    <t xml:space="preserve">BARTON HIGHWAY</t>
  </si>
  <si>
    <t xml:space="preserve">5480</t>
  </si>
  <si>
    <t xml:space="preserve">5490</t>
  </si>
  <si>
    <t xml:space="preserve">5500</t>
  </si>
  <si>
    <t xml:space="preserve">5505</t>
  </si>
  <si>
    <t xml:space="preserve">5506</t>
  </si>
  <si>
    <t xml:space="preserve">5508</t>
  </si>
  <si>
    <t xml:space="preserve">5509</t>
  </si>
  <si>
    <t xml:space="preserve">5510</t>
  </si>
  <si>
    <t xml:space="preserve">5515</t>
  </si>
  <si>
    <t xml:space="preserve">5520</t>
  </si>
  <si>
    <t xml:space="preserve">5525</t>
  </si>
  <si>
    <t xml:space="preserve">5530</t>
  </si>
  <si>
    <t xml:space="preserve">5535</t>
  </si>
  <si>
    <t xml:space="preserve">B8153B</t>
  </si>
  <si>
    <t xml:space="preserve">B8153C</t>
  </si>
  <si>
    <t xml:space="preserve">5980</t>
  </si>
  <si>
    <t xml:space="preserve">5985</t>
  </si>
  <si>
    <t xml:space="preserve">5990</t>
  </si>
  <si>
    <t xml:space="preserve">6000</t>
  </si>
  <si>
    <t xml:space="preserve">6005</t>
  </si>
  <si>
    <t xml:space="preserve">6010</t>
  </si>
  <si>
    <t xml:space="preserve">6020</t>
  </si>
  <si>
    <t xml:space="preserve">6030</t>
  </si>
  <si>
    <t xml:space="preserve">6040</t>
  </si>
  <si>
    <t xml:space="preserve">6050</t>
  </si>
  <si>
    <t xml:space="preserve">6060</t>
  </si>
  <si>
    <t xml:space="preserve">6070</t>
  </si>
  <si>
    <t xml:space="preserve">6080</t>
  </si>
  <si>
    <t xml:space="preserve">6090</t>
  </si>
  <si>
    <t xml:space="preserve">6100</t>
  </si>
  <si>
    <t xml:space="preserve">7000</t>
  </si>
  <si>
    <t xml:space="preserve">7005</t>
  </si>
  <si>
    <t xml:space="preserve">7040</t>
  </si>
  <si>
    <t xml:space="preserve">7080</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54010</t>
  </si>
  <si>
    <t xml:space="preserve">54012</t>
  </si>
  <si>
    <t xml:space="preserve">54015</t>
  </si>
  <si>
    <t xml:space="preserve">54020</t>
  </si>
  <si>
    <t xml:space="preserve">54025</t>
  </si>
  <si>
    <t xml:space="preserve">54030</t>
  </si>
  <si>
    <t xml:space="preserve">54040</t>
  </si>
  <si>
    <t xml:space="preserve">54050</t>
  </si>
  <si>
    <t xml:space="preserve">54060</t>
  </si>
  <si>
    <t xml:space="preserve">54071</t>
  </si>
  <si>
    <t xml:space="preserve">54072</t>
  </si>
  <si>
    <t xml:space="preserve">54081</t>
  </si>
  <si>
    <t xml:space="preserve">54086</t>
  </si>
  <si>
    <t xml:space="preserve">54087</t>
  </si>
  <si>
    <t xml:space="preserve">54090</t>
  </si>
  <si>
    <t xml:space="preserve">54100</t>
  </si>
  <si>
    <t xml:space="preserve">54110</t>
  </si>
  <si>
    <t xml:space="preserve">54120</t>
  </si>
  <si>
    <t xml:space="preserve">54130</t>
  </si>
  <si>
    <t xml:space="preserve">54140</t>
  </si>
  <si>
    <t xml:space="preserve">54150</t>
  </si>
  <si>
    <t xml:space="preserve">54160</t>
  </si>
  <si>
    <t xml:space="preserve">54170</t>
  </si>
  <si>
    <t xml:space="preserve">54180</t>
  </si>
  <si>
    <t xml:space="preserve">54190</t>
  </si>
  <si>
    <t xml:space="preserve">54200</t>
  </si>
  <si>
    <t xml:space="preserve">54210</t>
  </si>
  <si>
    <t xml:space="preserve">54220</t>
  </si>
  <si>
    <t xml:space="preserve">54270</t>
  </si>
  <si>
    <t xml:space="preserve">54280</t>
  </si>
  <si>
    <t xml:space="preserve">54290</t>
  </si>
  <si>
    <t xml:space="preserve">54300</t>
  </si>
  <si>
    <t xml:space="preserve">54310</t>
  </si>
  <si>
    <t xml:space="preserve">54320</t>
  </si>
  <si>
    <t xml:space="preserve">54330</t>
  </si>
  <si>
    <t xml:space="preserve">54340</t>
  </si>
  <si>
    <t xml:space="preserve">54350</t>
  </si>
  <si>
    <t xml:space="preserve">54360</t>
  </si>
  <si>
    <t xml:space="preserve">54370</t>
  </si>
  <si>
    <t xml:space="preserve">54380</t>
  </si>
  <si>
    <t xml:space="preserve">54390</t>
  </si>
  <si>
    <t xml:space="preserve">54400</t>
  </si>
  <si>
    <t xml:space="preserve">54410</t>
  </si>
  <si>
    <t xml:space="preserve">54420</t>
  </si>
  <si>
    <t xml:space="preserve">54430</t>
  </si>
  <si>
    <t xml:space="preserve">54440</t>
  </si>
  <si>
    <t xml:space="preserve">54450</t>
  </si>
  <si>
    <t xml:space="preserve">54460</t>
  </si>
  <si>
    <t xml:space="preserve">54470</t>
  </si>
  <si>
    <t xml:space="preserve">54480</t>
  </si>
  <si>
    <t xml:space="preserve">54490</t>
  </si>
  <si>
    <t xml:space="preserve">54500</t>
  </si>
  <si>
    <t xml:space="preserve">54510</t>
  </si>
  <si>
    <t xml:space="preserve">54520</t>
  </si>
  <si>
    <t xml:space="preserve">54530</t>
  </si>
  <si>
    <t xml:space="preserve">54540</t>
  </si>
  <si>
    <t xml:space="preserve">54550</t>
  </si>
  <si>
    <t xml:space="preserve">54560</t>
  </si>
  <si>
    <t xml:space="preserve">54570</t>
  </si>
  <si>
    <t xml:space="preserve">54580</t>
  </si>
  <si>
    <t xml:space="preserve">54590</t>
  </si>
  <si>
    <t xml:space="preserve">54600</t>
  </si>
  <si>
    <t xml:space="preserve">54610</t>
  </si>
  <si>
    <t xml:space="preserve">54620</t>
  </si>
  <si>
    <t xml:space="preserve">54630</t>
  </si>
  <si>
    <t xml:space="preserve">54640</t>
  </si>
  <si>
    <t xml:space="preserve">54650</t>
  </si>
  <si>
    <t xml:space="preserve">54660</t>
  </si>
  <si>
    <t xml:space="preserve">54670</t>
  </si>
  <si>
    <t xml:space="preserve">54680</t>
  </si>
  <si>
    <t xml:space="preserve">54690</t>
  </si>
  <si>
    <t xml:space="preserve">54700</t>
  </si>
  <si>
    <t xml:space="preserve">54710</t>
  </si>
  <si>
    <t xml:space="preserve">54720</t>
  </si>
  <si>
    <t xml:space="preserve">B1015</t>
  </si>
  <si>
    <t xml:space="preserve">18</t>
  </si>
  <si>
    <t xml:space="preserve">19</t>
  </si>
  <si>
    <t xml:space="preserve">20</t>
  </si>
  <si>
    <t xml:space="preserve">21</t>
  </si>
  <si>
    <t xml:space="preserve">22</t>
  </si>
  <si>
    <t xml:space="preserve">253010</t>
  </si>
  <si>
    <t xml:space="preserve">253020</t>
  </si>
  <si>
    <t xml:space="preserve">253030</t>
  </si>
  <si>
    <t xml:space="preserve">253040</t>
  </si>
  <si>
    <t xml:space="preserve">253050</t>
  </si>
  <si>
    <t xml:space="preserve">253060</t>
  </si>
  <si>
    <t xml:space="preserve">253070</t>
  </si>
  <si>
    <t xml:space="preserve">253080</t>
  </si>
  <si>
    <t xml:space="preserve">253090</t>
  </si>
  <si>
    <t xml:space="preserve">253100</t>
  </si>
  <si>
    <t xml:space="preserve">1270</t>
  </si>
  <si>
    <t xml:space="preserve">1280</t>
  </si>
  <si>
    <t xml:space="preserve">1290</t>
  </si>
  <si>
    <t xml:space="preserve">1300</t>
  </si>
  <si>
    <t xml:space="preserve">1310</t>
  </si>
  <si>
    <t xml:space="preserve">1320</t>
  </si>
  <si>
    <t xml:space="preserve">1330</t>
  </si>
  <si>
    <t xml:space="preserve">1340</t>
  </si>
  <si>
    <t xml:space="preserve">1350</t>
  </si>
  <si>
    <t xml:space="preserve">1360</t>
  </si>
  <si>
    <t xml:space="preserve">1370</t>
  </si>
  <si>
    <t xml:space="preserve">1380</t>
  </si>
  <si>
    <t xml:space="preserve">1390</t>
  </si>
  <si>
    <t xml:space="preserve">1400</t>
  </si>
  <si>
    <t xml:space="preserve">1410</t>
  </si>
  <si>
    <t xml:space="preserve">1420</t>
  </si>
  <si>
    <t xml:space="preserve">1430</t>
  </si>
  <si>
    <t xml:space="preserve">1440</t>
  </si>
  <si>
    <t xml:space="preserve">1450</t>
  </si>
  <si>
    <t xml:space="preserve">1460</t>
  </si>
  <si>
    <t xml:space="preserve">1470</t>
  </si>
  <si>
    <t xml:space="preserve">1480</t>
  </si>
  <si>
    <t xml:space="preserve">1490</t>
  </si>
  <si>
    <t xml:space="preserve">1500</t>
  </si>
  <si>
    <t xml:space="preserve">1520</t>
  </si>
  <si>
    <t xml:space="preserve">1530</t>
  </si>
  <si>
    <t xml:space="preserve">1540</t>
  </si>
  <si>
    <t xml:space="preserve">1550</t>
  </si>
  <si>
    <t xml:space="preserve">1560</t>
  </si>
  <si>
    <t xml:space="preserve">1575</t>
  </si>
  <si>
    <t xml:space="preserve">1585</t>
  </si>
  <si>
    <t xml:space="preserve">1595</t>
  </si>
  <si>
    <t xml:space="preserve">1610</t>
  </si>
  <si>
    <t xml:space="preserve">1620</t>
  </si>
  <si>
    <t xml:space="preserve">1630</t>
  </si>
  <si>
    <t xml:space="preserve">1640</t>
  </si>
  <si>
    <t xml:space="preserve">1650</t>
  </si>
  <si>
    <t xml:space="preserve">1651</t>
  </si>
  <si>
    <t xml:space="preserve">1660</t>
  </si>
  <si>
    <t xml:space="preserve">1670</t>
  </si>
  <si>
    <t xml:space="preserve">1680</t>
  </si>
  <si>
    <t xml:space="preserve">1690</t>
  </si>
  <si>
    <t xml:space="preserve">1695</t>
  </si>
  <si>
    <t xml:space="preserve">1700</t>
  </si>
  <si>
    <t xml:space="preserve">1710</t>
  </si>
  <si>
    <t xml:space="preserve">1720</t>
  </si>
  <si>
    <t xml:space="preserve">1730</t>
  </si>
  <si>
    <t xml:space="preserve">1740</t>
  </si>
  <si>
    <t xml:space="preserve">1750</t>
  </si>
  <si>
    <t xml:space="preserve">1760</t>
  </si>
  <si>
    <t xml:space="preserve">1770</t>
  </si>
  <si>
    <t xml:space="preserve">1780</t>
  </si>
  <si>
    <t xml:space="preserve">1790</t>
  </si>
  <si>
    <t xml:space="preserve">1800</t>
  </si>
  <si>
    <t xml:space="preserve">1810</t>
  </si>
  <si>
    <t xml:space="preserve">1820</t>
  </si>
  <si>
    <t xml:space="preserve">1830</t>
  </si>
  <si>
    <t xml:space="preserve">1890</t>
  </si>
  <si>
    <t xml:space="preserve">1951</t>
  </si>
  <si>
    <t xml:space="preserve">1980</t>
  </si>
  <si>
    <t xml:space="preserve">1990</t>
  </si>
  <si>
    <t xml:space="preserve">2000</t>
  </si>
  <si>
    <t xml:space="preserve">2010</t>
  </si>
  <si>
    <t xml:space="preserve">2075</t>
  </si>
  <si>
    <t xml:space="preserve">2083</t>
  </si>
  <si>
    <t xml:space="preserve">2087</t>
  </si>
  <si>
    <t xml:space="preserve">2090</t>
  </si>
  <si>
    <t xml:space="preserve">2100</t>
  </si>
  <si>
    <t xml:space="preserve">2110</t>
  </si>
  <si>
    <t xml:space="preserve">2120</t>
  </si>
  <si>
    <t xml:space="preserve">2130</t>
  </si>
  <si>
    <t xml:space="preserve">2140</t>
  </si>
  <si>
    <t xml:space="preserve">2150</t>
  </si>
  <si>
    <t xml:space="preserve">2160</t>
  </si>
  <si>
    <t xml:space="preserve">2170</t>
  </si>
  <si>
    <t xml:space="preserve">2180</t>
  </si>
  <si>
    <t xml:space="preserve">2190</t>
  </si>
  <si>
    <t xml:space="preserve">2200</t>
  </si>
  <si>
    <t xml:space="preserve">2210</t>
  </si>
  <si>
    <t xml:space="preserve">2220</t>
  </si>
  <si>
    <t xml:space="preserve">2230</t>
  </si>
  <si>
    <t xml:space="preserve">2240</t>
  </si>
  <si>
    <t xml:space="preserve">2250</t>
  </si>
  <si>
    <t xml:space="preserve">2251</t>
  </si>
  <si>
    <t xml:space="preserve">2260</t>
  </si>
  <si>
    <t xml:space="preserve">2261</t>
  </si>
  <si>
    <t xml:space="preserve">2270</t>
  </si>
  <si>
    <t xml:space="preserve">2280</t>
  </si>
  <si>
    <t xml:space="preserve">2281</t>
  </si>
  <si>
    <t xml:space="preserve">2290</t>
  </si>
  <si>
    <t xml:space="preserve">2300</t>
  </si>
  <si>
    <t xml:space="preserve">2310</t>
  </si>
  <si>
    <t xml:space="preserve">2320</t>
  </si>
  <si>
    <t xml:space="preserve">2321</t>
  </si>
  <si>
    <t xml:space="preserve">2330</t>
  </si>
  <si>
    <t xml:space="preserve">2340</t>
  </si>
  <si>
    <t xml:space="preserve">2350</t>
  </si>
  <si>
    <t xml:space="preserve">2360</t>
  </si>
  <si>
    <t xml:space="preserve">2370</t>
  </si>
  <si>
    <t xml:space="preserve">2380</t>
  </si>
  <si>
    <t xml:space="preserve">2390</t>
  </si>
  <si>
    <t xml:space="preserve">2400</t>
  </si>
  <si>
    <t xml:space="preserve">2410</t>
  </si>
  <si>
    <t xml:space="preserve">2420</t>
  </si>
  <si>
    <t xml:space="preserve">2430</t>
  </si>
  <si>
    <t xml:space="preserve">2540</t>
  </si>
  <si>
    <t xml:space="preserve">2550</t>
  </si>
  <si>
    <t xml:space="preserve">2560</t>
  </si>
  <si>
    <t xml:space="preserve">2570</t>
  </si>
  <si>
    <t xml:space="preserve">2580</t>
  </si>
  <si>
    <t xml:space="preserve">2590</t>
  </si>
  <si>
    <t xml:space="preserve">2600</t>
  </si>
  <si>
    <t xml:space="preserve">2610</t>
  </si>
  <si>
    <t xml:space="preserve">2620</t>
  </si>
  <si>
    <t xml:space="preserve">2630</t>
  </si>
  <si>
    <t xml:space="preserve">4205</t>
  </si>
  <si>
    <t xml:space="preserve">4215</t>
  </si>
  <si>
    <t xml:space="preserve">4255</t>
  </si>
  <si>
    <t xml:space="preserve">4263</t>
  </si>
  <si>
    <t xml:space="preserve">4268</t>
  </si>
  <si>
    <t xml:space="preserve">4335</t>
  </si>
  <si>
    <t xml:space="preserve">4405</t>
  </si>
  <si>
    <t xml:space="preserve">4415</t>
  </si>
  <si>
    <t xml:space="preserve">4461</t>
  </si>
  <si>
    <t xml:space="preserve">2615</t>
  </si>
  <si>
    <t xml:space="preserve">2625</t>
  </si>
  <si>
    <t xml:space="preserve">2640</t>
  </si>
  <si>
    <t xml:space="preserve">2641</t>
  </si>
  <si>
    <t xml:space="preserve">2642</t>
  </si>
  <si>
    <t xml:space="preserve">2644</t>
  </si>
  <si>
    <t xml:space="preserve">2645</t>
  </si>
  <si>
    <t xml:space="preserve">2646</t>
  </si>
  <si>
    <t xml:space="preserve">2650</t>
  </si>
  <si>
    <t xml:space="preserve">2655</t>
  </si>
  <si>
    <t xml:space="preserve">2660</t>
  </si>
  <si>
    <t xml:space="preserve">2665</t>
  </si>
  <si>
    <t xml:space="preserve">2670</t>
  </si>
  <si>
    <t xml:space="preserve">2675</t>
  </si>
  <si>
    <t xml:space="preserve">2680</t>
  </si>
  <si>
    <t xml:space="preserve">2685</t>
  </si>
  <si>
    <t xml:space="preserve">2700</t>
  </si>
  <si>
    <t xml:space="preserve">2703</t>
  </si>
  <si>
    <t xml:space="preserve">2705</t>
  </si>
  <si>
    <t xml:space="preserve">2708</t>
  </si>
  <si>
    <t xml:space="preserve">2713</t>
  </si>
  <si>
    <t xml:space="preserve">2718</t>
  </si>
  <si>
    <t xml:space="preserve">1005</t>
  </si>
  <si>
    <t xml:space="preserve">1140</t>
  </si>
  <si>
    <t xml:space="preserve">1150</t>
  </si>
  <si>
    <t xml:space="preserve">1160</t>
  </si>
  <si>
    <t xml:space="preserve">1170</t>
  </si>
  <si>
    <t xml:space="preserve">1180</t>
  </si>
  <si>
    <t xml:space="preserve">1190</t>
  </si>
  <si>
    <t xml:space="preserve">1200</t>
  </si>
  <si>
    <t xml:space="preserve">1210</t>
  </si>
  <si>
    <t xml:space="preserve">1220</t>
  </si>
  <si>
    <t xml:space="preserve">1230</t>
  </si>
  <si>
    <t xml:space="preserve">1240</t>
  </si>
  <si>
    <t xml:space="preserve">1250</t>
  </si>
  <si>
    <t xml:space="preserve">1260</t>
  </si>
  <si>
    <t xml:space="preserve">1315</t>
  </si>
  <si>
    <t xml:space="preserve">1435</t>
  </si>
  <si>
    <t xml:space="preserve">1438</t>
  </si>
  <si>
    <t xml:space="preserve">1465</t>
  </si>
  <si>
    <t xml:space="preserve">1505</t>
  </si>
  <si>
    <t xml:space="preserve">1510</t>
  </si>
  <si>
    <t xml:space="preserve">1515</t>
  </si>
  <si>
    <t xml:space="preserve">1525</t>
  </si>
  <si>
    <t xml:space="preserve">1535</t>
  </si>
  <si>
    <t xml:space="preserve">1545</t>
  </si>
  <si>
    <t xml:space="preserve">1555</t>
  </si>
  <si>
    <t xml:space="preserve">1570</t>
  </si>
  <si>
    <t xml:space="preserve">1580</t>
  </si>
  <si>
    <t xml:space="preserve">1590</t>
  </si>
  <si>
    <t xml:space="preserve">1600</t>
  </si>
  <si>
    <t xml:space="preserve">1625</t>
  </si>
  <si>
    <t xml:space="preserve">1635</t>
  </si>
  <si>
    <t xml:space="preserve">17005</t>
  </si>
  <si>
    <t xml:space="preserve">17010</t>
  </si>
  <si>
    <t xml:space="preserve">17015</t>
  </si>
  <si>
    <t xml:space="preserve">17020</t>
  </si>
  <si>
    <t xml:space="preserve">17025</t>
  </si>
  <si>
    <t xml:space="preserve">17030</t>
  </si>
  <si>
    <t xml:space="preserve">17035</t>
  </si>
  <si>
    <t xml:space="preserve">17040</t>
  </si>
  <si>
    <t xml:space="preserve">17045</t>
  </si>
  <si>
    <t xml:space="preserve">17050</t>
  </si>
  <si>
    <t xml:space="preserve">17055</t>
  </si>
  <si>
    <t xml:space="preserve">17060</t>
  </si>
  <si>
    <t xml:space="preserve">17065</t>
  </si>
  <si>
    <t xml:space="preserve">17070</t>
  </si>
  <si>
    <t xml:space="preserve">17075</t>
  </si>
  <si>
    <t xml:space="preserve">17080</t>
  </si>
  <si>
    <t xml:space="preserve">17085</t>
  </si>
  <si>
    <t xml:space="preserve">17090</t>
  </si>
  <si>
    <t xml:space="preserve">17095</t>
  </si>
  <si>
    <t xml:space="preserve">17098</t>
  </si>
  <si>
    <t xml:space="preserve">17100</t>
  </si>
  <si>
    <t xml:space="preserve">17105</t>
  </si>
  <si>
    <t xml:space="preserve">17110</t>
  </si>
  <si>
    <t xml:space="preserve">17115</t>
  </si>
  <si>
    <t xml:space="preserve">17120</t>
  </si>
  <si>
    <t xml:space="preserve">17125</t>
  </si>
  <si>
    <t xml:space="preserve">20600</t>
  </si>
  <si>
    <t xml:space="preserve">20605</t>
  </si>
  <si>
    <t xml:space="preserve">20610</t>
  </si>
  <si>
    <t xml:space="preserve">20615</t>
  </si>
  <si>
    <t xml:space="preserve">20620</t>
  </si>
  <si>
    <t xml:space="preserve">20625</t>
  </si>
  <si>
    <t xml:space="preserve">20630</t>
  </si>
  <si>
    <t xml:space="preserve">20635</t>
  </si>
  <si>
    <t xml:space="preserve">20640</t>
  </si>
  <si>
    <t xml:space="preserve">20645</t>
  </si>
  <si>
    <t xml:space="preserve">20648</t>
  </si>
  <si>
    <t xml:space="preserve">20650</t>
  </si>
  <si>
    <t xml:space="preserve">20652</t>
  </si>
  <si>
    <t xml:space="preserve">20655</t>
  </si>
  <si>
    <t xml:space="preserve">20660</t>
  </si>
  <si>
    <t xml:space="preserve">20665</t>
  </si>
  <si>
    <t xml:space="preserve">20670</t>
  </si>
  <si>
    <t xml:space="preserve">20675</t>
  </si>
  <si>
    <t xml:space="preserve">20680</t>
  </si>
  <si>
    <t xml:space="preserve">20685</t>
  </si>
  <si>
    <t xml:space="preserve">20690</t>
  </si>
  <si>
    <t xml:space="preserve">20695</t>
  </si>
  <si>
    <t xml:space="preserve">20700</t>
  </si>
  <si>
    <t xml:space="preserve">20705</t>
  </si>
  <si>
    <t xml:space="preserve">20710</t>
  </si>
  <si>
    <t xml:space="preserve">20715</t>
  </si>
  <si>
    <t xml:space="preserve">20720</t>
  </si>
  <si>
    <t xml:space="preserve">20725</t>
  </si>
  <si>
    <t xml:space="preserve">20730</t>
  </si>
  <si>
    <t xml:space="preserve">6015</t>
  </si>
  <si>
    <t xml:space="preserve">6025</t>
  </si>
  <si>
    <t xml:space="preserve">6035</t>
  </si>
  <si>
    <t xml:space="preserve">6045</t>
  </si>
  <si>
    <t xml:space="preserve">6055</t>
  </si>
  <si>
    <t xml:space="preserve">6065</t>
  </si>
  <si>
    <t xml:space="preserve">6075</t>
  </si>
  <si>
    <t xml:space="preserve">6085</t>
  </si>
  <si>
    <t xml:space="preserve">6095</t>
  </si>
  <si>
    <t xml:space="preserve">6105</t>
  </si>
  <si>
    <t xml:space="preserve">6110</t>
  </si>
  <si>
    <t xml:space="preserve">6112</t>
  </si>
  <si>
    <t xml:space="preserve">6115</t>
  </si>
  <si>
    <t xml:space="preserve">6120</t>
  </si>
  <si>
    <t xml:space="preserve">6125</t>
  </si>
  <si>
    <t xml:space="preserve">6130</t>
  </si>
  <si>
    <t xml:space="preserve">6135</t>
  </si>
  <si>
    <t xml:space="preserve">6140</t>
  </si>
  <si>
    <t xml:space="preserve">6145</t>
  </si>
  <si>
    <t xml:space="preserve">6150</t>
  </si>
  <si>
    <t xml:space="preserve">6155</t>
  </si>
  <si>
    <t xml:space="preserve">6160</t>
  </si>
  <si>
    <t xml:space="preserve">6165</t>
  </si>
  <si>
    <t xml:space="preserve">6170</t>
  </si>
  <si>
    <t xml:space="preserve">6175</t>
  </si>
  <si>
    <t xml:space="preserve">6180</t>
  </si>
  <si>
    <t xml:space="preserve">17740</t>
  </si>
  <si>
    <t xml:space="preserve">17745</t>
  </si>
  <si>
    <t xml:space="preserve">17750</t>
  </si>
  <si>
    <t xml:space="preserve">17755</t>
  </si>
  <si>
    <t xml:space="preserve">17760</t>
  </si>
  <si>
    <t xml:space="preserve">17765</t>
  </si>
  <si>
    <t xml:space="preserve">17770</t>
  </si>
  <si>
    <t xml:space="preserve">17775</t>
  </si>
  <si>
    <t xml:space="preserve">17780</t>
  </si>
  <si>
    <t xml:space="preserve">17785</t>
  </si>
  <si>
    <t xml:space="preserve">17790</t>
  </si>
  <si>
    <t xml:space="preserve">17795</t>
  </si>
  <si>
    <t xml:space="preserve">17800</t>
  </si>
  <si>
    <t xml:space="preserve">17805</t>
  </si>
  <si>
    <t xml:space="preserve">17810</t>
  </si>
  <si>
    <t xml:space="preserve">17815</t>
  </si>
  <si>
    <t xml:space="preserve">17820</t>
  </si>
  <si>
    <t xml:space="preserve">17825</t>
  </si>
  <si>
    <t xml:space="preserve">17830</t>
  </si>
  <si>
    <t xml:space="preserve">17835</t>
  </si>
  <si>
    <t xml:space="preserve">17840</t>
  </si>
  <si>
    <t xml:space="preserve">17845</t>
  </si>
  <si>
    <t xml:space="preserve">17850</t>
  </si>
  <si>
    <t xml:space="preserve">17855</t>
  </si>
  <si>
    <t xml:space="preserve">17860</t>
  </si>
  <si>
    <t xml:space="preserve">17865</t>
  </si>
  <si>
    <t xml:space="preserve">17870</t>
  </si>
  <si>
    <t xml:space="preserve">17875</t>
  </si>
  <si>
    <t xml:space="preserve">17880</t>
  </si>
  <si>
    <t xml:space="preserve">17885</t>
  </si>
  <si>
    <t xml:space="preserve">17890</t>
  </si>
  <si>
    <t xml:space="preserve">17895</t>
  </si>
  <si>
    <t xml:space="preserve">17900</t>
  </si>
  <si>
    <t xml:space="preserve">17905</t>
  </si>
  <si>
    <t xml:space="preserve">17910</t>
  </si>
  <si>
    <t xml:space="preserve">17915</t>
  </si>
  <si>
    <t xml:space="preserve">17920</t>
  </si>
  <si>
    <t xml:space="preserve">17925</t>
  </si>
  <si>
    <t xml:space="preserve">17930</t>
  </si>
  <si>
    <t xml:space="preserve">17935</t>
  </si>
  <si>
    <t xml:space="preserve">17940</t>
  </si>
  <si>
    <t xml:space="preserve">17945</t>
  </si>
  <si>
    <t xml:space="preserve">17950</t>
  </si>
  <si>
    <t xml:space="preserve">17955</t>
  </si>
  <si>
    <t xml:space="preserve">17960</t>
  </si>
  <si>
    <t xml:space="preserve">17965</t>
  </si>
  <si>
    <t xml:space="preserve">17970</t>
  </si>
  <si>
    <t xml:space="preserve">17975</t>
  </si>
  <si>
    <t xml:space="preserve">57005</t>
  </si>
  <si>
    <t xml:space="preserve">57010</t>
  </si>
  <si>
    <t xml:space="preserve">57015</t>
  </si>
  <si>
    <t xml:space="preserve">57020</t>
  </si>
  <si>
    <t xml:space="preserve">57030</t>
  </si>
  <si>
    <t xml:space="preserve">57033</t>
  </si>
  <si>
    <t xml:space="preserve">57036</t>
  </si>
  <si>
    <t xml:space="preserve">57040</t>
  </si>
  <si>
    <t xml:space="preserve">57050</t>
  </si>
  <si>
    <t xml:space="preserve">57060</t>
  </si>
  <si>
    <t xml:space="preserve">57070</t>
  </si>
  <si>
    <t xml:space="preserve">57080</t>
  </si>
  <si>
    <t xml:space="preserve">57090</t>
  </si>
  <si>
    <t xml:space="preserve">57100</t>
  </si>
  <si>
    <t xml:space="preserve">57110</t>
  </si>
  <si>
    <t xml:space="preserve">57120</t>
  </si>
  <si>
    <t xml:space="preserve">57125</t>
  </si>
  <si>
    <t xml:space="preserve">57130</t>
  </si>
  <si>
    <t xml:space="preserve">57135</t>
  </si>
  <si>
    <t xml:space="preserve">57140</t>
  </si>
  <si>
    <t xml:space="preserve">57145</t>
  </si>
  <si>
    <t xml:space="preserve">57150</t>
  </si>
  <si>
    <t xml:space="preserve">57160</t>
  </si>
  <si>
    <t xml:space="preserve">57170</t>
  </si>
  <si>
    <t xml:space="preserve">57175</t>
  </si>
  <si>
    <t xml:space="preserve">57180</t>
  </si>
  <si>
    <t xml:space="preserve">57190</t>
  </si>
  <si>
    <t xml:space="preserve">57200</t>
  </si>
  <si>
    <t xml:space="preserve">639005</t>
  </si>
  <si>
    <t xml:space="preserve">639010</t>
  </si>
  <si>
    <t xml:space="preserve">639015</t>
  </si>
  <si>
    <t xml:space="preserve">639020</t>
  </si>
  <si>
    <t xml:space="preserve">639025</t>
  </si>
  <si>
    <t xml:space="preserve">639030</t>
  </si>
  <si>
    <t xml:space="preserve">6157</t>
  </si>
  <si>
    <t xml:space="preserve">6190</t>
  </si>
  <si>
    <t xml:space="preserve">6200</t>
  </si>
  <si>
    <t xml:space="preserve">6210</t>
  </si>
  <si>
    <t xml:space="preserve">6220</t>
  </si>
  <si>
    <t xml:space="preserve">6230</t>
  </si>
  <si>
    <t xml:space="preserve">6240</t>
  </si>
  <si>
    <t xml:space="preserve">6250</t>
  </si>
  <si>
    <t xml:space="preserve">6260</t>
  </si>
  <si>
    <t xml:space="preserve">6265</t>
  </si>
  <si>
    <t xml:space="preserve">6270</t>
  </si>
  <si>
    <t xml:space="preserve">6280</t>
  </si>
  <si>
    <t xml:space="preserve">6290</t>
  </si>
  <si>
    <t xml:space="preserve">6300</t>
  </si>
  <si>
    <t xml:space="preserve">6310</t>
  </si>
  <si>
    <t xml:space="preserve">6320</t>
  </si>
  <si>
    <t xml:space="preserve">6330</t>
  </si>
  <si>
    <t xml:space="preserve">6340</t>
  </si>
  <si>
    <t xml:space="preserve">6350</t>
  </si>
  <si>
    <t xml:space="preserve">54230</t>
  </si>
  <si>
    <t xml:space="preserve">54240</t>
  </si>
  <si>
    <t xml:space="preserve">54250</t>
  </si>
  <si>
    <t xml:space="preserve">54260</t>
  </si>
  <si>
    <t xml:space="preserve">30</t>
  </si>
  <si>
    <t xml:space="preserve">40</t>
  </si>
  <si>
    <t xml:space="preserve">50</t>
  </si>
  <si>
    <t xml:space="preserve">60</t>
  </si>
  <si>
    <t xml:space="preserve">70</t>
  </si>
  <si>
    <t xml:space="preserve">80</t>
  </si>
  <si>
    <t xml:space="preserve">90</t>
  </si>
  <si>
    <t xml:space="preserve">100</t>
  </si>
  <si>
    <t xml:space="preserve">105</t>
  </si>
  <si>
    <t xml:space="preserve">110</t>
  </si>
  <si>
    <t xml:space="preserve">120</t>
  </si>
  <si>
    <t xml:space="preserve">130</t>
  </si>
  <si>
    <t xml:space="preserve">135</t>
  </si>
  <si>
    <t xml:space="preserve">140</t>
  </si>
  <si>
    <t xml:space="preserve">150</t>
  </si>
  <si>
    <t xml:space="preserve">5000</t>
  </si>
  <si>
    <t xml:space="preserve">4000</t>
  </si>
  <si>
    <t xml:space="preserve">0702</t>
  </si>
  <si>
    <t xml:space="preserve">0705</t>
  </si>
  <si>
    <t xml:space="preserve">0710</t>
  </si>
  <si>
    <t xml:space="preserve">0720</t>
  </si>
  <si>
    <t xml:space="preserve">0730</t>
  </si>
  <si>
    <t xml:space="preserve">0740</t>
  </si>
  <si>
    <t xml:space="preserve">0750</t>
  </si>
  <si>
    <t xml:space="preserve">0770</t>
  </si>
  <si>
    <t xml:space="preserve">2605</t>
  </si>
  <si>
    <t xml:space="preserve">2635</t>
  </si>
  <si>
    <t xml:space="preserve">2690</t>
  </si>
  <si>
    <t xml:space="preserve">2695</t>
  </si>
  <si>
    <t xml:space="preserve">2710</t>
  </si>
  <si>
    <t xml:space="preserve">2715</t>
  </si>
  <si>
    <t xml:space="preserve">2720</t>
  </si>
  <si>
    <t xml:space="preserve">2725</t>
  </si>
  <si>
    <t xml:space="preserve">2730</t>
  </si>
  <si>
    <t xml:space="preserve">2735</t>
  </si>
  <si>
    <t xml:space="preserve">2740</t>
  </si>
  <si>
    <t xml:space="preserve">2745</t>
  </si>
  <si>
    <t xml:space="preserve">2750</t>
  </si>
  <si>
    <t xml:space="preserve">2755</t>
  </si>
  <si>
    <t xml:space="preserve">2760</t>
  </si>
  <si>
    <t xml:space="preserve">2765</t>
  </si>
  <si>
    <t xml:space="preserve">2770</t>
  </si>
  <si>
    <t xml:space="preserve">2775</t>
  </si>
  <si>
    <t xml:space="preserve">2780</t>
  </si>
  <si>
    <t xml:space="preserve">2785</t>
  </si>
  <si>
    <t xml:space="preserve">2790</t>
  </si>
  <si>
    <t xml:space="preserve">2795</t>
  </si>
  <si>
    <t xml:space="preserve">2800</t>
  </si>
  <si>
    <t xml:space="preserve">2805</t>
  </si>
  <si>
    <t xml:space="preserve">2810</t>
  </si>
  <si>
    <t xml:space="preserve">2815</t>
  </si>
  <si>
    <t xml:space="preserve">2820</t>
  </si>
  <si>
    <t xml:space="preserve">2825</t>
  </si>
  <si>
    <t xml:space="preserve">2830</t>
  </si>
  <si>
    <t xml:space="preserve">2835</t>
  </si>
  <si>
    <t xml:space="preserve">2840</t>
  </si>
  <si>
    <t xml:space="preserve">2845</t>
  </si>
  <si>
    <t xml:space="preserve">2850</t>
  </si>
  <si>
    <t xml:space="preserve">2855</t>
  </si>
  <si>
    <t xml:space="preserve">2860</t>
  </si>
  <si>
    <t xml:space="preserve">2865</t>
  </si>
  <si>
    <t xml:space="preserve">2870</t>
  </si>
  <si>
    <t xml:space="preserve">2875</t>
  </si>
  <si>
    <t xml:space="preserve">2880</t>
  </si>
  <si>
    <t xml:space="preserve">2885</t>
  </si>
  <si>
    <t xml:space="preserve">2890</t>
  </si>
  <si>
    <t xml:space="preserve">2895</t>
  </si>
  <si>
    <t xml:space="preserve">2900</t>
  </si>
  <si>
    <t xml:space="preserve">B4671</t>
  </si>
  <si>
    <t xml:space="preserve">B8443</t>
  </si>
  <si>
    <t xml:space="preserve">4005</t>
  </si>
  <si>
    <t xml:space="preserve">4015</t>
  </si>
  <si>
    <t xml:space="preserve">4025</t>
  </si>
  <si>
    <t xml:space="preserve">4035</t>
  </si>
  <si>
    <t xml:space="preserve">4045</t>
  </si>
  <si>
    <t xml:space="preserve">4065</t>
  </si>
  <si>
    <t xml:space="preserve">4075</t>
  </si>
  <si>
    <t xml:space="preserve">4085</t>
  </si>
  <si>
    <t xml:space="preserve">4095</t>
  </si>
  <si>
    <t xml:space="preserve">4105</t>
  </si>
  <si>
    <t xml:space="preserve">4115</t>
  </si>
  <si>
    <t xml:space="preserve">4125</t>
  </si>
  <si>
    <t xml:space="preserve">4145</t>
  </si>
  <si>
    <t xml:space="preserve">4155</t>
  </si>
  <si>
    <t xml:space="preserve">70010</t>
  </si>
  <si>
    <t xml:space="preserve">70020</t>
  </si>
  <si>
    <t xml:space="preserve">70030</t>
  </si>
  <si>
    <t xml:space="preserve">70040</t>
  </si>
  <si>
    <t xml:space="preserve">70050</t>
  </si>
  <si>
    <t xml:space="preserve">70060</t>
  </si>
  <si>
    <t xml:space="preserve">70070</t>
  </si>
  <si>
    <t xml:space="preserve">70080</t>
  </si>
  <si>
    <t xml:space="preserve">70090</t>
  </si>
  <si>
    <t xml:space="preserve">70100</t>
  </si>
  <si>
    <t xml:space="preserve">70110</t>
  </si>
  <si>
    <t xml:space="preserve">70120</t>
  </si>
  <si>
    <t xml:space="preserve">70130</t>
  </si>
  <si>
    <t xml:space="preserve">70140</t>
  </si>
  <si>
    <t xml:space="preserve">70150</t>
  </si>
  <si>
    <t xml:space="preserve">70160</t>
  </si>
  <si>
    <t xml:space="preserve">70170</t>
  </si>
  <si>
    <t xml:space="preserve">70180</t>
  </si>
  <si>
    <t xml:space="preserve">70190</t>
  </si>
  <si>
    <t xml:space="preserve">70200</t>
  </si>
  <si>
    <t xml:space="preserve">70210</t>
  </si>
  <si>
    <t xml:space="preserve">70220</t>
  </si>
  <si>
    <t xml:space="preserve">70230</t>
  </si>
  <si>
    <t xml:space="preserve">1063</t>
  </si>
  <si>
    <t xml:space="preserve">1066</t>
  </si>
  <si>
    <t xml:space="preserve">1072</t>
  </si>
  <si>
    <t xml:space="preserve">1175</t>
  </si>
  <si>
    <t xml:space="preserve">1185</t>
  </si>
  <si>
    <t xml:space="preserve">1325</t>
  </si>
  <si>
    <t xml:space="preserve">1405</t>
  </si>
  <si>
    <t xml:space="preserve">1412</t>
  </si>
  <si>
    <t xml:space="preserve">1415</t>
  </si>
  <si>
    <t xml:space="preserve">1170A</t>
  </si>
  <si>
    <t xml:space="preserve">1170B</t>
  </si>
  <si>
    <t xml:space="preserve">3665</t>
  </si>
  <si>
    <t xml:space="preserve">18010</t>
  </si>
  <si>
    <t xml:space="preserve">18020</t>
  </si>
  <si>
    <t xml:space="preserve">18030</t>
  </si>
  <si>
    <t xml:space="preserve">18040</t>
  </si>
  <si>
    <t xml:space="preserve">18050</t>
  </si>
  <si>
    <t xml:space="preserve">1000</t>
  </si>
  <si>
    <t xml:space="preserve">1015</t>
  </si>
  <si>
    <t xml:space="preserve">1025</t>
  </si>
  <si>
    <t xml:space="preserve">1035</t>
  </si>
  <si>
    <t xml:space="preserve">1045</t>
  </si>
  <si>
    <t xml:space="preserve">1055</t>
  </si>
  <si>
    <t xml:space="preserve">1065</t>
  </si>
  <si>
    <t xml:space="preserve">1075</t>
  </si>
  <si>
    <t xml:space="preserve">1085</t>
  </si>
  <si>
    <t xml:space="preserve">1095</t>
  </si>
  <si>
    <t xml:space="preserve">1105</t>
  </si>
  <si>
    <t xml:space="preserve">1115</t>
  </si>
  <si>
    <t xml:space="preserve">1125</t>
  </si>
  <si>
    <t xml:space="preserve">1135</t>
  </si>
  <si>
    <t xml:space="preserve">1136</t>
  </si>
  <si>
    <t xml:space="preserve">1139</t>
  </si>
  <si>
    <t xml:space="preserve">1145</t>
  </si>
  <si>
    <t xml:space="preserve">1155</t>
  </si>
  <si>
    <t xml:space="preserve">1165</t>
  </si>
  <si>
    <t xml:space="preserve">1172</t>
  </si>
  <si>
    <t xml:space="preserve">1195</t>
  </si>
  <si>
    <t xml:space="preserve">1203</t>
  </si>
  <si>
    <t xml:space="preserve">1205</t>
  </si>
  <si>
    <t xml:space="preserve">1215</t>
  </si>
  <si>
    <t xml:space="preserve">1225</t>
  </si>
  <si>
    <t xml:space="preserve">1235</t>
  </si>
  <si>
    <t xml:space="preserve">1245</t>
  </si>
  <si>
    <t xml:space="preserve">1255</t>
  </si>
  <si>
    <t xml:space="preserve">B4853</t>
  </si>
  <si>
    <t xml:space="preserve">B9605</t>
  </si>
  <si>
    <t xml:space="preserve">2005</t>
  </si>
  <si>
    <t xml:space="preserve">2015</t>
  </si>
  <si>
    <t xml:space="preserve">2020</t>
  </si>
  <si>
    <t xml:space="preserve">2025</t>
  </si>
  <si>
    <t xml:space="preserve">2030</t>
  </si>
  <si>
    <t xml:space="preserve">2035</t>
  </si>
  <si>
    <t xml:space="preserve">2040</t>
  </si>
  <si>
    <t xml:space="preserve">2045</t>
  </si>
  <si>
    <t xml:space="preserve">2050</t>
  </si>
  <si>
    <t xml:space="preserve">2055</t>
  </si>
  <si>
    <t xml:space="preserve">2060</t>
  </si>
  <si>
    <t xml:space="preserve">2065</t>
  </si>
  <si>
    <t xml:space="preserve">2070.</t>
  </si>
  <si>
    <t xml:space="preserve">2075.</t>
  </si>
  <si>
    <t xml:space="preserve">2080</t>
  </si>
  <si>
    <t xml:space="preserve">2085</t>
  </si>
  <si>
    <t xml:space="preserve">2095</t>
  </si>
  <si>
    <t xml:space="preserve">2105</t>
  </si>
  <si>
    <t xml:space="preserve">2115</t>
  </si>
  <si>
    <t xml:space="preserve">2125</t>
  </si>
  <si>
    <t xml:space="preserve">2135</t>
  </si>
  <si>
    <t xml:space="preserve">2145</t>
  </si>
  <si>
    <t xml:space="preserve">2155</t>
  </si>
  <si>
    <t xml:space="preserve">2165</t>
  </si>
  <si>
    <t xml:space="preserve">2175</t>
  </si>
  <si>
    <t xml:space="preserve">2185</t>
  </si>
  <si>
    <t xml:space="preserve">2195</t>
  </si>
  <si>
    <t xml:space="preserve">2205</t>
  </si>
  <si>
    <t xml:space="preserve">2215</t>
  </si>
  <si>
    <t xml:space="preserve">2225</t>
  </si>
  <si>
    <t xml:space="preserve">2235</t>
  </si>
  <si>
    <t xml:space="preserve">2245</t>
  </si>
  <si>
    <t xml:space="preserve">2252</t>
  </si>
  <si>
    <t xml:space="preserve">2255</t>
  </si>
  <si>
    <t xml:space="preserve">2265</t>
  </si>
  <si>
    <t xml:space="preserve">2275</t>
  </si>
  <si>
    <t xml:space="preserve">2285</t>
  </si>
  <si>
    <t xml:space="preserve">2757</t>
  </si>
  <si>
    <t xml:space="preserve">2767</t>
  </si>
  <si>
    <t xml:space="preserve">4037</t>
  </si>
  <si>
    <t xml:space="preserve">4505</t>
  </si>
  <si>
    <t xml:space="preserve">17</t>
  </si>
  <si>
    <t xml:space="preserve">23</t>
  </si>
  <si>
    <t xml:space="preserve">24</t>
  </si>
  <si>
    <t xml:space="preserve">25</t>
  </si>
  <si>
    <t xml:space="preserve">26</t>
  </si>
  <si>
    <t xml:space="preserve">27</t>
  </si>
  <si>
    <t xml:space="preserve">28</t>
  </si>
  <si>
    <t xml:space="preserve">29</t>
  </si>
  <si>
    <t xml:space="preserve">31</t>
  </si>
  <si>
    <t xml:space="preserve">32</t>
  </si>
  <si>
    <t xml:space="preserve">33</t>
  </si>
  <si>
    <t xml:space="preserve">34</t>
  </si>
  <si>
    <t xml:space="preserve">35</t>
  </si>
  <si>
    <t xml:space="preserve">36</t>
  </si>
  <si>
    <t xml:space="preserve">37</t>
  </si>
  <si>
    <t xml:space="preserve">38</t>
  </si>
  <si>
    <t xml:space="preserve">39</t>
  </si>
  <si>
    <t xml:space="preserve">41</t>
  </si>
  <si>
    <t xml:space="preserve">42</t>
  </si>
  <si>
    <t xml:space="preserve">43</t>
  </si>
  <si>
    <t xml:space="preserve">8000</t>
  </si>
  <si>
    <t xml:space="preserve">8005</t>
  </si>
  <si>
    <t xml:space="preserve">8011</t>
  </si>
  <si>
    <t xml:space="preserve">8012</t>
  </si>
  <si>
    <t xml:space="preserve">8013</t>
  </si>
  <si>
    <t xml:space="preserve">8014</t>
  </si>
  <si>
    <t xml:space="preserve">8015</t>
  </si>
  <si>
    <t xml:space="preserve">8024</t>
  </si>
  <si>
    <t xml:space="preserve">8025</t>
  </si>
  <si>
    <t xml:space="preserve">8031</t>
  </si>
  <si>
    <t xml:space="preserve">8032</t>
  </si>
  <si>
    <t xml:space="preserve">8033</t>
  </si>
  <si>
    <t xml:space="preserve">8034</t>
  </si>
  <si>
    <t xml:space="preserve">8035</t>
  </si>
  <si>
    <t xml:space="preserve">8036</t>
  </si>
  <si>
    <t xml:space="preserve">8040</t>
  </si>
  <si>
    <t xml:space="preserve">8050</t>
  </si>
  <si>
    <t xml:space="preserve">8060</t>
  </si>
  <si>
    <t xml:space="preserve">8062</t>
  </si>
  <si>
    <t xml:space="preserve">8070</t>
  </si>
  <si>
    <t xml:space="preserve">8075</t>
  </si>
  <si>
    <t xml:space="preserve">8080</t>
  </si>
  <si>
    <t xml:space="preserve">8082</t>
  </si>
  <si>
    <t xml:space="preserve">8083</t>
  </si>
  <si>
    <t xml:space="preserve">8085</t>
  </si>
  <si>
    <t xml:space="preserve">8086</t>
  </si>
  <si>
    <t xml:space="preserve">8087</t>
  </si>
  <si>
    <t xml:space="preserve">8090</t>
  </si>
  <si>
    <t xml:space="preserve">8092</t>
  </si>
  <si>
    <t xml:space="preserve">8095</t>
  </si>
  <si>
    <t xml:space="preserve">8097</t>
  </si>
  <si>
    <t xml:space="preserve">8100</t>
  </si>
  <si>
    <t xml:space="preserve">8105</t>
  </si>
  <si>
    <t xml:space="preserve">8110</t>
  </si>
  <si>
    <t xml:space="preserve">8115</t>
  </si>
  <si>
    <t xml:space="preserve">8120</t>
  </si>
  <si>
    <t xml:space="preserve">8125</t>
  </si>
  <si>
    <t xml:space="preserve">8140</t>
  </si>
  <si>
    <t xml:space="preserve">8142</t>
  </si>
  <si>
    <t xml:space="preserve">8144</t>
  </si>
  <si>
    <t xml:space="preserve">8145</t>
  </si>
  <si>
    <t xml:space="preserve">8147</t>
  </si>
  <si>
    <t xml:space="preserve">8149</t>
  </si>
  <si>
    <t xml:space="preserve">8150</t>
  </si>
  <si>
    <t xml:space="preserve">8155</t>
  </si>
  <si>
    <t xml:space="preserve">8160</t>
  </si>
  <si>
    <t xml:space="preserve">8162</t>
  </si>
  <si>
    <t xml:space="preserve">8164</t>
  </si>
  <si>
    <t xml:space="preserve">8165</t>
  </si>
  <si>
    <t xml:space="preserve">8167</t>
  </si>
  <si>
    <t xml:space="preserve">8169</t>
  </si>
  <si>
    <t xml:space="preserve">8175</t>
  </si>
  <si>
    <t xml:space="preserve">8185</t>
  </si>
  <si>
    <t xml:space="preserve">8193</t>
  </si>
  <si>
    <t xml:space="preserve">8195</t>
  </si>
  <si>
    <t xml:space="preserve">8523</t>
  </si>
  <si>
    <t xml:space="preserve">8525</t>
  </si>
  <si>
    <t xml:space="preserve">8535</t>
  </si>
  <si>
    <t xml:space="preserve">8540</t>
  </si>
  <si>
    <t xml:space="preserve">8545</t>
  </si>
  <si>
    <t xml:space="preserve">8550</t>
  </si>
  <si>
    <t xml:space="preserve">8555</t>
  </si>
  <si>
    <t xml:space="preserve">8560</t>
  </si>
  <si>
    <t xml:space="preserve">8565</t>
  </si>
  <si>
    <t xml:space="preserve">8570</t>
  </si>
  <si>
    <t xml:space="preserve">8574</t>
  </si>
  <si>
    <t xml:space="preserve">8575</t>
  </si>
  <si>
    <t xml:space="preserve">8578</t>
  </si>
  <si>
    <t xml:space="preserve">8581</t>
  </si>
  <si>
    <t xml:space="preserve">8582</t>
  </si>
  <si>
    <t xml:space="preserve">8585</t>
  </si>
  <si>
    <t xml:space="preserve">8586</t>
  </si>
  <si>
    <t xml:space="preserve">8590</t>
  </si>
  <si>
    <t xml:space="preserve">8900</t>
  </si>
  <si>
    <t xml:space="preserve">8905</t>
  </si>
  <si>
    <t xml:space="preserve">8910</t>
  </si>
  <si>
    <t xml:space="preserve">8915</t>
  </si>
  <si>
    <t xml:space="preserve">8920</t>
  </si>
  <si>
    <t xml:space="preserve">8925</t>
  </si>
  <si>
    <t xml:space="preserve">7340</t>
  </si>
  <si>
    <t xml:space="preserve">7350</t>
  </si>
  <si>
    <t xml:space="preserve">7470</t>
  </si>
  <si>
    <t xml:space="preserve">7480</t>
  </si>
  <si>
    <t xml:space="preserve">7490</t>
  </si>
  <si>
    <t xml:space="preserve">2405</t>
  </si>
  <si>
    <t xml:space="preserve">2415</t>
  </si>
  <si>
    <t xml:space="preserve">2425</t>
  </si>
  <si>
    <t xml:space="preserve">2435</t>
  </si>
  <si>
    <t xml:space="preserve">2445</t>
  </si>
  <si>
    <t xml:space="preserve">2455</t>
  </si>
  <si>
    <t xml:space="preserve">2465</t>
  </si>
  <si>
    <t xml:space="preserve">2475</t>
  </si>
  <si>
    <t xml:space="preserve">2485</t>
  </si>
  <si>
    <t xml:space="preserve">2495</t>
  </si>
  <si>
    <t xml:space="preserve">2505</t>
  </si>
  <si>
    <t xml:space="preserve">2515</t>
  </si>
  <si>
    <t xml:space="preserve">2525</t>
  </si>
  <si>
    <t xml:space="preserve">2535</t>
  </si>
  <si>
    <t xml:space="preserve">2545</t>
  </si>
  <si>
    <t xml:space="preserve">2546</t>
  </si>
  <si>
    <t xml:space="preserve">2555</t>
  </si>
  <si>
    <t xml:space="preserve">2565</t>
  </si>
  <si>
    <t xml:space="preserve">2575</t>
  </si>
  <si>
    <t xml:space="preserve">2585</t>
  </si>
  <si>
    <t xml:space="preserve">2595</t>
  </si>
  <si>
    <t xml:space="preserve">2657</t>
  </si>
  <si>
    <t xml:space="preserve">3005</t>
  </si>
  <si>
    <t xml:space="preserve">3010</t>
  </si>
  <si>
    <t xml:space="preserve">3015</t>
  </si>
  <si>
    <t xml:space="preserve">3020</t>
  </si>
  <si>
    <t xml:space="preserve">3025</t>
  </si>
  <si>
    <t xml:space="preserve">3030</t>
  </si>
  <si>
    <t xml:space="preserve">3035</t>
  </si>
  <si>
    <t xml:space="preserve">3040</t>
  </si>
  <si>
    <t xml:space="preserve">3045</t>
  </si>
  <si>
    <t xml:space="preserve">3050</t>
  </si>
  <si>
    <t xml:space="preserve">3055</t>
  </si>
  <si>
    <t xml:space="preserve">3060</t>
  </si>
  <si>
    <t xml:space="preserve">3065</t>
  </si>
  <si>
    <t xml:space="preserve">3070</t>
  </si>
  <si>
    <t xml:space="preserve">3075</t>
  </si>
  <si>
    <t xml:space="preserve">3080</t>
  </si>
  <si>
    <t xml:space="preserve">3085</t>
  </si>
  <si>
    <t xml:space="preserve">B7985</t>
  </si>
  <si>
    <t xml:space="preserve">3605</t>
  </si>
  <si>
    <t xml:space="preserve">3610</t>
  </si>
  <si>
    <t xml:space="preserve">3615</t>
  </si>
  <si>
    <t xml:space="preserve">3620</t>
  </si>
  <si>
    <t xml:space="preserve">3625</t>
  </si>
  <si>
    <t xml:space="preserve">3635</t>
  </si>
  <si>
    <t xml:space="preserve">3640</t>
  </si>
  <si>
    <t xml:space="preserve">3645</t>
  </si>
  <si>
    <t xml:space="preserve">3650</t>
  </si>
  <si>
    <t xml:space="preserve">3655</t>
  </si>
  <si>
    <t xml:space="preserve">3660</t>
  </si>
  <si>
    <t xml:space="preserve">3670</t>
  </si>
  <si>
    <t xml:space="preserve">3675</t>
  </si>
  <si>
    <t xml:space="preserve">3680</t>
  </si>
  <si>
    <t xml:space="preserve">3685</t>
  </si>
  <si>
    <t xml:space="preserve">3690</t>
  </si>
  <si>
    <t xml:space="preserve">3695</t>
  </si>
  <si>
    <t xml:space="preserve">3700</t>
  </si>
  <si>
    <t xml:space="preserve">3705</t>
  </si>
  <si>
    <t xml:space="preserve">3710</t>
  </si>
  <si>
    <t xml:space="preserve">3715</t>
  </si>
  <si>
    <t xml:space="preserve">3720</t>
  </si>
  <si>
    <t xml:space="preserve">3725</t>
  </si>
  <si>
    <t xml:space="preserve">3730</t>
  </si>
  <si>
    <t xml:space="preserve">3735</t>
  </si>
  <si>
    <t xml:space="preserve">3740</t>
  </si>
  <si>
    <t xml:space="preserve">3745</t>
  </si>
  <si>
    <t xml:space="preserve">3750</t>
  </si>
  <si>
    <t xml:space="preserve">3755</t>
  </si>
  <si>
    <t xml:space="preserve">3760</t>
  </si>
  <si>
    <t xml:space="preserve">3765</t>
  </si>
  <si>
    <t xml:space="preserve">3770</t>
  </si>
  <si>
    <t xml:space="preserve">3775</t>
  </si>
  <si>
    <t xml:space="preserve">3780</t>
  </si>
  <si>
    <t xml:space="preserve">3785</t>
  </si>
  <si>
    <t xml:space="preserve">3790</t>
  </si>
  <si>
    <t xml:space="preserve">3792</t>
  </si>
  <si>
    <t xml:space="preserve">3795</t>
  </si>
  <si>
    <t xml:space="preserve">3800</t>
  </si>
  <si>
    <t xml:space="preserve">3805</t>
  </si>
  <si>
    <t xml:space="preserve">3810</t>
  </si>
  <si>
    <t xml:space="preserve">3815</t>
  </si>
  <si>
    <t xml:space="preserve">3820</t>
  </si>
  <si>
    <t xml:space="preserve">3825</t>
  </si>
  <si>
    <t xml:space="preserve">3830</t>
  </si>
  <si>
    <t xml:space="preserve">3835</t>
  </si>
  <si>
    <t xml:space="preserve">3840</t>
  </si>
  <si>
    <t xml:space="preserve">3845</t>
  </si>
  <si>
    <t xml:space="preserve">3850</t>
  </si>
  <si>
    <t xml:space="preserve">3855</t>
  </si>
  <si>
    <t xml:space="preserve">3860</t>
  </si>
  <si>
    <t xml:space="preserve">3865</t>
  </si>
  <si>
    <t xml:space="preserve">3870</t>
  </si>
  <si>
    <t xml:space="preserve">3875</t>
  </si>
  <si>
    <t xml:space="preserve">3880</t>
  </si>
  <si>
    <t xml:space="preserve">3885</t>
  </si>
  <si>
    <t xml:space="preserve">3890</t>
  </si>
  <si>
    <t xml:space="preserve">4512</t>
  </si>
  <si>
    <t xml:space="preserve">4515</t>
  </si>
  <si>
    <t xml:space="preserve">4525</t>
  </si>
  <si>
    <t xml:space="preserve">4531</t>
  </si>
  <si>
    <t xml:space="preserve">4534</t>
  </si>
  <si>
    <t xml:space="preserve">4537</t>
  </si>
  <si>
    <t xml:space="preserve">4542</t>
  </si>
  <si>
    <t xml:space="preserve">4555</t>
  </si>
  <si>
    <t xml:space="preserve">4565</t>
  </si>
  <si>
    <t xml:space="preserve">4575</t>
  </si>
  <si>
    <t xml:space="preserve">4595</t>
  </si>
  <si>
    <t xml:space="preserve">4604</t>
  </si>
  <si>
    <t xml:space="preserve">4605</t>
  </si>
  <si>
    <t xml:space="preserve">4607</t>
  </si>
  <si>
    <t xml:space="preserve">4612</t>
  </si>
  <si>
    <t xml:space="preserve">4617</t>
  </si>
  <si>
    <t xml:space="preserve">4621</t>
  </si>
  <si>
    <t xml:space="preserve">4625</t>
  </si>
  <si>
    <t xml:space="preserve">4632</t>
  </si>
  <si>
    <t xml:space="preserve">4634</t>
  </si>
  <si>
    <t xml:space="preserve">4635</t>
  </si>
  <si>
    <t xml:space="preserve">4645</t>
  </si>
  <si>
    <t xml:space="preserve">4653</t>
  </si>
  <si>
    <t xml:space="preserve">4656</t>
  </si>
  <si>
    <t xml:space="preserve">4657</t>
  </si>
  <si>
    <t xml:space="preserve">4658</t>
  </si>
  <si>
    <t xml:space="preserve">4665</t>
  </si>
  <si>
    <t xml:space="preserve">4675</t>
  </si>
  <si>
    <t xml:space="preserve">4685</t>
  </si>
  <si>
    <t xml:space="preserve">4695</t>
  </si>
  <si>
    <t xml:space="preserve">4700</t>
  </si>
  <si>
    <t xml:space="preserve">4705</t>
  </si>
  <si>
    <t xml:space="preserve">4710</t>
  </si>
  <si>
    <t xml:space="preserve">4712</t>
  </si>
  <si>
    <t xml:space="preserve">4715</t>
  </si>
  <si>
    <t xml:space="preserve">4717</t>
  </si>
  <si>
    <t xml:space="preserve">4720</t>
  </si>
  <si>
    <t xml:space="preserve">4723</t>
  </si>
  <si>
    <t xml:space="preserve">4725</t>
  </si>
  <si>
    <t xml:space="preserve">4728</t>
  </si>
  <si>
    <t xml:space="preserve">4730</t>
  </si>
  <si>
    <t xml:space="preserve">4735</t>
  </si>
  <si>
    <t xml:space="preserve">4740</t>
  </si>
  <si>
    <t xml:space="preserve">4743</t>
  </si>
  <si>
    <t xml:space="preserve">4744</t>
  </si>
  <si>
    <t xml:space="preserve">4745</t>
  </si>
  <si>
    <t xml:space="preserve">4750</t>
  </si>
  <si>
    <t xml:space="preserve">4755</t>
  </si>
  <si>
    <t xml:space="preserve">4760</t>
  </si>
  <si>
    <t xml:space="preserve">4765</t>
  </si>
  <si>
    <t xml:space="preserve">5005</t>
  </si>
  <si>
    <t xml:space="preserve">5015</t>
  </si>
  <si>
    <t xml:space="preserve">5017</t>
  </si>
  <si>
    <t xml:space="preserve">5025</t>
  </si>
  <si>
    <t xml:space="preserve">5035</t>
  </si>
  <si>
    <t xml:space="preserve">5042</t>
  </si>
  <si>
    <t xml:space="preserve">5043</t>
  </si>
  <si>
    <t xml:space="preserve">5045</t>
  </si>
  <si>
    <t xml:space="preserve">5055</t>
  </si>
  <si>
    <t xml:space="preserve">5065</t>
  </si>
  <si>
    <t xml:space="preserve">5075</t>
  </si>
  <si>
    <t xml:space="preserve">5085</t>
  </si>
  <si>
    <t xml:space="preserve">5095</t>
  </si>
  <si>
    <t xml:space="preserve">5105</t>
  </si>
  <si>
    <t xml:space="preserve">5115</t>
  </si>
  <si>
    <t xml:space="preserve">5125</t>
  </si>
  <si>
    <t xml:space="preserve">5130</t>
  </si>
  <si>
    <t xml:space="preserve">5135</t>
  </si>
  <si>
    <t xml:space="preserve">5137</t>
  </si>
  <si>
    <t xml:space="preserve">5140</t>
  </si>
  <si>
    <t xml:space="preserve">5141</t>
  </si>
  <si>
    <t xml:space="preserve">5145</t>
  </si>
  <si>
    <t xml:space="preserve">5150</t>
  </si>
  <si>
    <t xml:space="preserve">5155</t>
  </si>
  <si>
    <t xml:space="preserve">5160</t>
  </si>
  <si>
    <t xml:space="preserve">5161</t>
  </si>
  <si>
    <t xml:space="preserve">5165</t>
  </si>
  <si>
    <t xml:space="preserve">5166</t>
  </si>
  <si>
    <t xml:space="preserve">5170</t>
  </si>
  <si>
    <t xml:space="preserve">5171</t>
  </si>
  <si>
    <t xml:space="preserve">5172</t>
  </si>
  <si>
    <t xml:space="preserve">5173</t>
  </si>
  <si>
    <t xml:space="preserve">5174</t>
  </si>
  <si>
    <t xml:space="preserve">5175</t>
  </si>
  <si>
    <t xml:space="preserve">5176</t>
  </si>
  <si>
    <t xml:space="preserve">5177</t>
  </si>
  <si>
    <t xml:space="preserve">5180</t>
  </si>
  <si>
    <t xml:space="preserve">5185</t>
  </si>
  <si>
    <t xml:space="preserve">5186</t>
  </si>
  <si>
    <t xml:space="preserve">5190</t>
  </si>
  <si>
    <t xml:space="preserve">5194</t>
  </si>
  <si>
    <t xml:space="preserve">5196</t>
  </si>
  <si>
    <t xml:space="preserve">5200</t>
  </si>
  <si>
    <t xml:space="preserve">5205</t>
  </si>
  <si>
    <t xml:space="preserve">5210</t>
  </si>
  <si>
    <t xml:space="preserve">5215</t>
  </si>
  <si>
    <t xml:space="preserve">5216</t>
  </si>
  <si>
    <t xml:space="preserve">5218</t>
  </si>
  <si>
    <t xml:space="preserve">5220</t>
  </si>
  <si>
    <t xml:space="preserve">5225</t>
  </si>
  <si>
    <t xml:space="preserve">5507</t>
  </si>
  <si>
    <t xml:space="preserve">5540</t>
  </si>
  <si>
    <t xml:space="preserve">5545</t>
  </si>
  <si>
    <t xml:space="preserve">5550</t>
  </si>
  <si>
    <t xml:space="preserve">5555</t>
  </si>
  <si>
    <t xml:space="preserve">5560</t>
  </si>
  <si>
    <t xml:space="preserve">5565</t>
  </si>
  <si>
    <t xml:space="preserve">5570</t>
  </si>
  <si>
    <t xml:space="preserve">5575</t>
  </si>
  <si>
    <t xml:space="preserve">5580</t>
  </si>
  <si>
    <t xml:space="preserve">5585</t>
  </si>
  <si>
    <t xml:space="preserve">5590</t>
  </si>
  <si>
    <t xml:space="preserve">5595</t>
  </si>
  <si>
    <t xml:space="preserve">5600</t>
  </si>
  <si>
    <t xml:space="preserve">5605</t>
  </si>
  <si>
    <t xml:space="preserve">5610</t>
  </si>
  <si>
    <t xml:space="preserve">5615</t>
  </si>
  <si>
    <t xml:space="preserve">5620</t>
  </si>
  <si>
    <t xml:space="preserve">5625</t>
  </si>
  <si>
    <t xml:space="preserve">5630</t>
  </si>
  <si>
    <t xml:space="preserve">5635</t>
  </si>
  <si>
    <t xml:space="preserve">5645</t>
  </si>
  <si>
    <t xml:space="preserve">5655</t>
  </si>
  <si>
    <t xml:space="preserve">5665</t>
  </si>
  <si>
    <t xml:space="preserve">5675</t>
  </si>
  <si>
    <t xml:space="preserve">5705</t>
  </si>
  <si>
    <t xml:space="preserve">5715</t>
  </si>
  <si>
    <t xml:space="preserve">5725</t>
  </si>
  <si>
    <t xml:space="preserve">5735</t>
  </si>
  <si>
    <t xml:space="preserve">5740</t>
  </si>
  <si>
    <t xml:space="preserve">5745</t>
  </si>
  <si>
    <t xml:space="preserve">B5145</t>
  </si>
  <si>
    <t xml:space="preserve">6185</t>
  </si>
  <si>
    <t xml:space="preserve">6195</t>
  </si>
  <si>
    <t xml:space="preserve">6205</t>
  </si>
  <si>
    <t xml:space="preserve">6212</t>
  </si>
  <si>
    <t xml:space="preserve">6215</t>
  </si>
  <si>
    <t xml:space="preserve">0405</t>
  </si>
  <si>
    <t xml:space="preserve">0410</t>
  </si>
  <si>
    <t xml:space="preserve">0415</t>
  </si>
  <si>
    <t xml:space="preserve">0420</t>
  </si>
  <si>
    <t xml:space="preserve">0425</t>
  </si>
  <si>
    <t xml:space="preserve">0430</t>
  </si>
  <si>
    <t xml:space="preserve">0435</t>
  </si>
  <si>
    <t xml:space="preserve">0440</t>
  </si>
  <si>
    <t xml:space="preserve">0445</t>
  </si>
  <si>
    <t xml:space="preserve">0450</t>
  </si>
  <si>
    <t xml:space="preserve">0455</t>
  </si>
  <si>
    <t xml:space="preserve">0457</t>
  </si>
  <si>
    <t xml:space="preserve">0460</t>
  </si>
  <si>
    <t xml:space="preserve">1565</t>
  </si>
  <si>
    <t xml:space="preserve">1605</t>
  </si>
  <si>
    <t xml:space="preserve">1615</t>
  </si>
  <si>
    <t xml:space="preserve">1645</t>
  </si>
  <si>
    <t xml:space="preserve">1655</t>
  </si>
  <si>
    <t xml:space="preserve">1665</t>
  </si>
  <si>
    <t xml:space="preserve">1675</t>
  </si>
  <si>
    <t xml:space="preserve">1685</t>
  </si>
  <si>
    <t xml:space="preserve">1705</t>
  </si>
  <si>
    <t xml:space="preserve">1715</t>
  </si>
  <si>
    <t xml:space="preserve">1725</t>
  </si>
  <si>
    <t xml:space="preserve">1735</t>
  </si>
  <si>
    <t xml:space="preserve">1745</t>
  </si>
  <si>
    <t xml:space="preserve">1755</t>
  </si>
  <si>
    <t xml:space="preserve">1765</t>
  </si>
  <si>
    <t xml:space="preserve">1775</t>
  </si>
  <si>
    <t xml:space="preserve">1785</t>
  </si>
  <si>
    <t xml:space="preserve">1795</t>
  </si>
  <si>
    <t xml:space="preserve">1805</t>
  </si>
  <si>
    <t xml:space="preserve">1815</t>
  </si>
  <si>
    <t xml:space="preserve">1825</t>
  </si>
  <si>
    <t xml:space="preserve">1835</t>
  </si>
  <si>
    <t xml:space="preserve">0252</t>
  </si>
  <si>
    <t xml:space="preserve">0505</t>
  </si>
  <si>
    <t xml:space="preserve">0510</t>
  </si>
  <si>
    <t xml:space="preserve">0515</t>
  </si>
  <si>
    <t xml:space="preserve">0520</t>
  </si>
  <si>
    <t xml:space="preserve">0530</t>
  </si>
  <si>
    <t xml:space="preserve">0535</t>
  </si>
  <si>
    <t xml:space="preserve">0540</t>
  </si>
  <si>
    <t xml:space="preserve">0545</t>
  </si>
  <si>
    <t xml:space="preserve">0550</t>
  </si>
  <si>
    <t xml:space="preserve">0555</t>
  </si>
  <si>
    <t xml:space="preserve">0560</t>
  </si>
  <si>
    <t xml:space="preserve">0565</t>
  </si>
  <si>
    <t xml:space="preserve">0570</t>
  </si>
  <si>
    <t xml:space="preserve">0575</t>
  </si>
  <si>
    <t xml:space="preserve">0580</t>
  </si>
  <si>
    <t xml:space="preserve">0585</t>
  </si>
  <si>
    <t xml:space="preserve">0590</t>
  </si>
  <si>
    <t xml:space="preserve">0595</t>
  </si>
  <si>
    <t xml:space="preserve">0600</t>
  </si>
  <si>
    <t xml:space="preserve">0605</t>
  </si>
  <si>
    <t xml:space="preserve">0610</t>
  </si>
  <si>
    <t xml:space="preserve">0615</t>
  </si>
  <si>
    <t xml:space="preserve">0620</t>
  </si>
  <si>
    <t xml:space="preserve">0625</t>
  </si>
  <si>
    <t xml:space="preserve">0630</t>
  </si>
  <si>
    <t xml:space="preserve">0635</t>
  </si>
  <si>
    <t xml:space="preserve">0640</t>
  </si>
  <si>
    <t xml:space="preserve">0645</t>
  </si>
  <si>
    <t xml:space="preserve">0650</t>
  </si>
  <si>
    <t xml:space="preserve">0655</t>
  </si>
  <si>
    <t xml:space="preserve">0660</t>
  </si>
  <si>
    <t xml:space="preserve">0665</t>
  </si>
  <si>
    <t xml:space="preserve">0670</t>
  </si>
  <si>
    <t xml:space="preserve">0675</t>
  </si>
  <si>
    <t xml:space="preserve">0680</t>
  </si>
  <si>
    <t xml:space="preserve">0685</t>
  </si>
  <si>
    <t xml:space="preserve">0690</t>
  </si>
  <si>
    <t xml:space="preserve">0695</t>
  </si>
  <si>
    <t xml:space="preserve">0700</t>
  </si>
  <si>
    <t xml:space="preserve">0715</t>
  </si>
  <si>
    <t xml:space="preserve">0725</t>
  </si>
  <si>
    <t xml:space="preserve">0735</t>
  </si>
  <si>
    <t xml:space="preserve">0745</t>
  </si>
  <si>
    <t xml:space="preserve">0755</t>
  </si>
  <si>
    <t xml:space="preserve">0760</t>
  </si>
  <si>
    <t xml:space="preserve">0010</t>
  </si>
  <si>
    <t xml:space="preserve">0015</t>
  </si>
  <si>
    <t xml:space="preserve">0020</t>
  </si>
  <si>
    <t xml:space="preserve">0025</t>
  </si>
  <si>
    <t xml:space="preserve">0030</t>
  </si>
  <si>
    <t xml:space="preserve">0035</t>
  </si>
  <si>
    <t xml:space="preserve">0040</t>
  </si>
  <si>
    <t xml:space="preserve">0045</t>
  </si>
  <si>
    <t xml:space="preserve">0050</t>
  </si>
  <si>
    <t xml:space="preserve">0055</t>
  </si>
  <si>
    <t xml:space="preserve">0060</t>
  </si>
  <si>
    <t xml:space="preserve">0065</t>
  </si>
  <si>
    <t xml:space="preserve">0070</t>
  </si>
  <si>
    <t xml:space="preserve">0075</t>
  </si>
  <si>
    <t xml:space="preserve">0080</t>
  </si>
  <si>
    <t xml:space="preserve">0085</t>
  </si>
  <si>
    <t xml:space="preserve">0090</t>
  </si>
  <si>
    <t xml:space="preserve">55030005</t>
  </si>
  <si>
    <t xml:space="preserve">55030010</t>
  </si>
  <si>
    <t xml:space="preserve">55030015</t>
  </si>
  <si>
    <t xml:space="preserve">55030020</t>
  </si>
  <si>
    <t xml:space="preserve">0005</t>
  </si>
  <si>
    <t xml:space="preserve">0095</t>
  </si>
  <si>
    <t xml:space="preserve">0100</t>
  </si>
  <si>
    <t xml:space="preserve">0105</t>
  </si>
  <si>
    <t xml:space="preserve">0110</t>
  </si>
  <si>
    <t xml:space="preserve">0120</t>
  </si>
  <si>
    <t xml:space="preserve">0130</t>
  </si>
  <si>
    <t xml:space="preserve">0140</t>
  </si>
  <si>
    <t xml:space="preserve">0150</t>
  </si>
  <si>
    <t xml:space="preserve">0160</t>
  </si>
  <si>
    <t xml:space="preserve">0170</t>
  </si>
  <si>
    <t xml:space="preserve">0180</t>
  </si>
  <si>
    <t xml:space="preserve">0190</t>
  </si>
  <si>
    <t xml:space="preserve">0200</t>
  </si>
  <si>
    <t xml:space="preserve">0210</t>
  </si>
  <si>
    <t xml:space="preserve">0220</t>
  </si>
  <si>
    <t xml:space="preserve">0230</t>
  </si>
  <si>
    <t xml:space="preserve">0240</t>
  </si>
  <si>
    <t xml:space="preserve">0250</t>
  </si>
  <si>
    <t xml:space="preserve">0260</t>
  </si>
  <si>
    <t xml:space="preserve">0270</t>
  </si>
  <si>
    <t xml:space="preserve">0280</t>
  </si>
  <si>
    <t xml:space="preserve">0290</t>
  </si>
  <si>
    <t xml:space="preserve">0300</t>
  </si>
  <si>
    <t xml:space="preserve">0310</t>
  </si>
  <si>
    <t xml:space="preserve">0320</t>
  </si>
  <si>
    <t xml:space="preserve">0330</t>
  </si>
  <si>
    <t xml:space="preserve">0340</t>
  </si>
  <si>
    <t xml:space="preserve">0350</t>
  </si>
  <si>
    <t xml:space="preserve">0360</t>
  </si>
  <si>
    <t xml:space="preserve">0370</t>
  </si>
  <si>
    <t xml:space="preserve">0380</t>
  </si>
  <si>
    <t xml:space="preserve">0390</t>
  </si>
  <si>
    <t xml:space="preserve">0400</t>
  </si>
  <si>
    <t xml:space="preserve">0470</t>
  </si>
  <si>
    <t xml:space="preserve">0480</t>
  </si>
  <si>
    <t xml:space="preserve">0490</t>
  </si>
  <si>
    <t xml:space="preserve">0500</t>
  </si>
  <si>
    <t xml:space="preserve">0780</t>
  </si>
  <si>
    <t xml:space="preserve">0790</t>
  </si>
  <si>
    <t xml:space="preserve">0800</t>
  </si>
  <si>
    <t xml:space="preserve">0810</t>
  </si>
  <si>
    <t xml:space="preserve">0820</t>
  </si>
  <si>
    <t xml:space="preserve">0830</t>
  </si>
  <si>
    <t xml:space="preserve">0840</t>
  </si>
  <si>
    <t xml:space="preserve">0850</t>
  </si>
  <si>
    <t xml:space="preserve">0860</t>
  </si>
  <si>
    <t xml:space="preserve">0870</t>
  </si>
  <si>
    <t xml:space="preserve">0880</t>
  </si>
  <si>
    <t xml:space="preserve">0890</t>
  </si>
  <si>
    <t xml:space="preserve">0900</t>
  </si>
  <si>
    <t xml:space="preserve">0910</t>
  </si>
  <si>
    <t xml:space="preserve">0920</t>
  </si>
  <si>
    <t xml:space="preserve">0930</t>
  </si>
  <si>
    <t xml:space="preserve">0115</t>
  </si>
  <si>
    <t xml:space="preserve">0125</t>
  </si>
  <si>
    <t xml:space="preserve">0135</t>
  </si>
  <si>
    <t xml:space="preserve">0145</t>
  </si>
  <si>
    <t xml:space="preserve">0155</t>
  </si>
  <si>
    <t xml:space="preserve">0165</t>
  </si>
  <si>
    <t xml:space="preserve">0175</t>
  </si>
  <si>
    <t xml:space="preserve">55080005</t>
  </si>
  <si>
    <t xml:space="preserve">55080010</t>
  </si>
  <si>
    <t xml:space="preserve">55080015</t>
  </si>
  <si>
    <t xml:space="preserve">55080020</t>
  </si>
  <si>
    <t xml:space="preserve">55080025</t>
  </si>
  <si>
    <t xml:space="preserve">55080030</t>
  </si>
  <si>
    <t xml:space="preserve">55080035</t>
  </si>
  <si>
    <t xml:space="preserve">55080040</t>
  </si>
  <si>
    <t xml:space="preserve">55080045</t>
  </si>
  <si>
    <t xml:space="preserve">55080050</t>
  </si>
  <si>
    <t xml:space="preserve">55080055</t>
  </si>
  <si>
    <t xml:space="preserve">55080060</t>
  </si>
  <si>
    <t xml:space="preserve">55080065</t>
  </si>
  <si>
    <t xml:space="preserve">55080070</t>
  </si>
  <si>
    <t xml:space="preserve">55080075</t>
  </si>
  <si>
    <t xml:space="preserve">55080080</t>
  </si>
  <si>
    <t xml:space="preserve">55080085</t>
  </si>
  <si>
    <t xml:space="preserve">55080090</t>
  </si>
  <si>
    <t xml:space="preserve">55080095</t>
  </si>
  <si>
    <t xml:space="preserve">55080100</t>
  </si>
  <si>
    <t xml:space="preserve">55080105</t>
  </si>
  <si>
    <t xml:space="preserve">55080110</t>
  </si>
  <si>
    <t xml:space="preserve">55080115</t>
  </si>
  <si>
    <t xml:space="preserve">55080120</t>
  </si>
  <si>
    <t xml:space="preserve">55080125</t>
  </si>
  <si>
    <t xml:space="preserve">2905</t>
  </si>
  <si>
    <t xml:space="preserve">2910</t>
  </si>
  <si>
    <t xml:space="preserve">2915</t>
  </si>
  <si>
    <t xml:space="preserve">2920</t>
  </si>
  <si>
    <t xml:space="preserve">2925</t>
  </si>
  <si>
    <t xml:space="preserve">2930</t>
  </si>
  <si>
    <t xml:space="preserve">2935</t>
  </si>
  <si>
    <t xml:space="preserve">2940</t>
  </si>
  <si>
    <t xml:space="preserve">2945</t>
  </si>
  <si>
    <t xml:space="preserve">2950</t>
  </si>
  <si>
    <t xml:space="preserve">2955</t>
  </si>
  <si>
    <t xml:space="preserve">2960</t>
  </si>
  <si>
    <t xml:space="preserve">2965</t>
  </si>
  <si>
    <t xml:space="preserve">2970</t>
  </si>
  <si>
    <t xml:space="preserve">2975</t>
  </si>
  <si>
    <t xml:space="preserve">2980</t>
  </si>
  <si>
    <t xml:space="preserve">2985</t>
  </si>
  <si>
    <t xml:space="preserve">2990</t>
  </si>
  <si>
    <t xml:space="preserve">2995</t>
  </si>
  <si>
    <t xml:space="preserve">3000</t>
  </si>
  <si>
    <t xml:space="preserve">3090</t>
  </si>
  <si>
    <t xml:space="preserve">3095</t>
  </si>
  <si>
    <t xml:space="preserve">3100</t>
  </si>
  <si>
    <t xml:space="preserve">3105</t>
  </si>
  <si>
    <t xml:space="preserve">3110</t>
  </si>
  <si>
    <t xml:space="preserve">3115</t>
  </si>
  <si>
    <t xml:space="preserve">3120</t>
  </si>
  <si>
    <t xml:space="preserve">55240005</t>
  </si>
  <si>
    <t xml:space="preserve">55240010</t>
  </si>
  <si>
    <t xml:space="preserve">55240015</t>
  </si>
  <si>
    <t xml:space="preserve">55240020</t>
  </si>
  <si>
    <t xml:space="preserve">55240025</t>
  </si>
  <si>
    <t xml:space="preserve">55240030</t>
  </si>
  <si>
    <t xml:space="preserve">55240035</t>
  </si>
  <si>
    <t xml:space="preserve">55240037</t>
  </si>
  <si>
    <t xml:space="preserve">55240040</t>
  </si>
  <si>
    <t xml:space="preserve">55240045</t>
  </si>
  <si>
    <t xml:space="preserve">55240050</t>
  </si>
  <si>
    <t xml:space="preserve">0007</t>
  </si>
  <si>
    <t xml:space="preserve">0707</t>
  </si>
  <si>
    <t xml:space="preserve">0717</t>
  </si>
  <si>
    <t xml:space="preserve">0732</t>
  </si>
  <si>
    <t xml:space="preserve">0741</t>
  </si>
  <si>
    <t xml:space="preserve">0742</t>
  </si>
  <si>
    <t xml:space="preserve">0743</t>
  </si>
  <si>
    <t xml:space="preserve">0747</t>
  </si>
  <si>
    <t xml:space="preserve">0761</t>
  </si>
  <si>
    <t xml:space="preserve">0762</t>
  </si>
  <si>
    <t xml:space="preserve">0763</t>
  </si>
  <si>
    <t xml:space="preserve">0765</t>
  </si>
  <si>
    <t xml:space="preserve">0775</t>
  </si>
  <si>
    <t xml:space="preserve">0781</t>
  </si>
  <si>
    <t xml:space="preserve">0782</t>
  </si>
  <si>
    <t xml:space="preserve">0785</t>
  </si>
  <si>
    <t xml:space="preserve">7015</t>
  </si>
  <si>
    <t xml:space="preserve">7330</t>
  </si>
  <si>
    <t xml:space="preserve">7425</t>
  </si>
  <si>
    <t xml:space="preserve">7471</t>
  </si>
  <si>
    <t xml:space="preserve">B4125</t>
  </si>
  <si>
    <t xml:space="preserve">2661</t>
  </si>
  <si>
    <t xml:space="preserve">2666</t>
  </si>
  <si>
    <t xml:space="preserve">2676</t>
  </si>
  <si>
    <t xml:space="preserve">2681</t>
  </si>
  <si>
    <t xml:space="preserve">2686</t>
  </si>
  <si>
    <t xml:space="preserve">3145</t>
  </si>
  <si>
    <t xml:space="preserve">3150</t>
  </si>
  <si>
    <t xml:space="preserve">4535</t>
  </si>
  <si>
    <t xml:space="preserve">4545</t>
  </si>
  <si>
    <t xml:space="preserve">4615</t>
  </si>
  <si>
    <t xml:space="preserve">4655</t>
  </si>
  <si>
    <t xml:space="preserve">5685</t>
  </si>
  <si>
    <t xml:space="preserve">5695</t>
  </si>
  <si>
    <t xml:space="preserve">6225</t>
  </si>
  <si>
    <t xml:space="preserve">6235</t>
  </si>
  <si>
    <t xml:space="preserve">6245</t>
  </si>
  <si>
    <t xml:space="preserve">6255</t>
  </si>
  <si>
    <t xml:space="preserve">6275</t>
  </si>
  <si>
    <t xml:space="preserve">6285</t>
  </si>
  <si>
    <t xml:space="preserve">6295</t>
  </si>
  <si>
    <t xml:space="preserve">6305</t>
  </si>
  <si>
    <t xml:space="preserve">6315</t>
  </si>
  <si>
    <t xml:space="preserve">6325</t>
  </si>
  <si>
    <t xml:space="preserve">6335</t>
  </si>
  <si>
    <t xml:space="preserve">6345</t>
  </si>
  <si>
    <t xml:space="preserve">6355</t>
  </si>
  <si>
    <t xml:space="preserve">6360</t>
  </si>
  <si>
    <t xml:space="preserve">6365</t>
  </si>
  <si>
    <t xml:space="preserve">6370</t>
  </si>
  <si>
    <t xml:space="preserve">6375</t>
  </si>
  <si>
    <t xml:space="preserve">6380</t>
  </si>
  <si>
    <t xml:space="preserve">6385</t>
  </si>
  <si>
    <t xml:space="preserve">6390</t>
  </si>
  <si>
    <t xml:space="preserve">6395</t>
  </si>
  <si>
    <t xml:space="preserve">6400</t>
  </si>
  <si>
    <t xml:space="preserve">6405</t>
  </si>
  <si>
    <t xml:space="preserve">6410</t>
  </si>
  <si>
    <t xml:space="preserve">6415</t>
  </si>
  <si>
    <t xml:space="preserve">6420</t>
  </si>
  <si>
    <t xml:space="preserve">6425</t>
  </si>
  <si>
    <t xml:space="preserve">6430</t>
  </si>
  <si>
    <t xml:space="preserve">6435</t>
  </si>
  <si>
    <t xml:space="preserve">6440</t>
  </si>
  <si>
    <t xml:space="preserve">6445</t>
  </si>
  <si>
    <t xml:space="preserve">6450</t>
  </si>
  <si>
    <t xml:space="preserve">6455</t>
  </si>
  <si>
    <t xml:space="preserve">6460</t>
  </si>
  <si>
    <t xml:space="preserve">6465</t>
  </si>
  <si>
    <t xml:space="preserve">21970</t>
  </si>
  <si>
    <t xml:space="preserve">21975</t>
  </si>
  <si>
    <t xml:space="preserve">21980</t>
  </si>
  <si>
    <t xml:space="preserve">21985</t>
  </si>
  <si>
    <t xml:space="preserve">21990</t>
  </si>
  <si>
    <t xml:space="preserve">21995</t>
  </si>
  <si>
    <t xml:space="preserve">211000</t>
  </si>
  <si>
    <t xml:space="preserve">211005</t>
  </si>
  <si>
    <t xml:space="preserve">211010</t>
  </si>
  <si>
    <t xml:space="preserve">211015</t>
  </si>
  <si>
    <t xml:space="preserve">211020</t>
  </si>
  <si>
    <t xml:space="preserve">211025</t>
  </si>
  <si>
    <t xml:space="preserve">211030</t>
  </si>
  <si>
    <t xml:space="preserve">211035</t>
  </si>
  <si>
    <t xml:space="preserve">211040</t>
  </si>
  <si>
    <t xml:space="preserve">211045</t>
  </si>
  <si>
    <t xml:space="preserve">1087</t>
  </si>
  <si>
    <t xml:space="preserve">1092</t>
  </si>
  <si>
    <t xml:space="preserve">1097</t>
  </si>
  <si>
    <t xml:space="preserve">1187</t>
  </si>
  <si>
    <t xml:space="preserve">1189</t>
  </si>
  <si>
    <t xml:space="preserve">1193</t>
  </si>
  <si>
    <t xml:space="preserve">1197</t>
  </si>
  <si>
    <t xml:space="preserve">1202</t>
  </si>
  <si>
    <t xml:space="preserve">1232</t>
  </si>
  <si>
    <t xml:space="preserve">1265</t>
  </si>
  <si>
    <t xml:space="preserve">1275</t>
  </si>
  <si>
    <t xml:space="preserve">1285</t>
  </si>
  <si>
    <t xml:space="preserve">1295</t>
  </si>
  <si>
    <t xml:space="preserve">1305</t>
  </si>
  <si>
    <t xml:space="preserve">1335</t>
  </si>
  <si>
    <t xml:space="preserve">1345</t>
  </si>
  <si>
    <t xml:space="preserve">1355</t>
  </si>
  <si>
    <t xml:space="preserve">1365</t>
  </si>
  <si>
    <t xml:space="preserve">1375</t>
  </si>
  <si>
    <t xml:space="preserve">1385</t>
  </si>
  <si>
    <t xml:space="preserve">1395</t>
  </si>
  <si>
    <t xml:space="preserve">410005</t>
  </si>
  <si>
    <t xml:space="preserve">410010</t>
  </si>
  <si>
    <t xml:space="preserve">410015</t>
  </si>
  <si>
    <t xml:space="preserve">410020</t>
  </si>
  <si>
    <t xml:space="preserve">410025</t>
  </si>
  <si>
    <t xml:space="preserve">410030</t>
  </si>
  <si>
    <t xml:space="preserve">410035</t>
  </si>
  <si>
    <t xml:space="preserve">410040</t>
  </si>
  <si>
    <t xml:space="preserve">410045</t>
  </si>
  <si>
    <t xml:space="preserve">410050</t>
  </si>
  <si>
    <t xml:space="preserve">410055</t>
  </si>
  <si>
    <t xml:space="preserve">410060</t>
  </si>
  <si>
    <t xml:space="preserve">410065</t>
  </si>
  <si>
    <t xml:space="preserve">410070</t>
  </si>
  <si>
    <t xml:space="preserve">410075</t>
  </si>
  <si>
    <t xml:space="preserve">410080</t>
  </si>
  <si>
    <t xml:space="preserve">410085</t>
  </si>
  <si>
    <t xml:space="preserve">410090</t>
  </si>
  <si>
    <t xml:space="preserve">410095</t>
  </si>
  <si>
    <t xml:space="preserve">410100</t>
  </si>
  <si>
    <t xml:space="preserve">410105</t>
  </si>
  <si>
    <t xml:space="preserve">410110</t>
  </si>
  <si>
    <t xml:space="preserve">410115</t>
  </si>
  <si>
    <t xml:space="preserve">410120</t>
  </si>
  <si>
    <t xml:space="preserve">410125</t>
  </si>
  <si>
    <t xml:space="preserve">410130</t>
  </si>
  <si>
    <t xml:space="preserve">410135</t>
  </si>
  <si>
    <t xml:space="preserve">410140</t>
  </si>
  <si>
    <t xml:space="preserve">410145</t>
  </si>
  <si>
    <t xml:space="preserve">410150</t>
  </si>
  <si>
    <t xml:space="preserve">410155</t>
  </si>
  <si>
    <t xml:space="preserve">410160</t>
  </si>
  <si>
    <t xml:space="preserve">410165</t>
  </si>
  <si>
    <t xml:space="preserve">410170</t>
  </si>
  <si>
    <t xml:space="preserve">410175</t>
  </si>
  <si>
    <t xml:space="preserve">8930</t>
  </si>
  <si>
    <t xml:space="preserve">8940</t>
  </si>
  <si>
    <t xml:space="preserve">8950</t>
  </si>
  <si>
    <t xml:space="preserve">8960</t>
  </si>
  <si>
    <t xml:space="preserve">8970</t>
  </si>
  <si>
    <t xml:space="preserve">8980</t>
  </si>
  <si>
    <t xml:space="preserve">8990</t>
  </si>
  <si>
    <t xml:space="preserve">9000</t>
  </si>
  <si>
    <t xml:space="preserve">7730</t>
  </si>
  <si>
    <t xml:space="preserve">7740</t>
  </si>
  <si>
    <t xml:space="preserve">7750</t>
  </si>
  <si>
    <t xml:space="preserve">7760</t>
  </si>
  <si>
    <t xml:space="preserve">7770</t>
  </si>
  <si>
    <t xml:space="preserve">7772</t>
  </si>
  <si>
    <t xml:space="preserve">7775</t>
  </si>
  <si>
    <t xml:space="preserve">7780</t>
  </si>
  <si>
    <t xml:space="preserve">7785</t>
  </si>
  <si>
    <t xml:space="preserve">7790</t>
  </si>
  <si>
    <t xml:space="preserve">7795</t>
  </si>
  <si>
    <t xml:space="preserve">8020</t>
  </si>
  <si>
    <t xml:space="preserve">8030</t>
  </si>
  <si>
    <t xml:space="preserve">8060 </t>
  </si>
  <si>
    <t xml:space="preserve">2070</t>
  </si>
  <si>
    <t xml:space="preserve">7720</t>
  </si>
  <si>
    <t xml:space="preserve">5273010</t>
  </si>
  <si>
    <t xml:space="preserve">5273020</t>
  </si>
  <si>
    <t xml:space="preserve">5273030</t>
  </si>
  <si>
    <t xml:space="preserve">5273040</t>
  </si>
  <si>
    <t xml:space="preserve">7800</t>
  </si>
  <si>
    <t xml:space="preserve">7810</t>
  </si>
  <si>
    <t xml:space="preserve">7815</t>
  </si>
  <si>
    <t xml:space="preserve">7820</t>
  </si>
  <si>
    <t xml:space="preserve">7825</t>
  </si>
  <si>
    <t xml:space="preserve">7830</t>
  </si>
  <si>
    <t xml:space="preserve">7840</t>
  </si>
  <si>
    <t xml:space="preserve">7850</t>
  </si>
  <si>
    <t xml:space="preserve">7860</t>
  </si>
  <si>
    <t xml:space="preserve">7870</t>
  </si>
  <si>
    <t xml:space="preserve">7880</t>
  </si>
  <si>
    <t xml:space="preserve">7885</t>
  </si>
  <si>
    <t xml:space="preserve">7890</t>
  </si>
  <si>
    <t xml:space="preserve">7900</t>
  </si>
  <si>
    <t xml:space="preserve">7910</t>
  </si>
  <si>
    <t xml:space="preserve">7915</t>
  </si>
  <si>
    <t xml:space="preserve">7920</t>
  </si>
  <si>
    <t xml:space="preserve">8130</t>
  </si>
  <si>
    <t xml:space="preserve">8170</t>
  </si>
  <si>
    <t xml:space="preserve">3630</t>
  </si>
  <si>
    <t xml:space="preserve">3900</t>
  </si>
  <si>
    <t xml:space="preserve">3910</t>
  </si>
  <si>
    <t xml:space="preserve">3920</t>
  </si>
  <si>
    <t xml:space="preserve">5103</t>
  </si>
  <si>
    <t xml:space="preserve">5113</t>
  </si>
  <si>
    <t xml:space="preserve">5178</t>
  </si>
  <si>
    <t xml:space="preserve">5181</t>
  </si>
  <si>
    <t xml:space="preserve">5182</t>
  </si>
  <si>
    <t xml:space="preserve">5183</t>
  </si>
  <si>
    <t xml:space="preserve">5184</t>
  </si>
  <si>
    <t xml:space="preserve">5187</t>
  </si>
  <si>
    <t xml:space="preserve">5188</t>
  </si>
  <si>
    <t xml:space="preserve">5230</t>
  </si>
  <si>
    <t xml:space="preserve">5250</t>
  </si>
  <si>
    <t xml:space="preserve">5255</t>
  </si>
  <si>
    <t xml:space="preserve">5260</t>
  </si>
  <si>
    <t xml:space="preserve">5273</t>
  </si>
  <si>
    <t xml:space="preserve">5283</t>
  </si>
  <si>
    <t xml:space="preserve">5293</t>
  </si>
  <si>
    <t xml:space="preserve">5313</t>
  </si>
  <si>
    <t xml:space="preserve">5320</t>
  </si>
  <si>
    <t xml:space="preserve">0940</t>
  </si>
  <si>
    <t xml:space="preserve">1123</t>
  </si>
  <si>
    <t xml:space="preserve">1127</t>
  </si>
  <si>
    <t xml:space="preserve">2395</t>
  </si>
  <si>
    <t xml:space="preserve">165</t>
  </si>
  <si>
    <t xml:space="preserve">170</t>
  </si>
  <si>
    <t xml:space="preserve">175</t>
  </si>
  <si>
    <t xml:space="preserve">180</t>
  </si>
  <si>
    <t xml:space="preserve">185</t>
  </si>
  <si>
    <t xml:space="preserve">190</t>
  </si>
  <si>
    <t xml:space="preserve">195</t>
  </si>
  <si>
    <t xml:space="preserve">200</t>
  </si>
  <si>
    <t xml:space="preserve">205</t>
  </si>
  <si>
    <t xml:space="preserve">210</t>
  </si>
  <si>
    <t xml:space="preserve">215</t>
  </si>
  <si>
    <t xml:space="preserve">220</t>
  </si>
  <si>
    <t xml:space="preserve">225</t>
  </si>
  <si>
    <t xml:space="preserve">230</t>
  </si>
  <si>
    <t xml:space="preserve">235</t>
  </si>
  <si>
    <t xml:space="preserve">240</t>
  </si>
  <si>
    <t xml:space="preserve">245</t>
  </si>
  <si>
    <t xml:space="preserve">250</t>
  </si>
  <si>
    <t xml:space="preserve">255</t>
  </si>
  <si>
    <t xml:space="preserve">260</t>
  </si>
  <si>
    <t xml:space="preserve">265</t>
  </si>
  <si>
    <t xml:space="preserve">270</t>
  </si>
  <si>
    <t xml:space="preserve">275</t>
  </si>
  <si>
    <t xml:space="preserve">280</t>
  </si>
  <si>
    <t xml:space="preserve">285</t>
  </si>
  <si>
    <t xml:space="preserve">290</t>
  </si>
  <si>
    <t xml:space="preserve">295</t>
  </si>
  <si>
    <t xml:space="preserve">300</t>
  </si>
  <si>
    <t xml:space="preserve">305</t>
  </si>
  <si>
    <t xml:space="preserve">310</t>
  </si>
  <si>
    <t xml:space="preserve">315</t>
  </si>
  <si>
    <t xml:space="preserve">320</t>
  </si>
  <si>
    <t xml:space="preserve">325</t>
  </si>
  <si>
    <t xml:space="preserve">330</t>
  </si>
  <si>
    <t xml:space="preserve">335</t>
  </si>
  <si>
    <t xml:space="preserve">340</t>
  </si>
  <si>
    <t xml:space="preserve">345</t>
  </si>
  <si>
    <t xml:space="preserve">350</t>
  </si>
  <si>
    <t xml:space="preserve">355</t>
  </si>
  <si>
    <t xml:space="preserve">360</t>
  </si>
  <si>
    <t xml:space="preserve">365</t>
  </si>
  <si>
    <t xml:space="preserve">370</t>
  </si>
  <si>
    <t xml:space="preserve">375</t>
  </si>
  <si>
    <t xml:space="preserve">380</t>
  </si>
  <si>
    <t xml:space="preserve">385</t>
  </si>
  <si>
    <t xml:space="preserve">390</t>
  </si>
  <si>
    <t xml:space="preserve">395</t>
  </si>
  <si>
    <t xml:space="preserve">400</t>
  </si>
  <si>
    <t xml:space="preserve">405</t>
  </si>
  <si>
    <t xml:space="preserve">410</t>
  </si>
  <si>
    <t xml:space="preserve">415</t>
  </si>
  <si>
    <t xml:space="preserve">420</t>
  </si>
  <si>
    <t xml:space="preserve">425</t>
  </si>
  <si>
    <t xml:space="preserve">430</t>
  </si>
  <si>
    <t xml:space="preserve">432</t>
  </si>
  <si>
    <t xml:space="preserve">435</t>
  </si>
  <si>
    <t xml:space="preserve">440</t>
  </si>
  <si>
    <t xml:space="preserve">445</t>
  </si>
  <si>
    <t xml:space="preserve">446</t>
  </si>
  <si>
    <t xml:space="preserve">450</t>
  </si>
  <si>
    <t xml:space="preserve">451</t>
  </si>
  <si>
    <t xml:space="preserve">455</t>
  </si>
  <si>
    <t xml:space="preserve">456</t>
  </si>
  <si>
    <t xml:space="preserve">460</t>
  </si>
  <si>
    <t xml:space="preserve">465</t>
  </si>
  <si>
    <t xml:space="preserve">470</t>
  </si>
  <si>
    <t xml:space="preserve">475</t>
  </si>
  <si>
    <t xml:space="preserve">480</t>
  </si>
  <si>
    <t xml:space="preserve">485</t>
  </si>
  <si>
    <t xml:space="preserve">490</t>
  </si>
  <si>
    <t xml:space="preserve">495</t>
  </si>
  <si>
    <t xml:space="preserve">500</t>
  </si>
  <si>
    <t xml:space="preserve">505</t>
  </si>
  <si>
    <t xml:space="preserve">510</t>
  </si>
  <si>
    <t xml:space="preserve">515</t>
  </si>
  <si>
    <t xml:space="preserve">520</t>
  </si>
  <si>
    <t xml:space="preserve">525</t>
  </si>
  <si>
    <t xml:space="preserve">530</t>
  </si>
  <si>
    <t xml:space="preserve">535</t>
  </si>
  <si>
    <t xml:space="preserve">540</t>
  </si>
  <si>
    <t xml:space="preserve">545</t>
  </si>
  <si>
    <t xml:space="preserve">550</t>
  </si>
  <si>
    <t xml:space="preserve">5355</t>
  </si>
  <si>
    <t xml:space="preserve">5365</t>
  </si>
  <si>
    <t xml:space="preserve">5375</t>
  </si>
  <si>
    <t xml:space="preserve">5378</t>
  </si>
  <si>
    <t xml:space="preserve">5385</t>
  </si>
  <si>
    <t xml:space="preserve">5405</t>
  </si>
  <si>
    <t xml:space="preserve">5425</t>
  </si>
  <si>
    <t xml:space="preserve">5435</t>
  </si>
  <si>
    <t xml:space="preserve">5445</t>
  </si>
  <si>
    <t xml:space="preserve">5455</t>
  </si>
  <si>
    <t xml:space="preserve">5465</t>
  </si>
  <si>
    <t xml:space="preserve">5475</t>
  </si>
  <si>
    <t xml:space="preserve">5481</t>
  </si>
  <si>
    <t xml:space="preserve">5482</t>
  </si>
  <si>
    <t xml:space="preserve">5485</t>
  </si>
  <si>
    <t xml:space="preserve">5495</t>
  </si>
  <si>
    <t xml:space="preserve">730</t>
  </si>
  <si>
    <t xml:space="preserve">735</t>
  </si>
  <si>
    <t xml:space="preserve">740</t>
  </si>
  <si>
    <t xml:space="preserve">745</t>
  </si>
  <si>
    <t xml:space="preserve">748</t>
  </si>
  <si>
    <t xml:space="preserve">750</t>
  </si>
  <si>
    <t xml:space="preserve">755</t>
  </si>
  <si>
    <t xml:space="preserve">760</t>
  </si>
  <si>
    <t xml:space="preserve">765</t>
  </si>
  <si>
    <t xml:space="preserve">770</t>
  </si>
  <si>
    <t xml:space="preserve">775</t>
  </si>
  <si>
    <t xml:space="preserve">780</t>
  </si>
  <si>
    <t xml:space="preserve">785</t>
  </si>
  <si>
    <t xml:space="preserve">790</t>
  </si>
  <si>
    <t xml:space="preserve">795</t>
  </si>
  <si>
    <t xml:space="preserve">800</t>
  </si>
  <si>
    <t xml:space="preserve">805</t>
  </si>
  <si>
    <t xml:space="preserve">810</t>
  </si>
  <si>
    <t xml:space="preserve">815</t>
  </si>
  <si>
    <t xml:space="preserve">820</t>
  </si>
  <si>
    <t xml:space="preserve">825</t>
  </si>
  <si>
    <t xml:space="preserve">835</t>
  </si>
  <si>
    <t xml:space="preserve">840</t>
  </si>
  <si>
    <t xml:space="preserve">845</t>
  </si>
  <si>
    <t xml:space="preserve">850</t>
  </si>
  <si>
    <t xml:space="preserve">855</t>
  </si>
  <si>
    <t xml:space="preserve">860</t>
  </si>
  <si>
    <t xml:space="preserve">865</t>
  </si>
  <si>
    <t xml:space="preserve">870</t>
  </si>
  <si>
    <t xml:space="preserve">875</t>
  </si>
  <si>
    <t xml:space="preserve">880</t>
  </si>
  <si>
    <t xml:space="preserve">885</t>
  </si>
  <si>
    <t xml:space="preserve">890</t>
  </si>
  <si>
    <t xml:space="preserve">895</t>
  </si>
  <si>
    <t xml:space="preserve">900</t>
  </si>
  <si>
    <t xml:space="preserve">903</t>
  </si>
  <si>
    <t xml:space="preserve">905</t>
  </si>
  <si>
    <t xml:space="preserve">910</t>
  </si>
  <si>
    <t xml:space="preserve">915</t>
  </si>
  <si>
    <t xml:space="preserve">920</t>
  </si>
  <si>
    <t xml:space="preserve">925</t>
  </si>
  <si>
    <t xml:space="preserve">930</t>
  </si>
  <si>
    <t xml:space="preserve">935</t>
  </si>
  <si>
    <t xml:space="preserve">940</t>
  </si>
  <si>
    <t xml:space="preserve">943</t>
  </si>
  <si>
    <t xml:space="preserve">945</t>
  </si>
  <si>
    <t xml:space="preserve">950</t>
  </si>
  <si>
    <t xml:space="preserve">955</t>
  </si>
  <si>
    <t xml:space="preserve">960</t>
  </si>
  <si>
    <t xml:space="preserve">965</t>
  </si>
  <si>
    <t xml:space="preserve">970</t>
  </si>
  <si>
    <t xml:space="preserve">975</t>
  </si>
  <si>
    <t xml:space="preserve">980</t>
  </si>
  <si>
    <t xml:space="preserve">985</t>
  </si>
  <si>
    <t xml:space="preserve">990</t>
  </si>
  <si>
    <t xml:space="preserve">995</t>
  </si>
  <si>
    <t xml:space="preserve">5502</t>
  </si>
  <si>
    <t xml:space="preserve">5503</t>
  </si>
  <si>
    <t xml:space="preserve">5504</t>
  </si>
  <si>
    <t xml:space="preserve">5576</t>
  </si>
  <si>
    <t xml:space="preserve">20735</t>
  </si>
  <si>
    <t xml:space="preserve">20740</t>
  </si>
  <si>
    <t xml:space="preserve">20745</t>
  </si>
  <si>
    <t xml:space="preserve">20750</t>
  </si>
  <si>
    <t xml:space="preserve">20755</t>
  </si>
  <si>
    <t xml:space="preserve">20760</t>
  </si>
  <si>
    <t xml:space="preserve">20765</t>
  </si>
  <si>
    <t xml:space="preserve">20770</t>
  </si>
  <si>
    <t xml:space="preserve">20775</t>
  </si>
  <si>
    <t xml:space="preserve">20780</t>
  </si>
  <si>
    <t xml:space="preserve">20785</t>
  </si>
  <si>
    <t xml:space="preserve">20790</t>
  </si>
  <si>
    <t xml:space="preserve">20795</t>
  </si>
  <si>
    <t xml:space="preserve">20800</t>
  </si>
  <si>
    <t xml:space="preserve">20805</t>
  </si>
  <si>
    <t xml:space="preserve">20810</t>
  </si>
  <si>
    <t xml:space="preserve">20815</t>
  </si>
  <si>
    <t xml:space="preserve">20820</t>
  </si>
  <si>
    <t xml:space="preserve">20825</t>
  </si>
  <si>
    <t xml:space="preserve">20830</t>
  </si>
  <si>
    <t xml:space="preserve">21275</t>
  </si>
  <si>
    <t xml:space="preserve">21280</t>
  </si>
  <si>
    <t xml:space="preserve">21285</t>
  </si>
  <si>
    <t xml:space="preserve">21290</t>
  </si>
  <si>
    <t xml:space="preserve">21295</t>
  </si>
  <si>
    <t xml:space="preserve">21300</t>
  </si>
  <si>
    <t xml:space="preserve">21305</t>
  </si>
  <si>
    <t xml:space="preserve">21310</t>
  </si>
  <si>
    <t xml:space="preserve">21315</t>
  </si>
  <si>
    <t xml:space="preserve">21320</t>
  </si>
  <si>
    <t xml:space="preserve">21325</t>
  </si>
  <si>
    <t xml:space="preserve">21330</t>
  </si>
  <si>
    <t xml:space="preserve">21335</t>
  </si>
  <si>
    <t xml:space="preserve">21340</t>
  </si>
  <si>
    <t xml:space="preserve">21345</t>
  </si>
  <si>
    <t xml:space="preserve">21350</t>
  </si>
  <si>
    <t xml:space="preserve">21355</t>
  </si>
  <si>
    <t xml:space="preserve">21360</t>
  </si>
  <si>
    <t xml:space="preserve">21365</t>
  </si>
  <si>
    <t xml:space="preserve">21370</t>
  </si>
  <si>
    <t xml:space="preserve">21375</t>
  </si>
  <si>
    <t xml:space="preserve">21380</t>
  </si>
  <si>
    <t xml:space="preserve">21385</t>
  </si>
  <si>
    <t xml:space="preserve">21390</t>
  </si>
  <si>
    <t xml:space="preserve">21395</t>
  </si>
  <si>
    <t xml:space="preserve">21400</t>
  </si>
  <si>
    <t xml:space="preserve">21405</t>
  </si>
  <si>
    <t xml:space="preserve">21410</t>
  </si>
  <si>
    <t xml:space="preserve">21415</t>
  </si>
  <si>
    <t xml:space="preserve">21420</t>
  </si>
  <si>
    <t xml:space="preserve">21425</t>
  </si>
  <si>
    <t xml:space="preserve">21430</t>
  </si>
  <si>
    <t xml:space="preserve">21435</t>
  </si>
  <si>
    <t xml:space="preserve">21440</t>
  </si>
  <si>
    <t xml:space="preserve">21445</t>
  </si>
  <si>
    <t xml:space="preserve">21450</t>
  </si>
  <si>
    <t xml:space="preserve">21455</t>
  </si>
  <si>
    <t xml:space="preserve">21460</t>
  </si>
  <si>
    <t xml:space="preserve">21465</t>
  </si>
  <si>
    <t xml:space="preserve">21470</t>
  </si>
  <si>
    <t xml:space="preserve">17645</t>
  </si>
  <si>
    <t xml:space="preserve">17650</t>
  </si>
  <si>
    <t xml:space="preserve">17655</t>
  </si>
  <si>
    <t xml:space="preserve">17660</t>
  </si>
  <si>
    <t xml:space="preserve">17665</t>
  </si>
  <si>
    <t xml:space="preserve">17672</t>
  </si>
  <si>
    <t xml:space="preserve">17678</t>
  </si>
  <si>
    <t xml:space="preserve">17685</t>
  </si>
  <si>
    <t xml:space="preserve">17690</t>
  </si>
  <si>
    <t xml:space="preserve">17695</t>
  </si>
  <si>
    <t xml:space="preserve">17700</t>
  </si>
  <si>
    <t xml:space="preserve">17705</t>
  </si>
  <si>
    <t xml:space="preserve">17710</t>
  </si>
  <si>
    <t xml:space="preserve">17715</t>
  </si>
  <si>
    <t xml:space="preserve">17718</t>
  </si>
  <si>
    <t xml:space="preserve">17728</t>
  </si>
  <si>
    <t xml:space="preserve">17730</t>
  </si>
  <si>
    <t xml:space="preserve">17735</t>
  </si>
  <si>
    <t xml:space="preserve">387010</t>
  </si>
  <si>
    <t xml:space="preserve">387015</t>
  </si>
  <si>
    <t xml:space="preserve">387020</t>
  </si>
  <si>
    <t xml:space="preserve">387030</t>
  </si>
  <si>
    <t xml:space="preserve">387040</t>
  </si>
  <si>
    <t xml:space="preserve">387050</t>
  </si>
  <si>
    <t xml:space="preserve">387060</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25</t>
  </si>
  <si>
    <t xml:space="preserve">726</t>
  </si>
  <si>
    <t xml:space="preserve">727</t>
  </si>
  <si>
    <t xml:space="preserve">501</t>
  </si>
  <si>
    <t xml:space="preserve">502</t>
  </si>
  <si>
    <t xml:space="preserve">503</t>
  </si>
  <si>
    <t xml:space="preserve">504</t>
  </si>
  <si>
    <t xml:space="preserve">508</t>
  </si>
  <si>
    <t xml:space="preserve">509</t>
  </si>
  <si>
    <t xml:space="preserve">511</t>
  </si>
  <si>
    <t xml:space="preserve">512</t>
  </si>
  <si>
    <t xml:space="preserve">513</t>
  </si>
  <si>
    <t xml:space="preserve">514</t>
  </si>
  <si>
    <t xml:space="preserve">516</t>
  </si>
  <si>
    <t xml:space="preserve">517</t>
  </si>
  <si>
    <t xml:space="preserve">518</t>
  </si>
  <si>
    <t xml:space="preserve">519</t>
  </si>
  <si>
    <t xml:space="preserve">521</t>
  </si>
  <si>
    <t xml:space="preserve">522</t>
  </si>
  <si>
    <t xml:space="preserve">523</t>
  </si>
  <si>
    <t xml:space="preserve">524</t>
  </si>
  <si>
    <t xml:space="preserve">526</t>
  </si>
  <si>
    <t xml:space="preserve">527</t>
  </si>
  <si>
    <t xml:space="preserve">528</t>
  </si>
  <si>
    <t xml:space="preserve">529</t>
  </si>
  <si>
    <t xml:space="preserve">531</t>
  </si>
  <si>
    <t xml:space="preserve">532</t>
  </si>
  <si>
    <t xml:space="preserve">533</t>
  </si>
  <si>
    <t xml:space="preserve">534</t>
  </si>
  <si>
    <t xml:space="preserve">536</t>
  </si>
  <si>
    <t xml:space="preserve">537</t>
  </si>
  <si>
    <t xml:space="preserve">538</t>
  </si>
  <si>
    <t xml:space="preserve">539</t>
  </si>
  <si>
    <t xml:space="preserve">541</t>
  </si>
  <si>
    <t xml:space="preserve">542</t>
  </si>
  <si>
    <t xml:space="preserve">543</t>
  </si>
  <si>
    <t xml:space="preserve">544</t>
  </si>
  <si>
    <t xml:space="preserve">546</t>
  </si>
  <si>
    <t xml:space="preserve">547</t>
  </si>
  <si>
    <t xml:space="preserve">548</t>
  </si>
  <si>
    <t xml:space="preserve">549</t>
  </si>
  <si>
    <t xml:space="preserve">551</t>
  </si>
  <si>
    <t xml:space="preserve">552</t>
  </si>
  <si>
    <t xml:space="preserve">553</t>
  </si>
  <si>
    <t xml:space="preserve">554</t>
  </si>
  <si>
    <t xml:space="preserve">555</t>
  </si>
  <si>
    <t xml:space="preserve">559</t>
  </si>
  <si>
    <t xml:space="preserve">560</t>
  </si>
  <si>
    <t xml:space="preserve">561</t>
  </si>
  <si>
    <t xml:space="preserve">562</t>
  </si>
  <si>
    <t xml:space="preserve">563</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505A</t>
  </si>
  <si>
    <t xml:space="preserve">506A</t>
  </si>
  <si>
    <t xml:space="preserve">507A</t>
  </si>
  <si>
    <t xml:space="preserve">556A</t>
  </si>
  <si>
    <t xml:space="preserve">557A</t>
  </si>
  <si>
    <t xml:space="preserve">558A</t>
  </si>
  <si>
    <t xml:space="preserve">636A</t>
  </si>
  <si>
    <t xml:space="preserve">001</t>
  </si>
  <si>
    <t xml:space="preserve">005</t>
  </si>
  <si>
    <t xml:space="preserve">010</t>
  </si>
  <si>
    <t xml:space="preserve">015</t>
  </si>
  <si>
    <t xml:space="preserve">020</t>
  </si>
  <si>
    <t xml:space="preserve">025</t>
  </si>
  <si>
    <t xml:space="preserve">030</t>
  </si>
  <si>
    <t xml:space="preserve">035</t>
  </si>
  <si>
    <t xml:space="preserve">040</t>
  </si>
  <si>
    <t xml:space="preserve">045</t>
  </si>
  <si>
    <t xml:space="preserve">050</t>
  </si>
  <si>
    <t xml:space="preserve">055</t>
  </si>
  <si>
    <t xml:space="preserve">060</t>
  </si>
  <si>
    <t xml:space="preserve">065</t>
  </si>
  <si>
    <t xml:space="preserve">070</t>
  </si>
  <si>
    <t xml:space="preserve">075</t>
  </si>
  <si>
    <t xml:space="preserve">080</t>
  </si>
  <si>
    <t xml:space="preserve">085</t>
  </si>
  <si>
    <t xml:space="preserve">090</t>
  </si>
  <si>
    <t xml:space="preserve">095</t>
  </si>
  <si>
    <t xml:space="preserve">115</t>
  </si>
  <si>
    <t xml:space="preserve">125</t>
  </si>
  <si>
    <t xml:space="preserve">145</t>
  </si>
  <si>
    <t xml:space="preserve">155</t>
  </si>
  <si>
    <t xml:space="preserve">160</t>
  </si>
  <si>
    <t xml:space="preserve">238</t>
  </si>
  <si>
    <t xml:space="preserve">312</t>
  </si>
  <si>
    <t xml:space="preserve">B3534</t>
  </si>
  <si>
    <t xml:space="preserve">211</t>
  </si>
  <si>
    <t xml:space="preserve">212</t>
  </si>
  <si>
    <t xml:space="preserve">213</t>
  </si>
  <si>
    <t xml:space="preserve">214</t>
  </si>
  <si>
    <t xml:space="preserve">216</t>
  </si>
  <si>
    <t xml:space="preserve">217</t>
  </si>
  <si>
    <t xml:space="preserve">218</t>
  </si>
  <si>
    <t xml:space="preserve">219</t>
  </si>
  <si>
    <t xml:space="preserve">221</t>
  </si>
  <si>
    <t xml:space="preserve">222</t>
  </si>
  <si>
    <t xml:space="preserve">223</t>
  </si>
  <si>
    <t xml:space="preserve">224</t>
  </si>
  <si>
    <t xml:space="preserve">226</t>
  </si>
  <si>
    <t xml:space="preserve">227</t>
  </si>
  <si>
    <t xml:space="preserve">228</t>
  </si>
  <si>
    <t xml:space="preserve">229</t>
  </si>
  <si>
    <t xml:space="preserve">231</t>
  </si>
  <si>
    <t xml:space="preserve">232</t>
  </si>
  <si>
    <t xml:space="preserve">233</t>
  </si>
  <si>
    <t xml:space="preserve">234</t>
  </si>
  <si>
    <t xml:space="preserve">236</t>
  </si>
  <si>
    <t xml:space="preserve">237</t>
  </si>
  <si>
    <t xml:space="preserve">239</t>
  </si>
  <si>
    <t xml:space="preserve">241</t>
  </si>
  <si>
    <t xml:space="preserve">242</t>
  </si>
  <si>
    <t xml:space="preserve">243</t>
  </si>
  <si>
    <t xml:space="preserve">244</t>
  </si>
  <si>
    <t xml:space="preserve">453</t>
  </si>
  <si>
    <t xml:space="preserve">454</t>
  </si>
  <si>
    <t xml:space="preserve">457</t>
  </si>
  <si>
    <t xml:space="preserve">458</t>
  </si>
  <si>
    <t xml:space="preserve">459</t>
  </si>
  <si>
    <t xml:space="preserve">452A</t>
  </si>
  <si>
    <t xml:space="preserve">151</t>
  </si>
  <si>
    <t xml:space="preserve">152</t>
  </si>
  <si>
    <t xml:space="preserve">153</t>
  </si>
  <si>
    <t xml:space="preserve">154</t>
  </si>
  <si>
    <t xml:space="preserve">156</t>
  </si>
  <si>
    <t xml:space="preserve">157</t>
  </si>
  <si>
    <t xml:space="preserve">158</t>
  </si>
  <si>
    <t xml:space="preserve">159</t>
  </si>
  <si>
    <t xml:space="preserve">161</t>
  </si>
  <si>
    <t xml:space="preserve">162</t>
  </si>
  <si>
    <t xml:space="preserve">163</t>
  </si>
  <si>
    <t xml:space="preserve">164</t>
  </si>
  <si>
    <t xml:space="preserve">166</t>
  </si>
  <si>
    <t xml:space="preserve">167</t>
  </si>
  <si>
    <t xml:space="preserve">168</t>
  </si>
  <si>
    <t xml:space="preserve">169</t>
  </si>
  <si>
    <t xml:space="preserve">171</t>
  </si>
  <si>
    <t xml:space="preserve">172</t>
  </si>
  <si>
    <t xml:space="preserve">173</t>
  </si>
  <si>
    <t xml:space="preserve">174</t>
  </si>
  <si>
    <t xml:space="preserve">176</t>
  </si>
  <si>
    <t xml:space="preserve">177</t>
  </si>
  <si>
    <t xml:space="preserve">178</t>
  </si>
  <si>
    <t xml:space="preserve">179</t>
  </si>
  <si>
    <t xml:space="preserve">181</t>
  </si>
  <si>
    <t xml:space="preserve">182</t>
  </si>
  <si>
    <t xml:space="preserve">201</t>
  </si>
  <si>
    <t xml:space="preserve">202</t>
  </si>
  <si>
    <t xml:space="preserve">203</t>
  </si>
  <si>
    <t xml:space="preserve">204</t>
  </si>
  <si>
    <t xml:space="preserve">206</t>
  </si>
  <si>
    <t xml:space="preserve">207</t>
  </si>
  <si>
    <t xml:space="preserve">208</t>
  </si>
  <si>
    <t xml:space="preserve">209</t>
  </si>
  <si>
    <t xml:space="preserve">331</t>
  </si>
  <si>
    <t xml:space="preserve">332</t>
  </si>
  <si>
    <t xml:space="preserve">333</t>
  </si>
  <si>
    <t xml:space="preserve">334</t>
  </si>
  <si>
    <t xml:space="preserve">336</t>
  </si>
  <si>
    <t xml:space="preserve">337</t>
  </si>
  <si>
    <t xml:space="preserve">338</t>
  </si>
  <si>
    <t xml:space="preserve">339</t>
  </si>
  <si>
    <t xml:space="preserve">341</t>
  </si>
  <si>
    <t xml:space="preserve">342</t>
  </si>
  <si>
    <t xml:space="preserve">343</t>
  </si>
  <si>
    <t xml:space="preserve">344</t>
  </si>
  <si>
    <t xml:space="preserve">346</t>
  </si>
  <si>
    <t xml:space="preserve">347</t>
  </si>
  <si>
    <t xml:space="preserve">348</t>
  </si>
  <si>
    <t xml:space="preserve">349</t>
  </si>
  <si>
    <t xml:space="preserve">351</t>
  </si>
  <si>
    <t xml:space="preserve">B7255</t>
  </si>
  <si>
    <t xml:space="preserve">B7256</t>
  </si>
  <si>
    <t xml:space="preserve">301</t>
  </si>
  <si>
    <t xml:space="preserve">311</t>
  </si>
  <si>
    <t xml:space="preserve">313</t>
  </si>
  <si>
    <t xml:space="preserve">314</t>
  </si>
  <si>
    <t xml:space="preserve">316</t>
  </si>
  <si>
    <t xml:space="preserve">317</t>
  </si>
  <si>
    <t xml:space="preserve">318</t>
  </si>
  <si>
    <t xml:space="preserve">319</t>
  </si>
  <si>
    <t xml:space="preserve">321</t>
  </si>
  <si>
    <t xml:space="preserve">322</t>
  </si>
  <si>
    <t xml:space="preserve">323</t>
  </si>
  <si>
    <t xml:space="preserve">324</t>
  </si>
  <si>
    <t xml:space="preserve">1311</t>
  </si>
  <si>
    <t xml:space="preserve">3092</t>
  </si>
  <si>
    <t xml:space="preserve">3125</t>
  </si>
  <si>
    <t xml:space="preserve">3130</t>
  </si>
  <si>
    <t xml:space="preserve">3135</t>
  </si>
  <si>
    <t xml:space="preserve">3140</t>
  </si>
  <si>
    <t xml:space="preserve">3141</t>
  </si>
  <si>
    <t xml:space="preserve">3143</t>
  </si>
  <si>
    <t xml:space="preserve">3155</t>
  </si>
  <si>
    <t xml:space="preserve">3160</t>
  </si>
  <si>
    <t xml:space="preserve">3165</t>
  </si>
  <si>
    <t xml:space="preserve">3170</t>
  </si>
  <si>
    <t xml:space="preserve">3175</t>
  </si>
  <si>
    <t xml:space="preserve">3180</t>
  </si>
  <si>
    <t xml:space="preserve">3185</t>
  </si>
  <si>
    <t xml:space="preserve">3190</t>
  </si>
  <si>
    <t xml:space="preserve">3195</t>
  </si>
  <si>
    <t xml:space="preserve">3200</t>
  </si>
  <si>
    <t xml:space="preserve">3210</t>
  </si>
  <si>
    <t xml:space="preserve">3215</t>
  </si>
  <si>
    <t xml:space="preserve">3220</t>
  </si>
  <si>
    <t xml:space="preserve">3225</t>
  </si>
  <si>
    <t xml:space="preserve">3230</t>
  </si>
  <si>
    <t xml:space="preserve">3235</t>
  </si>
  <si>
    <t xml:space="preserve">3240</t>
  </si>
  <si>
    <t xml:space="preserve">3245</t>
  </si>
  <si>
    <t xml:space="preserve">3247</t>
  </si>
  <si>
    <t xml:space="preserve">3252</t>
  </si>
  <si>
    <t xml:space="preserve">3255</t>
  </si>
  <si>
    <t xml:space="preserve">3260</t>
  </si>
  <si>
    <t xml:space="preserve">3265</t>
  </si>
  <si>
    <t xml:space="preserve">3270</t>
  </si>
  <si>
    <t xml:space="preserve">3275</t>
  </si>
  <si>
    <t xml:space="preserve">3280</t>
  </si>
  <si>
    <t xml:space="preserve">3285</t>
  </si>
  <si>
    <t xml:space="preserve">3290</t>
  </si>
  <si>
    <t xml:space="preserve">3295</t>
  </si>
  <si>
    <t xml:space="preserve">3300</t>
  </si>
  <si>
    <t xml:space="preserve">3302</t>
  </si>
  <si>
    <t xml:space="preserve">3307</t>
  </si>
  <si>
    <t xml:space="preserve">3310</t>
  </si>
  <si>
    <t xml:space="preserve">3315</t>
  </si>
  <si>
    <t xml:space="preserve">3320</t>
  </si>
  <si>
    <t xml:space="preserve">3325</t>
  </si>
  <si>
    <t xml:space="preserve">3330</t>
  </si>
  <si>
    <t xml:space="preserve">4001</t>
  </si>
  <si>
    <t xml:space="preserve">4002</t>
  </si>
  <si>
    <t xml:space="preserve">4003</t>
  </si>
  <si>
    <t xml:space="preserve">78010</t>
  </si>
  <si>
    <t xml:space="preserve">78020</t>
  </si>
  <si>
    <t xml:space="preserve">78030</t>
  </si>
  <si>
    <t xml:space="preserve">78040</t>
  </si>
  <si>
    <t xml:space="preserve">78050</t>
  </si>
  <si>
    <t xml:space="preserve">78060</t>
  </si>
  <si>
    <t xml:space="preserve">78065</t>
  </si>
  <si>
    <t xml:space="preserve">78070</t>
  </si>
  <si>
    <t xml:space="preserve">78080</t>
  </si>
  <si>
    <t xml:space="preserve">78090</t>
  </si>
  <si>
    <t xml:space="preserve">78100</t>
  </si>
  <si>
    <t xml:space="preserve">78110</t>
  </si>
  <si>
    <t xml:space="preserve">78120</t>
  </si>
  <si>
    <t xml:space="preserve">78130</t>
  </si>
  <si>
    <t xml:space="preserve">78135</t>
  </si>
  <si>
    <t xml:space="preserve">78145</t>
  </si>
  <si>
    <t xml:space="preserve">78155</t>
  </si>
  <si>
    <t xml:space="preserve">78165</t>
  </si>
  <si>
    <t xml:space="preserve">78190</t>
  </si>
  <si>
    <t xml:space="preserve">78200</t>
  </si>
  <si>
    <t xml:space="preserve">78210</t>
  </si>
  <si>
    <t xml:space="preserve">78220</t>
  </si>
  <si>
    <t xml:space="preserve">78230</t>
  </si>
  <si>
    <t xml:space="preserve">78240</t>
  </si>
  <si>
    <t xml:space="preserve">78245</t>
  </si>
  <si>
    <t xml:space="preserve">78250</t>
  </si>
  <si>
    <t xml:space="preserve">78260</t>
  </si>
  <si>
    <t xml:space="preserve">78265</t>
  </si>
  <si>
    <t xml:space="preserve">78270</t>
  </si>
  <si>
    <t xml:space="preserve">78275</t>
  </si>
  <si>
    <t xml:space="preserve">78280</t>
  </si>
  <si>
    <t xml:space="preserve">78290</t>
  </si>
  <si>
    <t xml:space="preserve">78300</t>
  </si>
  <si>
    <t xml:space="preserve">78310</t>
  </si>
  <si>
    <t xml:space="preserve">78320</t>
  </si>
  <si>
    <t xml:space="preserve">78330</t>
  </si>
  <si>
    <t xml:space="preserve">78340</t>
  </si>
  <si>
    <t xml:space="preserve">78350</t>
  </si>
  <si>
    <t xml:space="preserve">78360</t>
  </si>
  <si>
    <t xml:space="preserve">84010</t>
  </si>
  <si>
    <t xml:space="preserve">84020</t>
  </si>
  <si>
    <t xml:space="preserve">84030</t>
  </si>
  <si>
    <t xml:space="preserve">84040</t>
  </si>
  <si>
    <t xml:space="preserve">84050</t>
  </si>
  <si>
    <t xml:space="preserve">84060</t>
  </si>
  <si>
    <t xml:space="preserve">84070</t>
  </si>
  <si>
    <t xml:space="preserve">84075</t>
  </si>
  <si>
    <t xml:space="preserve">84080</t>
  </si>
  <si>
    <t xml:space="preserve">84090</t>
  </si>
  <si>
    <t xml:space="preserve">84100</t>
  </si>
  <si>
    <t xml:space="preserve">84110</t>
  </si>
  <si>
    <t xml:space="preserve">84120</t>
  </si>
  <si>
    <t xml:space="preserve">84130</t>
  </si>
  <si>
    <t xml:space="preserve">84140</t>
  </si>
  <si>
    <t xml:space="preserve">84150</t>
  </si>
  <si>
    <t xml:space="preserve">84160</t>
  </si>
  <si>
    <t xml:space="preserve">84170</t>
  </si>
  <si>
    <t xml:space="preserve">84180</t>
  </si>
  <si>
    <t xml:space="preserve">84190</t>
  </si>
  <si>
    <t xml:space="preserve">84200</t>
  </si>
  <si>
    <t xml:space="preserve">84210</t>
  </si>
  <si>
    <t xml:space="preserve">84215</t>
  </si>
  <si>
    <t xml:space="preserve">84220</t>
  </si>
  <si>
    <t xml:space="preserve">84225</t>
  </si>
  <si>
    <t xml:space="preserve">84230</t>
  </si>
  <si>
    <t xml:space="preserve">84240</t>
  </si>
  <si>
    <t xml:space="preserve">84250</t>
  </si>
  <si>
    <t xml:space="preserve">84260</t>
  </si>
  <si>
    <t xml:space="preserve">20210</t>
  </si>
  <si>
    <t xml:space="preserve">20220</t>
  </si>
  <si>
    <t xml:space="preserve">20230</t>
  </si>
  <si>
    <t xml:space="preserve">20245</t>
  </si>
  <si>
    <t xml:space="preserve">20260</t>
  </si>
  <si>
    <t xml:space="preserve">20270</t>
  </si>
  <si>
    <t xml:space="preserve">20280</t>
  </si>
  <si>
    <t xml:space="preserve">20290</t>
  </si>
  <si>
    <t xml:space="preserve">20300</t>
  </si>
  <si>
    <t xml:space="preserve">20310</t>
  </si>
  <si>
    <t xml:space="preserve">20320</t>
  </si>
  <si>
    <t xml:space="preserve">20330</t>
  </si>
  <si>
    <t xml:space="preserve">20340</t>
  </si>
  <si>
    <t xml:space="preserve">20350</t>
  </si>
  <si>
    <t xml:space="preserve">20360</t>
  </si>
  <si>
    <t xml:space="preserve">20370</t>
  </si>
  <si>
    <t xml:space="preserve">20380</t>
  </si>
  <si>
    <t xml:space="preserve">20390</t>
  </si>
  <si>
    <t xml:space="preserve">20400</t>
  </si>
  <si>
    <t xml:space="preserve">20410</t>
  </si>
  <si>
    <t xml:space="preserve">20420</t>
  </si>
  <si>
    <t xml:space="preserve">20430</t>
  </si>
  <si>
    <t xml:space="preserve">20440</t>
  </si>
  <si>
    <t xml:space="preserve">20450</t>
  </si>
  <si>
    <t xml:space="preserve">20460</t>
  </si>
  <si>
    <t xml:space="preserve">20470</t>
  </si>
  <si>
    <t xml:space="preserve">20480</t>
  </si>
  <si>
    <t xml:space="preserve">20490</t>
  </si>
  <si>
    <t xml:space="preserve">20500</t>
  </si>
  <si>
    <t xml:space="preserve">20510</t>
  </si>
  <si>
    <t xml:space="preserve">20520</t>
  </si>
  <si>
    <t xml:space="preserve">20530</t>
  </si>
  <si>
    <t xml:space="preserve">20540</t>
  </si>
  <si>
    <t xml:space="preserve">20550</t>
  </si>
  <si>
    <t xml:space="preserve">20560</t>
  </si>
  <si>
    <t xml:space="preserve">20570</t>
  </si>
  <si>
    <t xml:space="preserve">86005</t>
  </si>
  <si>
    <t xml:space="preserve">86015</t>
  </si>
  <si>
    <t xml:space="preserve">86025</t>
  </si>
  <si>
    <t xml:space="preserve">86035</t>
  </si>
  <si>
    <t xml:space="preserve">86045</t>
  </si>
  <si>
    <t xml:space="preserve">314005</t>
  </si>
  <si>
    <t xml:space="preserve">314010</t>
  </si>
  <si>
    <t xml:space="preserve">314020</t>
  </si>
  <si>
    <t xml:space="preserve">314030</t>
  </si>
  <si>
    <t xml:space="preserve">314040</t>
  </si>
  <si>
    <t xml:space="preserve">314050</t>
  </si>
  <si>
    <t xml:space="preserve">314060</t>
  </si>
  <si>
    <t xml:space="preserve">314070</t>
  </si>
  <si>
    <t xml:space="preserve">314080</t>
  </si>
  <si>
    <t xml:space="preserve">314090</t>
  </si>
  <si>
    <t xml:space="preserve">314100</t>
  </si>
  <si>
    <t xml:space="preserve">314110</t>
  </si>
  <si>
    <t xml:space="preserve">314120</t>
  </si>
  <si>
    <t xml:space="preserve">314130</t>
  </si>
  <si>
    <t xml:space="preserve">314140</t>
  </si>
  <si>
    <t xml:space="preserve">314150</t>
  </si>
  <si>
    <t xml:space="preserve">314160</t>
  </si>
  <si>
    <t xml:space="preserve">314170</t>
  </si>
  <si>
    <t xml:space="preserve">314180</t>
  </si>
  <si>
    <t xml:space="preserve">314190</t>
  </si>
  <si>
    <t xml:space="preserve">314200</t>
  </si>
  <si>
    <t xml:space="preserve">314210</t>
  </si>
  <si>
    <t xml:space="preserve">314220</t>
  </si>
  <si>
    <t xml:space="preserve">314230</t>
  </si>
  <si>
    <t xml:space="preserve">314240</t>
  </si>
  <si>
    <t xml:space="preserve">314250</t>
  </si>
  <si>
    <t xml:space="preserve">314260</t>
  </si>
  <si>
    <t xml:space="preserve">314270</t>
  </si>
  <si>
    <t xml:space="preserve">314280</t>
  </si>
  <si>
    <t xml:space="preserve">314290</t>
  </si>
  <si>
    <t xml:space="preserve">314300</t>
  </si>
  <si>
    <t xml:space="preserve">314310</t>
  </si>
  <si>
    <t xml:space="preserve">314320</t>
  </si>
  <si>
    <t xml:space="preserve">314330</t>
  </si>
  <si>
    <t xml:space="preserve">314340</t>
  </si>
  <si>
    <t xml:space="preserve">314350</t>
  </si>
  <si>
    <t xml:space="preserve">314360</t>
  </si>
  <si>
    <t xml:space="preserve">314370</t>
  </si>
  <si>
    <t xml:space="preserve">314380</t>
  </si>
  <si>
    <t xml:space="preserve">1141</t>
  </si>
  <si>
    <t xml:space="preserve">1146</t>
  </si>
  <si>
    <t xml:space="preserve">1151</t>
  </si>
  <si>
    <t xml:space="preserve">1177</t>
  </si>
  <si>
    <t xml:space="preserve">B7731</t>
  </si>
  <si>
    <t xml:space="preserve">2231</t>
  </si>
  <si>
    <t xml:space="preserve">3410</t>
  </si>
  <si>
    <t xml:space="preserve">3415</t>
  </si>
  <si>
    <t xml:space="preserve">3417</t>
  </si>
  <si>
    <t xml:space="preserve">3420</t>
  </si>
  <si>
    <t xml:space="preserve">3425</t>
  </si>
  <si>
    <t xml:space="preserve">3430</t>
  </si>
  <si>
    <t xml:space="preserve">3433</t>
  </si>
  <si>
    <t xml:space="preserve">3435</t>
  </si>
  <si>
    <t xml:space="preserve">3440</t>
  </si>
  <si>
    <t xml:space="preserve">3445</t>
  </si>
  <si>
    <t xml:space="preserve">3450</t>
  </si>
  <si>
    <t xml:space="preserve">3455</t>
  </si>
  <si>
    <t xml:space="preserve">3460</t>
  </si>
  <si>
    <t xml:space="preserve">3465</t>
  </si>
  <si>
    <t xml:space="preserve">3470</t>
  </si>
  <si>
    <t xml:space="preserve">3475</t>
  </si>
  <si>
    <t xml:space="preserve">3480</t>
  </si>
  <si>
    <t xml:space="preserve">3485</t>
  </si>
  <si>
    <t xml:space="preserve">3490</t>
  </si>
  <si>
    <t xml:space="preserve">3495</t>
  </si>
  <si>
    <t xml:space="preserve">3500</t>
  </si>
  <si>
    <t xml:space="preserve">3502</t>
  </si>
  <si>
    <t xml:space="preserve">3505</t>
  </si>
  <si>
    <t xml:space="preserve">3510</t>
  </si>
  <si>
    <t xml:space="preserve">3515</t>
  </si>
  <si>
    <t xml:space="preserve">3520</t>
  </si>
  <si>
    <t xml:space="preserve">3525</t>
  </si>
  <si>
    <t xml:space="preserve">3530</t>
  </si>
  <si>
    <t xml:space="preserve">3535</t>
  </si>
  <si>
    <t xml:space="preserve">3540</t>
  </si>
  <si>
    <t xml:space="preserve">3545</t>
  </si>
  <si>
    <t xml:space="preserve">3550</t>
  </si>
  <si>
    <t xml:space="preserve">3555</t>
  </si>
  <si>
    <t xml:space="preserve">3560</t>
  </si>
  <si>
    <t xml:space="preserve">3563</t>
  </si>
  <si>
    <t xml:space="preserve">3565</t>
  </si>
  <si>
    <t xml:space="preserve">3570</t>
  </si>
  <si>
    <t xml:space="preserve">3573</t>
  </si>
  <si>
    <t xml:space="preserve">3577</t>
  </si>
  <si>
    <t xml:space="preserve">3580</t>
  </si>
  <si>
    <t xml:space="preserve">3583</t>
  </si>
  <si>
    <t xml:space="preserve">3587</t>
  </si>
  <si>
    <t xml:space="preserve">3590</t>
  </si>
  <si>
    <t xml:space="preserve">3595</t>
  </si>
  <si>
    <t xml:space="preserve">3597</t>
  </si>
  <si>
    <t xml:space="preserve">3600</t>
  </si>
  <si>
    <t xml:space="preserve">3628</t>
  </si>
  <si>
    <t xml:space="preserve">3632</t>
  </si>
  <si>
    <t xml:space="preserve">3703</t>
  </si>
  <si>
    <t xml:space="preserve">B7430</t>
  </si>
  <si>
    <t xml:space="preserve">B8691</t>
  </si>
  <si>
    <t xml:space="preserve">873</t>
  </si>
  <si>
    <t xml:space="preserve">876</t>
  </si>
  <si>
    <t xml:space="preserve">878</t>
  </si>
  <si>
    <t xml:space="preserve">957</t>
  </si>
  <si>
    <t xml:space="preserve">973</t>
  </si>
  <si>
    <t xml:space="preserve">976</t>
  </si>
  <si>
    <t xml:space="preserve">979</t>
  </si>
  <si>
    <t xml:space="preserve">981</t>
  </si>
  <si>
    <t xml:space="preserve">983</t>
  </si>
  <si>
    <t xml:space="preserve">997</t>
  </si>
  <si>
    <t xml:space="preserve">6043</t>
  </si>
  <si>
    <t xml:space="preserve">6046</t>
  </si>
  <si>
    <t xml:space="preserve">6058</t>
  </si>
  <si>
    <t xml:space="preserve">6071</t>
  </si>
  <si>
    <t xml:space="preserve">6081</t>
  </si>
  <si>
    <t xml:space="preserve">6091</t>
  </si>
  <si>
    <t xml:space="preserve">6127</t>
  </si>
  <si>
    <t xml:space="preserve">6134</t>
  </si>
  <si>
    <t xml:space="preserve">6141</t>
  </si>
  <si>
    <t xml:space="preserve">6148</t>
  </si>
  <si>
    <t xml:space="preserve">2733</t>
  </si>
  <si>
    <t xml:space="preserve">2738</t>
  </si>
  <si>
    <t xml:space="preserve">2743</t>
  </si>
  <si>
    <t xml:space="preserve">2748</t>
  </si>
  <si>
    <t xml:space="preserve">2832</t>
  </si>
  <si>
    <t xml:space="preserve">2834</t>
  </si>
  <si>
    <t xml:space="preserve">2837</t>
  </si>
  <si>
    <t xml:space="preserve">2839</t>
  </si>
  <si>
    <t xml:space="preserve">2852</t>
  </si>
  <si>
    <t xml:space="preserve">2854</t>
  </si>
  <si>
    <t xml:space="preserve">2857</t>
  </si>
  <si>
    <t xml:space="preserve">2859</t>
  </si>
  <si>
    <t xml:space="preserve">3250</t>
  </si>
  <si>
    <t xml:space="preserve">2173</t>
  </si>
  <si>
    <t xml:space="preserve">2197</t>
  </si>
  <si>
    <t xml:space="preserve">2198</t>
  </si>
  <si>
    <t xml:space="preserve">2295</t>
  </si>
  <si>
    <t xml:space="preserve">B5071</t>
  </si>
  <si>
    <t xml:space="preserve">B7228</t>
  </si>
  <si>
    <t xml:space="preserve">B7520</t>
  </si>
  <si>
    <t xml:space="preserve">B7521</t>
  </si>
  <si>
    <t xml:space="preserve">2417</t>
  </si>
  <si>
    <t xml:space="preserve">2467</t>
  </si>
  <si>
    <t xml:space="preserve">801</t>
  </si>
  <si>
    <t xml:space="preserve">802</t>
  </si>
  <si>
    <t xml:space="preserve">803</t>
  </si>
  <si>
    <t xml:space="preserve">804</t>
  </si>
  <si>
    <t xml:space="preserve">806</t>
  </si>
  <si>
    <t xml:space="preserve">807</t>
  </si>
  <si>
    <t xml:space="preserve">808</t>
  </si>
  <si>
    <t xml:space="preserve">809</t>
  </si>
  <si>
    <t xml:space="preserve">811</t>
  </si>
  <si>
    <t xml:space="preserve">812</t>
  </si>
  <si>
    <t xml:space="preserve">813</t>
  </si>
  <si>
    <t xml:space="preserve">814</t>
  </si>
  <si>
    <t xml:space="preserve">816</t>
  </si>
  <si>
    <t xml:space="preserve">817</t>
  </si>
  <si>
    <t xml:space="preserve">818</t>
  </si>
  <si>
    <t xml:space="preserve">819</t>
  </si>
  <si>
    <t xml:space="preserve">821</t>
  </si>
  <si>
    <t xml:space="preserve">822</t>
  </si>
  <si>
    <t xml:space="preserve">823</t>
  </si>
  <si>
    <t xml:space="preserve">824</t>
  </si>
  <si>
    <t xml:space="preserve">826</t>
  </si>
  <si>
    <t xml:space="preserve">827</t>
  </si>
  <si>
    <t xml:space="preserve">828</t>
  </si>
  <si>
    <t xml:space="preserve">829</t>
  </si>
  <si>
    <t xml:space="preserve">830</t>
  </si>
  <si>
    <t xml:space="preserve">831</t>
  </si>
  <si>
    <t xml:space="preserve">832</t>
  </si>
  <si>
    <t xml:space="preserve">833</t>
  </si>
  <si>
    <t xml:space="preserve">834</t>
  </si>
  <si>
    <t xml:space="preserve">836</t>
  </si>
  <si>
    <t xml:space="preserve">837</t>
  </si>
  <si>
    <t xml:space="preserve">838</t>
  </si>
  <si>
    <t xml:space="preserve">839</t>
  </si>
  <si>
    <t xml:space="preserve">841</t>
  </si>
  <si>
    <t xml:space="preserve">842</t>
  </si>
  <si>
    <t xml:space="preserve">843</t>
  </si>
  <si>
    <t xml:space="preserve">844</t>
  </si>
  <si>
    <t xml:space="preserve">846</t>
  </si>
  <si>
    <t xml:space="preserve">847</t>
  </si>
  <si>
    <t xml:space="preserve">848</t>
  </si>
  <si>
    <t xml:space="preserve">849</t>
  </si>
  <si>
    <t xml:space="preserve">851</t>
  </si>
  <si>
    <t xml:space="preserve">852</t>
  </si>
  <si>
    <t xml:space="preserve">853</t>
  </si>
  <si>
    <t xml:space="preserve">854</t>
  </si>
  <si>
    <t xml:space="preserve">856</t>
  </si>
  <si>
    <t xml:space="preserve">857</t>
  </si>
  <si>
    <t xml:space="preserve">858</t>
  </si>
  <si>
    <t xml:space="preserve">859</t>
  </si>
  <si>
    <t xml:space="preserve">861</t>
  </si>
  <si>
    <t xml:space="preserve">862</t>
  </si>
  <si>
    <t xml:space="preserve">863</t>
  </si>
  <si>
    <t xml:space="preserve">864</t>
  </si>
  <si>
    <t xml:space="preserve">866</t>
  </si>
  <si>
    <t xml:space="preserve">867</t>
  </si>
  <si>
    <t xml:space="preserve">868</t>
  </si>
  <si>
    <t xml:space="preserve">869</t>
  </si>
  <si>
    <t xml:space="preserve">871</t>
  </si>
  <si>
    <t xml:space="preserve">872</t>
  </si>
  <si>
    <t xml:space="preserve">874</t>
  </si>
  <si>
    <t xml:space="preserve">901</t>
  </si>
  <si>
    <t xml:space="preserve">902</t>
  </si>
  <si>
    <t xml:space="preserve">904</t>
  </si>
  <si>
    <t xml:space="preserve">911</t>
  </si>
  <si>
    <t xml:space="preserve">921</t>
  </si>
  <si>
    <t xml:space="preserve">922</t>
  </si>
  <si>
    <t xml:space="preserve">923</t>
  </si>
  <si>
    <t xml:space="preserve">924</t>
  </si>
  <si>
    <t xml:space="preserve">926</t>
  </si>
  <si>
    <t xml:space="preserve">927</t>
  </si>
  <si>
    <t xml:space="preserve">928</t>
  </si>
  <si>
    <t xml:space="preserve">929</t>
  </si>
  <si>
    <t xml:space="preserve">931</t>
  </si>
  <si>
    <t xml:space="preserve">932</t>
  </si>
  <si>
    <t xml:space="preserve">286-10</t>
  </si>
  <si>
    <t xml:space="preserve">286-100</t>
  </si>
  <si>
    <t xml:space="preserve">286-110</t>
  </si>
  <si>
    <t xml:space="preserve">286-111</t>
  </si>
  <si>
    <t xml:space="preserve">286-112</t>
  </si>
  <si>
    <t xml:space="preserve">286-120</t>
  </si>
  <si>
    <t xml:space="preserve">286-121</t>
  </si>
  <si>
    <t xml:space="preserve">286-130</t>
  </si>
  <si>
    <t xml:space="preserve">286-140</t>
  </si>
  <si>
    <t xml:space="preserve">286-150</t>
  </si>
  <si>
    <t xml:space="preserve">286-160</t>
  </si>
  <si>
    <t xml:space="preserve">286-170</t>
  </si>
  <si>
    <t xml:space="preserve">286-180</t>
  </si>
  <si>
    <t xml:space="preserve">286-190</t>
  </si>
  <si>
    <t xml:space="preserve">286-20</t>
  </si>
  <si>
    <t xml:space="preserve">286-203</t>
  </si>
  <si>
    <t xml:space="preserve">286-208</t>
  </si>
  <si>
    <t xml:space="preserve">286-210</t>
  </si>
  <si>
    <t xml:space="preserve">286-220</t>
  </si>
  <si>
    <t xml:space="preserve">286-230</t>
  </si>
  <si>
    <t xml:space="preserve">286-240</t>
  </si>
  <si>
    <t xml:space="preserve">286-241</t>
  </si>
  <si>
    <t xml:space="preserve">286-250</t>
  </si>
  <si>
    <t xml:space="preserve">286-260</t>
  </si>
  <si>
    <t xml:space="preserve">286-270</t>
  </si>
  <si>
    <t xml:space="preserve">286-271</t>
  </si>
  <si>
    <t xml:space="preserve">286-280</t>
  </si>
  <si>
    <t xml:space="preserve">286-290</t>
  </si>
  <si>
    <t xml:space="preserve">286-291</t>
  </si>
  <si>
    <t xml:space="preserve">286-30</t>
  </si>
  <si>
    <t xml:space="preserve">286-300</t>
  </si>
  <si>
    <t xml:space="preserve">286-301</t>
  </si>
  <si>
    <t xml:space="preserve">286-310</t>
  </si>
  <si>
    <t xml:space="preserve">286-320</t>
  </si>
  <si>
    <t xml:space="preserve">286-330</t>
  </si>
  <si>
    <t xml:space="preserve">286-340</t>
  </si>
  <si>
    <t xml:space="preserve">286-350</t>
  </si>
  <si>
    <t xml:space="preserve">286-360</t>
  </si>
  <si>
    <t xml:space="preserve">286-370</t>
  </si>
  <si>
    <t xml:space="preserve">286-380</t>
  </si>
  <si>
    <t xml:space="preserve">286-390</t>
  </si>
  <si>
    <t xml:space="preserve">286-40</t>
  </si>
  <si>
    <t xml:space="preserve">286-402</t>
  </si>
  <si>
    <t xml:space="preserve">286-405</t>
  </si>
  <si>
    <t xml:space="preserve">286-50</t>
  </si>
  <si>
    <t xml:space="preserve">286-62</t>
  </si>
  <si>
    <t xml:space="preserve">286-68</t>
  </si>
  <si>
    <t xml:space="preserve">286-71</t>
  </si>
  <si>
    <t xml:space="preserve">286-80</t>
  </si>
  <si>
    <t xml:space="preserve">286-81</t>
  </si>
  <si>
    <t xml:space="preserve">286-90</t>
  </si>
  <si>
    <t xml:space="preserve">286-91</t>
  </si>
  <si>
    <t xml:space="preserve">906A</t>
  </si>
  <si>
    <t xml:space="preserve">906B</t>
  </si>
  <si>
    <t xml:space="preserve">907A</t>
  </si>
  <si>
    <t xml:space="preserve">908A</t>
  </si>
  <si>
    <t xml:space="preserve">909A</t>
  </si>
  <si>
    <t xml:space="preserve">912A</t>
  </si>
  <si>
    <t xml:space="preserve">913A</t>
  </si>
  <si>
    <t xml:space="preserve">914A</t>
  </si>
  <si>
    <t xml:space="preserve">916A</t>
  </si>
  <si>
    <t xml:space="preserve">916B</t>
  </si>
  <si>
    <t xml:space="preserve">917A</t>
  </si>
  <si>
    <t xml:space="preserve">917B</t>
  </si>
  <si>
    <t xml:space="preserve">918A</t>
  </si>
  <si>
    <t xml:space="preserve">919A</t>
  </si>
  <si>
    <t xml:space="preserve">919B</t>
  </si>
  <si>
    <t xml:space="preserve">991</t>
  </si>
  <si>
    <t xml:space="preserve">992</t>
  </si>
  <si>
    <t xml:space="preserve">993</t>
  </si>
  <si>
    <t xml:space="preserve">994</t>
  </si>
  <si>
    <t xml:space="preserve">246</t>
  </si>
  <si>
    <t xml:space="preserve">253</t>
  </si>
  <si>
    <t xml:space="preserve">257</t>
  </si>
  <si>
    <t xml:space="preserve">2167</t>
  </si>
  <si>
    <t xml:space="preserve">2193</t>
  </si>
  <si>
    <t xml:space="preserve">2204</t>
  </si>
  <si>
    <t xml:space="preserve">2206</t>
  </si>
  <si>
    <t xml:space="preserve">2214</t>
  </si>
  <si>
    <t xml:space="preserve">2218</t>
  </si>
  <si>
    <t xml:space="preserve">2222</t>
  </si>
  <si>
    <t xml:space="preserve">2226</t>
  </si>
  <si>
    <t xml:space="preserve">2233</t>
  </si>
  <si>
    <t xml:space="preserve">2239</t>
  </si>
  <si>
    <t xml:space="preserve">2243</t>
  </si>
  <si>
    <t xml:space="preserve">2247</t>
  </si>
  <si>
    <t xml:space="preserve">2249</t>
  </si>
  <si>
    <t xml:space="preserve">2305</t>
  </si>
  <si>
    <t xml:space="preserve">B4148</t>
  </si>
  <si>
    <t xml:space="preserve">1302</t>
  </si>
  <si>
    <t xml:space="preserve">1331</t>
  </si>
  <si>
    <t xml:space="preserve">1332</t>
  </si>
  <si>
    <t xml:space="preserve">1333</t>
  </si>
  <si>
    <t xml:space="preserve">1334</t>
  </si>
  <si>
    <t xml:space="preserve">1336</t>
  </si>
  <si>
    <t xml:space="preserve">1337</t>
  </si>
  <si>
    <t xml:space="preserve">1338</t>
  </si>
  <si>
    <t xml:space="preserve">1339</t>
  </si>
  <si>
    <t xml:space="preserve">1342</t>
  </si>
  <si>
    <t xml:space="preserve">1347</t>
  </si>
  <si>
    <t xml:space="preserve">1352</t>
  </si>
  <si>
    <t xml:space="preserve">1425</t>
  </si>
  <si>
    <t xml:space="preserve">B9203</t>
  </si>
  <si>
    <t xml:space="preserve">556</t>
  </si>
  <si>
    <t xml:space="preserve">558</t>
  </si>
  <si>
    <t xml:space="preserve">565</t>
  </si>
  <si>
    <t xml:space="preserve">570</t>
  </si>
  <si>
    <t xml:space="preserve">575</t>
  </si>
  <si>
    <t xml:space="preserve">580</t>
  </si>
  <si>
    <t xml:space="preserve">585</t>
  </si>
  <si>
    <t xml:space="preserve">590</t>
  </si>
  <si>
    <t xml:space="preserve">595</t>
  </si>
  <si>
    <t xml:space="preserve">635</t>
  </si>
  <si>
    <t xml:space="preserve">650</t>
  </si>
  <si>
    <t xml:space="preserve">655</t>
  </si>
  <si>
    <t xml:space="preserve">660</t>
  </si>
  <si>
    <t xml:space="preserve">665</t>
  </si>
  <si>
    <t xml:space="preserve">670</t>
  </si>
  <si>
    <t xml:space="preserve">675</t>
  </si>
  <si>
    <t xml:space="preserve">421</t>
  </si>
  <si>
    <t xml:space="preserve">685</t>
  </si>
  <si>
    <t xml:space="preserve">695</t>
  </si>
  <si>
    <t xml:space="preserve">710</t>
  </si>
  <si>
    <t xml:space="preserve">720</t>
  </si>
  <si>
    <t xml:space="preserve">741</t>
  </si>
  <si>
    <t xml:space="preserve">751</t>
  </si>
  <si>
    <t xml:space="preserve">390A</t>
  </si>
  <si>
    <t xml:space="preserve">390B</t>
  </si>
  <si>
    <t xml:space="preserve">480A</t>
  </si>
  <si>
    <t xml:space="preserve">490A</t>
  </si>
  <si>
    <t xml:space="preserve">500C</t>
  </si>
  <si>
    <t xml:space="preserve">011</t>
  </si>
  <si>
    <t xml:space="preserve">016</t>
  </si>
  <si>
    <t xml:space="preserve">026</t>
  </si>
  <si>
    <t xml:space="preserve">031</t>
  </si>
  <si>
    <t xml:space="preserve">55</t>
  </si>
  <si>
    <t xml:space="preserve">65</t>
  </si>
  <si>
    <t xml:space="preserve">75</t>
  </si>
  <si>
    <t xml:space="preserve">85</t>
  </si>
  <si>
    <t xml:space="preserve">95</t>
  </si>
  <si>
    <t xml:space="preserve">5240</t>
  </si>
  <si>
    <t xml:space="preserve">5270</t>
  </si>
  <si>
    <t xml:space="preserve">5280</t>
  </si>
  <si>
    <t xml:space="preserve">5290</t>
  </si>
  <si>
    <t xml:space="preserve">5300</t>
  </si>
  <si>
    <t xml:space="preserve">5310</t>
  </si>
  <si>
    <t xml:space="preserve">5330</t>
  </si>
  <si>
    <t xml:space="preserve">5340</t>
  </si>
  <si>
    <t xml:space="preserve">5350</t>
  </si>
  <si>
    <t xml:space="preserve">5750</t>
  </si>
  <si>
    <t xml:space="preserve">5760</t>
  </si>
  <si>
    <t xml:space="preserve">5770</t>
  </si>
  <si>
    <t xml:space="preserve">5780</t>
  </si>
  <si>
    <t xml:space="preserve">5790</t>
  </si>
  <si>
    <t xml:space="preserve">5800</t>
  </si>
  <si>
    <t xml:space="preserve">5805</t>
  </si>
  <si>
    <t xml:space="preserve">5815</t>
  </si>
  <si>
    <t xml:space="preserve">5825</t>
  </si>
  <si>
    <t xml:space="preserve">5835</t>
  </si>
  <si>
    <t xml:space="preserve">6061</t>
  </si>
  <si>
    <t xml:space="preserve">6181</t>
  </si>
  <si>
    <t xml:space="preserve">6191</t>
  </si>
  <si>
    <t xml:space="preserve">6470</t>
  </si>
  <si>
    <t xml:space="preserve">6480</t>
  </si>
  <si>
    <t xml:space="preserve">6490</t>
  </si>
  <si>
    <t xml:space="preserve">8001</t>
  </si>
  <si>
    <t xml:space="preserve">8002</t>
  </si>
  <si>
    <t xml:space="preserve">8003</t>
  </si>
  <si>
    <t xml:space="preserve">8004</t>
  </si>
  <si>
    <t xml:space="preserve">8010</t>
  </si>
  <si>
    <t xml:space="preserve">51-10</t>
  </si>
  <si>
    <t xml:space="preserve">51-100</t>
  </si>
  <si>
    <t xml:space="preserve">51-110</t>
  </si>
  <si>
    <t xml:space="preserve">51-120</t>
  </si>
  <si>
    <t xml:space="preserve">51-130</t>
  </si>
  <si>
    <t xml:space="preserve">51-140</t>
  </si>
  <si>
    <t xml:space="preserve">51-150</t>
  </si>
  <si>
    <t xml:space="preserve">51-160</t>
  </si>
  <si>
    <t xml:space="preserve">51-170</t>
  </si>
  <si>
    <t xml:space="preserve">51-180</t>
  </si>
  <si>
    <t xml:space="preserve">51-190</t>
  </si>
  <si>
    <t xml:space="preserve">51-20</t>
  </si>
  <si>
    <t xml:space="preserve">51-200</t>
  </si>
  <si>
    <t xml:space="preserve">51-210</t>
  </si>
  <si>
    <t xml:space="preserve">51-220</t>
  </si>
  <si>
    <t xml:space="preserve">51-30</t>
  </si>
  <si>
    <t xml:space="preserve">51-40</t>
  </si>
  <si>
    <t xml:space="preserve">51-50</t>
  </si>
  <si>
    <t xml:space="preserve">51-500</t>
  </si>
  <si>
    <t xml:space="preserve">51-510</t>
  </si>
  <si>
    <t xml:space="preserve">51-520</t>
  </si>
  <si>
    <t xml:space="preserve">51-530</t>
  </si>
  <si>
    <t xml:space="preserve">51-540</t>
  </si>
  <si>
    <t xml:space="preserve">51-550</t>
  </si>
  <si>
    <t xml:space="preserve">51-560</t>
  </si>
  <si>
    <t xml:space="preserve">51-570</t>
  </si>
  <si>
    <t xml:space="preserve">51-580</t>
  </si>
  <si>
    <t xml:space="preserve">51-590</t>
  </si>
  <si>
    <t xml:space="preserve">51-60</t>
  </si>
  <si>
    <t xml:space="preserve">51-600</t>
  </si>
  <si>
    <t xml:space="preserve">51-610</t>
  </si>
  <si>
    <t xml:space="preserve">51-620</t>
  </si>
  <si>
    <t xml:space="preserve">51-630</t>
  </si>
  <si>
    <t xml:space="preserve">51-640</t>
  </si>
  <si>
    <t xml:space="preserve">51-645</t>
  </si>
  <si>
    <t xml:space="preserve">51-648</t>
  </si>
  <si>
    <t xml:space="preserve">51-650</t>
  </si>
  <si>
    <t xml:space="preserve">51-660</t>
  </si>
  <si>
    <t xml:space="preserve">51-670</t>
  </si>
  <si>
    <t xml:space="preserve">51-680</t>
  </si>
  <si>
    <t xml:space="preserve">51-690</t>
  </si>
  <si>
    <t xml:space="preserve">51-70</t>
  </si>
  <si>
    <t xml:space="preserve">51-700</t>
  </si>
  <si>
    <t xml:space="preserve">51-710</t>
  </si>
  <si>
    <t xml:space="preserve">51-720</t>
  </si>
  <si>
    <t xml:space="preserve">51-730</t>
  </si>
  <si>
    <t xml:space="preserve">51-740</t>
  </si>
  <si>
    <t xml:space="preserve">51-750</t>
  </si>
  <si>
    <t xml:space="preserve">51-760</t>
  </si>
  <si>
    <t xml:space="preserve">51-770</t>
  </si>
  <si>
    <t xml:space="preserve">51-780</t>
  </si>
  <si>
    <t xml:space="preserve">51-790</t>
  </si>
  <si>
    <t xml:space="preserve">51-795</t>
  </si>
  <si>
    <t xml:space="preserve">51-80</t>
  </si>
  <si>
    <t xml:space="preserve">51-800</t>
  </si>
  <si>
    <t xml:space="preserve">51-810</t>
  </si>
  <si>
    <t xml:space="preserve">51-820</t>
  </si>
  <si>
    <t xml:space="preserve">51-830</t>
  </si>
  <si>
    <t xml:space="preserve">51-840</t>
  </si>
  <si>
    <t xml:space="preserve">51-850</t>
  </si>
  <si>
    <t xml:space="preserve">51-860</t>
  </si>
  <si>
    <t xml:space="preserve">51-870</t>
  </si>
  <si>
    <t xml:space="preserve">51-875</t>
  </si>
  <si>
    <t xml:space="preserve">51-880</t>
  </si>
  <si>
    <t xml:space="preserve">51-890</t>
  </si>
  <si>
    <t xml:space="preserve">51-90</t>
  </si>
  <si>
    <t xml:space="preserve">51-900</t>
  </si>
  <si>
    <t xml:space="preserve">51-910</t>
  </si>
  <si>
    <t xml:space="preserve">51-920</t>
  </si>
  <si>
    <t xml:space="preserve">79500</t>
  </si>
  <si>
    <t xml:space="preserve">79510</t>
  </si>
  <si>
    <t xml:space="preserve">79520</t>
  </si>
  <si>
    <t xml:space="preserve">79530</t>
  </si>
  <si>
    <t xml:space="preserve">79540</t>
  </si>
  <si>
    <t xml:space="preserve">79550</t>
  </si>
  <si>
    <t xml:space="preserve">79560</t>
  </si>
  <si>
    <t xml:space="preserve">79570</t>
  </si>
  <si>
    <t xml:space="preserve">79580</t>
  </si>
  <si>
    <t xml:space="preserve">0185</t>
  </si>
  <si>
    <t xml:space="preserve">0195</t>
  </si>
  <si>
    <t xml:space="preserve">0205</t>
  </si>
  <si>
    <t xml:space="preserve">0215</t>
  </si>
  <si>
    <t xml:space="preserve">0225</t>
  </si>
  <si>
    <t xml:space="preserve">0245</t>
  </si>
  <si>
    <t xml:space="preserve">B4190</t>
  </si>
  <si>
    <t xml:space="preserve">B4195</t>
  </si>
  <si>
    <t xml:space="preserve">2587</t>
  </si>
  <si>
    <t xml:space="preserve">2626</t>
  </si>
  <si>
    <t xml:space="preserve">B4285</t>
  </si>
  <si>
    <t xml:space="preserve">3575</t>
  </si>
  <si>
    <t xml:space="preserve">1445</t>
  </si>
  <si>
    <t xml:space="preserve">1455</t>
  </si>
  <si>
    <t xml:space="preserve">1475</t>
  </si>
  <si>
    <t xml:space="preserve">1502</t>
  </si>
  <si>
    <t xml:space="preserve">1592</t>
  </si>
  <si>
    <t xml:space="preserve">1596</t>
  </si>
  <si>
    <t xml:space="preserve">1598</t>
  </si>
  <si>
    <t xml:space="preserve">B7682</t>
  </si>
  <si>
    <t xml:space="preserve">1007</t>
  </si>
  <si>
    <t xml:space="preserve">B6887</t>
  </si>
  <si>
    <t xml:space="preserve">B7392</t>
  </si>
  <si>
    <t xml:space="preserve">4770</t>
  </si>
  <si>
    <t xml:space="preserve">4780</t>
  </si>
  <si>
    <t xml:space="preserve">4790</t>
  </si>
  <si>
    <t xml:space="preserve">4800</t>
  </si>
  <si>
    <t xml:space="preserve">4810</t>
  </si>
  <si>
    <t xml:space="preserve">4820</t>
  </si>
  <si>
    <t xml:space="preserve">4830</t>
  </si>
  <si>
    <t xml:space="preserve">4840</t>
  </si>
  <si>
    <t xml:space="preserve">4850</t>
  </si>
  <si>
    <t xml:space="preserve">4860</t>
  </si>
  <si>
    <t xml:space="preserve">4870</t>
  </si>
  <si>
    <t xml:space="preserve">4880</t>
  </si>
  <si>
    <t xml:space="preserve">4890</t>
  </si>
  <si>
    <t xml:space="preserve">4900</t>
  </si>
  <si>
    <t xml:space="preserve">4910</t>
  </si>
  <si>
    <t xml:space="preserve">4920</t>
  </si>
  <si>
    <t xml:space="preserve">4930</t>
  </si>
  <si>
    <t xml:space="preserve">4940</t>
  </si>
  <si>
    <t xml:space="preserve">4950</t>
  </si>
  <si>
    <t xml:space="preserve">8490</t>
  </si>
  <si>
    <t xml:space="preserve">8492</t>
  </si>
  <si>
    <t xml:space="preserve">8493</t>
  </si>
  <si>
    <t xml:space="preserve">8494</t>
  </si>
  <si>
    <t xml:space="preserve">8495</t>
  </si>
  <si>
    <t xml:space="preserve">8496</t>
  </si>
  <si>
    <t xml:space="preserve">8572</t>
  </si>
  <si>
    <t xml:space="preserve">8597</t>
  </si>
  <si>
    <t xml:space="preserve">8600</t>
  </si>
  <si>
    <t xml:space="preserve">8602</t>
  </si>
  <si>
    <t xml:space="preserve">8640</t>
  </si>
  <si>
    <t xml:space="preserve">8800</t>
  </si>
  <si>
    <t xml:space="preserve">9590</t>
  </si>
  <si>
    <t xml:space="preserve">9592</t>
  </si>
  <si>
    <t xml:space="preserve">9600</t>
  </si>
  <si>
    <t xml:space="preserve">9690</t>
  </si>
  <si>
    <t xml:space="preserve">9720</t>
  </si>
  <si>
    <t xml:space="preserve">9722</t>
  </si>
  <si>
    <t xml:space="preserve">9740</t>
  </si>
  <si>
    <t xml:space="preserve">9742</t>
  </si>
  <si>
    <t xml:space="preserve">9750</t>
  </si>
  <si>
    <t xml:space="preserve">7025</t>
  </si>
  <si>
    <t xml:space="preserve">7105</t>
  </si>
  <si>
    <t xml:space="preserve">7135</t>
  </si>
  <si>
    <t xml:space="preserve">7175</t>
  </si>
  <si>
    <t xml:space="preserve">7210</t>
  </si>
  <si>
    <t xml:space="preserve">7220</t>
  </si>
  <si>
    <t xml:space="preserve">7230</t>
  </si>
  <si>
    <t xml:space="preserve">7240</t>
  </si>
  <si>
    <t xml:space="preserve">7250</t>
  </si>
  <si>
    <t xml:space="preserve">7260</t>
  </si>
  <si>
    <t xml:space="preserve">7270</t>
  </si>
  <si>
    <t xml:space="preserve">7280</t>
  </si>
  <si>
    <t xml:space="preserve">7290</t>
  </si>
  <si>
    <t xml:space="preserve">7353</t>
  </si>
  <si>
    <t xml:space="preserve">7357</t>
  </si>
  <si>
    <t xml:space="preserve">7405</t>
  </si>
  <si>
    <t xml:space="preserve">7435</t>
  </si>
  <si>
    <t xml:space="preserve">2082</t>
  </si>
  <si>
    <t xml:space="preserve">2093</t>
  </si>
  <si>
    <t xml:space="preserve">2097</t>
  </si>
  <si>
    <t xml:space="preserve">2103</t>
  </si>
  <si>
    <t xml:space="preserve">2107</t>
  </si>
  <si>
    <t xml:space="preserve">2143</t>
  </si>
  <si>
    <t xml:space="preserve">2147</t>
  </si>
  <si>
    <t xml:space="preserve">2325</t>
  </si>
  <si>
    <t xml:space="preserve">2345</t>
  </si>
  <si>
    <t xml:space="preserve">2355</t>
  </si>
  <si>
    <t xml:space="preserve">2393</t>
  </si>
  <si>
    <t xml:space="preserve">2397</t>
  </si>
  <si>
    <t xml:space="preserve">1988</t>
  </si>
  <si>
    <t xml:space="preserve">2041</t>
  </si>
  <si>
    <t xml:space="preserve">2046</t>
  </si>
  <si>
    <t xml:space="preserve">2051</t>
  </si>
  <si>
    <t xml:space="preserve">2062</t>
  </si>
  <si>
    <t xml:space="preserve">2072</t>
  </si>
  <si>
    <t xml:space="preserve">2124</t>
  </si>
  <si>
    <t xml:space="preserve">2142</t>
  </si>
  <si>
    <t xml:space="preserve">8045</t>
  </si>
  <si>
    <t xml:space="preserve">8055</t>
  </si>
  <si>
    <t xml:space="preserve">8065</t>
  </si>
  <si>
    <t xml:space="preserve">8103</t>
  </si>
  <si>
    <t xml:space="preserve">8127</t>
  </si>
  <si>
    <t xml:space="preserve">8135</t>
  </si>
  <si>
    <t xml:space="preserve">8137</t>
  </si>
  <si>
    <t xml:space="preserve">8156</t>
  </si>
  <si>
    <t xml:space="preserve">8180</t>
  </si>
  <si>
    <t xml:space="preserve">8190</t>
  </si>
  <si>
    <t xml:space="preserve">8200</t>
  </si>
  <si>
    <t xml:space="preserve">8205</t>
  </si>
  <si>
    <t xml:space="preserve">8210</t>
  </si>
  <si>
    <t xml:space="preserve">8215</t>
  </si>
  <si>
    <t xml:space="preserve">8225</t>
  </si>
  <si>
    <t xml:space="preserve">8230</t>
  </si>
  <si>
    <t xml:space="preserve">8235</t>
  </si>
  <si>
    <t xml:space="preserve">8237</t>
  </si>
  <si>
    <t xml:space="preserve">8240</t>
  </si>
  <si>
    <t xml:space="preserve">8245</t>
  </si>
  <si>
    <t xml:space="preserve">8250</t>
  </si>
  <si>
    <t xml:space="preserve">8255</t>
  </si>
  <si>
    <t xml:space="preserve">8257</t>
  </si>
  <si>
    <t xml:space="preserve">8260</t>
  </si>
  <si>
    <t xml:space="preserve">8265</t>
  </si>
  <si>
    <t xml:space="preserve">8267</t>
  </si>
  <si>
    <t xml:space="preserve">8270</t>
  </si>
  <si>
    <t xml:space="preserve">5032</t>
  </si>
  <si>
    <t xml:space="preserve">5123</t>
  </si>
  <si>
    <t xml:space="preserve">5127</t>
  </si>
  <si>
    <t xml:space="preserve">5191</t>
  </si>
  <si>
    <t xml:space="preserve">5211</t>
  </si>
  <si>
    <t xml:space="preserve">5245</t>
  </si>
  <si>
    <t xml:space="preserve">5305</t>
  </si>
  <si>
    <t xml:space="preserve">6177</t>
  </si>
  <si>
    <t xml:space="preserve">3340</t>
  </si>
  <si>
    <t xml:space="preserve">3350</t>
  </si>
  <si>
    <t xml:space="preserve">3360</t>
  </si>
  <si>
    <t xml:space="preserve">3370</t>
  </si>
  <si>
    <t xml:space="preserve">3380</t>
  </si>
  <si>
    <t xml:space="preserve">3390</t>
  </si>
  <si>
    <t xml:space="preserve">3400</t>
  </si>
  <si>
    <t xml:space="preserve">3405</t>
  </si>
  <si>
    <t xml:space="preserve">3406</t>
  </si>
  <si>
    <t xml:space="preserve">3407</t>
  </si>
  <si>
    <t xml:space="preserve">3813</t>
  </si>
  <si>
    <t xml:space="preserve">3814</t>
  </si>
  <si>
    <t xml:space="preserve">3816</t>
  </si>
  <si>
    <t xml:space="preserve">3817</t>
  </si>
  <si>
    <t xml:space="preserve">3818</t>
  </si>
  <si>
    <t xml:space="preserve">3001</t>
  </si>
  <si>
    <t xml:space="preserve">3003</t>
  </si>
  <si>
    <t xml:space="preserve">3682</t>
  </si>
  <si>
    <t xml:space="preserve">3704</t>
  </si>
  <si>
    <t xml:space="preserve">3747</t>
  </si>
  <si>
    <t xml:space="preserve">3749</t>
  </si>
  <si>
    <t xml:space="preserve">3751</t>
  </si>
  <si>
    <t xml:space="preserve">3752</t>
  </si>
  <si>
    <t xml:space="preserve">3753</t>
  </si>
  <si>
    <t xml:space="preserve">3754</t>
  </si>
  <si>
    <t xml:space="preserve">3756</t>
  </si>
  <si>
    <t xml:space="preserve">3758</t>
  </si>
  <si>
    <t xml:space="preserve">900310</t>
  </si>
  <si>
    <t xml:space="preserve">3752B</t>
  </si>
  <si>
    <t xml:space="preserve">900105</t>
  </si>
  <si>
    <t xml:space="preserve">900110</t>
  </si>
  <si>
    <t xml:space="preserve">900115</t>
  </si>
  <si>
    <t xml:space="preserve">900120</t>
  </si>
  <si>
    <t xml:space="preserve">900125</t>
  </si>
  <si>
    <t xml:space="preserve">900130</t>
  </si>
  <si>
    <t xml:space="preserve">900135</t>
  </si>
  <si>
    <t xml:space="preserve">900140</t>
  </si>
  <si>
    <t xml:space="preserve">900145</t>
  </si>
  <si>
    <t xml:space="preserve">45</t>
  </si>
  <si>
    <t xml:space="preserve">58</t>
  </si>
  <si>
    <t xml:space="preserve">900205</t>
  </si>
  <si>
    <t xml:space="preserve">900210</t>
  </si>
  <si>
    <t xml:space="preserve">900215</t>
  </si>
  <si>
    <t xml:space="preserve">900220</t>
  </si>
  <si>
    <t xml:space="preserve">900225</t>
  </si>
  <si>
    <t xml:space="preserve">900230</t>
  </si>
  <si>
    <t xml:space="preserve">900235</t>
  </si>
  <si>
    <t xml:space="preserve">900240</t>
  </si>
  <si>
    <t xml:space="preserve">7125</t>
  </si>
  <si>
    <t xml:space="preserve">8161</t>
  </si>
  <si>
    <t xml:space="preserve">8163</t>
  </si>
  <si>
    <t xml:space="preserve">5151</t>
  </si>
  <si>
    <t xml:space="preserve">6500</t>
  </si>
  <si>
    <t xml:space="preserve">6510</t>
  </si>
  <si>
    <t xml:space="preserve">6520</t>
  </si>
  <si>
    <t xml:space="preserve">6530</t>
  </si>
  <si>
    <t xml:space="preserve">6540</t>
  </si>
  <si>
    <t xml:space="preserve">6550</t>
  </si>
  <si>
    <t xml:space="preserve">6560</t>
  </si>
  <si>
    <t xml:space="preserve">6570</t>
  </si>
  <si>
    <t xml:space="preserve">6580</t>
  </si>
  <si>
    <t xml:space="preserve">6590</t>
  </si>
  <si>
    <t xml:space="preserve">6600</t>
  </si>
  <si>
    <t xml:space="preserve">6610</t>
  </si>
  <si>
    <t xml:space="preserve">6620</t>
  </si>
  <si>
    <t xml:space="preserve">6630</t>
  </si>
  <si>
    <t xml:space="preserve">6640</t>
  </si>
  <si>
    <t xml:space="preserve">52</t>
  </si>
  <si>
    <t xml:space="preserve">53</t>
  </si>
  <si>
    <t xml:space="preserve">54</t>
  </si>
  <si>
    <t xml:space="preserve">56</t>
  </si>
  <si>
    <t xml:space="preserve">57</t>
  </si>
  <si>
    <t xml:space="preserve">59</t>
  </si>
  <si>
    <t xml:space="preserve">5411</t>
  </si>
  <si>
    <t xml:space="preserve">5421</t>
  </si>
  <si>
    <t xml:space="preserve">5431</t>
  </si>
  <si>
    <t xml:space="preserve">5432</t>
  </si>
  <si>
    <t xml:space="preserve">5441</t>
  </si>
  <si>
    <t xml:space="preserve">5461</t>
  </si>
  <si>
    <t xml:space="preserve">5471</t>
  </si>
  <si>
    <t xml:space="preserve">101</t>
  </si>
  <si>
    <t xml:space="preserve">102</t>
  </si>
  <si>
    <t xml:space="preserve">103</t>
  </si>
  <si>
    <t xml:space="preserve">104</t>
  </si>
  <si>
    <t xml:space="preserve">106</t>
  </si>
  <si>
    <t xml:space="preserve">107</t>
  </si>
  <si>
    <t xml:space="preserve">108</t>
  </si>
  <si>
    <t xml:space="preserve">109</t>
  </si>
  <si>
    <t xml:space="preserve">111</t>
  </si>
  <si>
    <t xml:space="preserve">112</t>
  </si>
  <si>
    <t xml:space="preserve">114</t>
  </si>
  <si>
    <t xml:space="preserve">116</t>
  </si>
  <si>
    <t xml:space="preserve">117</t>
  </si>
  <si>
    <t xml:space="preserve">118</t>
  </si>
  <si>
    <t xml:space="preserve">119</t>
  </si>
  <si>
    <t xml:space="preserve">121</t>
  </si>
  <si>
    <t xml:space="preserve">122</t>
  </si>
  <si>
    <t xml:space="preserve">123</t>
  </si>
  <si>
    <t xml:space="preserve">124</t>
  </si>
  <si>
    <t xml:space="preserve">126</t>
  </si>
  <si>
    <t xml:space="preserve">127</t>
  </si>
  <si>
    <t xml:space="preserve">128</t>
  </si>
  <si>
    <t xml:space="preserve">129</t>
  </si>
  <si>
    <t xml:space="preserve">131</t>
  </si>
  <si>
    <t xml:space="preserve">132</t>
  </si>
  <si>
    <t xml:space="preserve">133</t>
  </si>
  <si>
    <t xml:space="preserve">134</t>
  </si>
  <si>
    <t xml:space="preserve">136</t>
  </si>
  <si>
    <t xml:space="preserve">139</t>
  </si>
  <si>
    <t xml:space="preserve">7902</t>
  </si>
  <si>
    <t xml:space="preserve">7906</t>
  </si>
  <si>
    <t xml:space="preserve">7925</t>
  </si>
  <si>
    <t xml:space="preserve">7971</t>
  </si>
  <si>
    <t xml:space="preserve">7985</t>
  </si>
  <si>
    <t xml:space="preserve">7995</t>
  </si>
  <si>
    <t xml:space="preserve">7996</t>
  </si>
  <si>
    <t xml:space="preserve">8446</t>
  </si>
  <si>
    <t xml:space="preserve">9630</t>
  </si>
  <si>
    <t xml:space="preserve">9642</t>
  </si>
  <si>
    <t xml:space="preserve">20160</t>
  </si>
  <si>
    <t xml:space="preserve">20170</t>
  </si>
  <si>
    <t xml:space="preserve">20180</t>
  </si>
  <si>
    <t xml:space="preserve">20190</t>
  </si>
  <si>
    <t xml:space="preserve">20200</t>
  </si>
  <si>
    <t xml:space="preserve">78015</t>
  </si>
  <si>
    <t xml:space="preserve">78140</t>
  </si>
  <si>
    <t xml:space="preserve">78150</t>
  </si>
  <si>
    <t xml:space="preserve">78160</t>
  </si>
  <si>
    <t xml:space="preserve">78170</t>
  </si>
  <si>
    <t xml:space="preserve">78180</t>
  </si>
  <si>
    <t xml:space="preserve">78370</t>
  </si>
  <si>
    <t xml:space="preserve">78380</t>
  </si>
  <si>
    <t xml:space="preserve">78390</t>
  </si>
  <si>
    <t xml:space="preserve">78400</t>
  </si>
  <si>
    <t xml:space="preserve">78410</t>
  </si>
  <si>
    <t xml:space="preserve">78420</t>
  </si>
  <si>
    <t xml:space="preserve">78430</t>
  </si>
  <si>
    <t xml:space="preserve">78440</t>
  </si>
  <si>
    <t xml:space="preserve">2840010</t>
  </si>
  <si>
    <t xml:space="preserve">2840020</t>
  </si>
  <si>
    <t xml:space="preserve">2840030</t>
  </si>
  <si>
    <t xml:space="preserve">2840040</t>
  </si>
  <si>
    <t xml:space="preserve">2840050</t>
  </si>
  <si>
    <t xml:space="preserve">2840060</t>
  </si>
  <si>
    <t xml:space="preserve">2840070</t>
  </si>
  <si>
    <t xml:space="preserve">2840080</t>
  </si>
  <si>
    <t xml:space="preserve">2840090</t>
  </si>
  <si>
    <t xml:space="preserve">2840100</t>
  </si>
  <si>
    <t xml:space="preserve">2840110</t>
  </si>
  <si>
    <t xml:space="preserve">2840120</t>
  </si>
  <si>
    <t xml:space="preserve">2840130</t>
  </si>
  <si>
    <t xml:space="preserve">2840140</t>
  </si>
  <si>
    <t xml:space="preserve">2840150</t>
  </si>
  <si>
    <t xml:space="preserve">2840160</t>
  </si>
  <si>
    <t xml:space="preserve">2840170</t>
  </si>
  <si>
    <t xml:space="preserve">2840180</t>
  </si>
  <si>
    <t xml:space="preserve">2840190</t>
  </si>
  <si>
    <t xml:space="preserve">2840200</t>
  </si>
  <si>
    <t xml:space="preserve">2840210</t>
  </si>
  <si>
    <t xml:space="preserve">2840220</t>
  </si>
  <si>
    <t xml:space="preserve">2840230</t>
  </si>
  <si>
    <t xml:space="preserve">1084</t>
  </si>
  <si>
    <t xml:space="preserve">1482</t>
  </si>
  <si>
    <t xml:space="preserve">1511</t>
  </si>
  <si>
    <t xml:space="preserve">1512</t>
  </si>
  <si>
    <t xml:space="preserve">1522</t>
  </si>
  <si>
    <t xml:space="preserve">1572</t>
  </si>
  <si>
    <t xml:space="preserve">1577</t>
  </si>
  <si>
    <t xml:space="preserve">1597</t>
  </si>
  <si>
    <t xml:space="preserve">1612</t>
  </si>
  <si>
    <t xml:space="preserve">1617</t>
  </si>
  <si>
    <t xml:space="preserve">1632</t>
  </si>
  <si>
    <t xml:space="preserve">1637</t>
  </si>
  <si>
    <t xml:space="preserve">1652</t>
  </si>
  <si>
    <t xml:space="preserve">1657</t>
  </si>
  <si>
    <t xml:space="preserve">1661</t>
  </si>
  <si>
    <t xml:space="preserve">1662</t>
  </si>
  <si>
    <t xml:space="preserve">1666</t>
  </si>
  <si>
    <t xml:space="preserve">1667</t>
  </si>
  <si>
    <t xml:space="preserve">1701</t>
  </si>
  <si>
    <t xml:space="preserve">1702</t>
  </si>
  <si>
    <t xml:space="preserve">1704</t>
  </si>
  <si>
    <t xml:space="preserve">1772</t>
  </si>
  <si>
    <t xml:space="preserve">1774</t>
  </si>
  <si>
    <t xml:space="preserve">0097</t>
  </si>
  <si>
    <t xml:space="preserve">0126</t>
  </si>
  <si>
    <t xml:space="preserve">0154</t>
  </si>
  <si>
    <t xml:space="preserve">0217</t>
  </si>
  <si>
    <t xml:space="preserve">6475</t>
  </si>
  <si>
    <t xml:space="preserve">6485</t>
  </si>
  <si>
    <t xml:space="preserve">6495</t>
  </si>
  <si>
    <t xml:space="preserve">6505</t>
  </si>
  <si>
    <t xml:space="preserve">6515</t>
  </si>
  <si>
    <t xml:space="preserve">6525</t>
  </si>
  <si>
    <t xml:space="preserve">6535</t>
  </si>
  <si>
    <t xml:space="preserve">6545</t>
  </si>
  <si>
    <t xml:space="preserve">6555</t>
  </si>
  <si>
    <t xml:space="preserve">6565</t>
  </si>
  <si>
    <t xml:space="preserve">6575</t>
  </si>
  <si>
    <t xml:space="preserve">6585</t>
  </si>
  <si>
    <t xml:space="preserve">14636</t>
  </si>
  <si>
    <t xml:space="preserve">14638</t>
  </si>
  <si>
    <t xml:space="preserve">14640</t>
  </si>
  <si>
    <t xml:space="preserve">14642</t>
  </si>
  <si>
    <t xml:space="preserve">14644</t>
  </si>
  <si>
    <t xml:space="preserve">14646</t>
  </si>
  <si>
    <t xml:space="preserve">14648</t>
  </si>
  <si>
    <t xml:space="preserve">14650</t>
  </si>
  <si>
    <t xml:space="preserve">14652</t>
  </si>
  <si>
    <t xml:space="preserve">14654</t>
  </si>
  <si>
    <t xml:space="preserve">14656</t>
  </si>
  <si>
    <t xml:space="preserve">14658</t>
  </si>
  <si>
    <t xml:space="preserve">14660</t>
  </si>
  <si>
    <t xml:space="preserve">14662</t>
  </si>
  <si>
    <t xml:space="preserve">14664</t>
  </si>
  <si>
    <t xml:space="preserve">14666</t>
  </si>
  <si>
    <t xml:space="preserve">14668</t>
  </si>
  <si>
    <t xml:space="preserve">14670</t>
  </si>
  <si>
    <t xml:space="preserve">14672</t>
  </si>
  <si>
    <t xml:space="preserve">14674</t>
  </si>
  <si>
    <t xml:space="preserve">14679</t>
  </si>
  <si>
    <t xml:space="preserve">14680</t>
  </si>
  <si>
    <t xml:space="preserve">14682</t>
  </si>
  <si>
    <t xml:space="preserve">14684</t>
  </si>
  <si>
    <t xml:space="preserve">14686</t>
  </si>
  <si>
    <t xml:space="preserve">14688</t>
  </si>
  <si>
    <t xml:space="preserve">14690</t>
  </si>
  <si>
    <t xml:space="preserve">14692</t>
  </si>
  <si>
    <t xml:space="preserve">14694</t>
  </si>
  <si>
    <t xml:space="preserve">14696</t>
  </si>
  <si>
    <t xml:space="preserve">14698</t>
  </si>
  <si>
    <t xml:space="preserve">14700</t>
  </si>
  <si>
    <t xml:space="preserve">14702</t>
  </si>
  <si>
    <t xml:space="preserve">14704</t>
  </si>
  <si>
    <t xml:space="preserve">14706</t>
  </si>
  <si>
    <t xml:space="preserve">14708</t>
  </si>
  <si>
    <t xml:space="preserve">14710</t>
  </si>
  <si>
    <t xml:space="preserve">14712</t>
  </si>
  <si>
    <t xml:space="preserve">14714</t>
  </si>
  <si>
    <t xml:space="preserve">14716</t>
  </si>
  <si>
    <t xml:space="preserve">14718</t>
  </si>
  <si>
    <t xml:space="preserve">14720</t>
  </si>
  <si>
    <t xml:space="preserve">14722</t>
  </si>
  <si>
    <t xml:space="preserve">14724</t>
  </si>
  <si>
    <t xml:space="preserve">14726</t>
  </si>
  <si>
    <t xml:space="preserve">14728</t>
  </si>
  <si>
    <t xml:space="preserve">14730</t>
  </si>
  <si>
    <t xml:space="preserve">14732</t>
  </si>
  <si>
    <t xml:space="preserve">14734</t>
  </si>
  <si>
    <t xml:space="preserve">14736</t>
  </si>
  <si>
    <t xml:space="preserve">14738</t>
  </si>
  <si>
    <t xml:space="preserve">14740</t>
  </si>
  <si>
    <t xml:space="preserve">14742</t>
  </si>
  <si>
    <t xml:space="preserve">14744</t>
  </si>
  <si>
    <t xml:space="preserve">14746</t>
  </si>
  <si>
    <t xml:space="preserve">14748</t>
  </si>
  <si>
    <t xml:space="preserve">14750</t>
  </si>
  <si>
    <t xml:space="preserve">14752</t>
  </si>
  <si>
    <t xml:space="preserve">14754</t>
  </si>
  <si>
    <t xml:space="preserve">14756</t>
  </si>
  <si>
    <t xml:space="preserve">14758</t>
  </si>
  <si>
    <t xml:space="preserve">14760</t>
  </si>
  <si>
    <t xml:space="preserve">14979</t>
  </si>
  <si>
    <t xml:space="preserve">21475</t>
  </si>
  <si>
    <t xml:space="preserve">21480</t>
  </si>
  <si>
    <t xml:space="preserve">21485</t>
  </si>
  <si>
    <t xml:space="preserve">21490</t>
  </si>
  <si>
    <t xml:space="preserve">21495</t>
  </si>
  <si>
    <t xml:space="preserve">21500</t>
  </si>
  <si>
    <t xml:space="preserve">21505</t>
  </si>
  <si>
    <t xml:space="preserve">21510</t>
  </si>
  <si>
    <t xml:space="preserve">21515</t>
  </si>
  <si>
    <t xml:space="preserve">21520</t>
  </si>
  <si>
    <t xml:space="preserve">21525</t>
  </si>
  <si>
    <t xml:space="preserve">21530</t>
  </si>
  <si>
    <t xml:space="preserve">21535</t>
  </si>
  <si>
    <t xml:space="preserve">21540</t>
  </si>
  <si>
    <t xml:space="preserve">21545</t>
  </si>
  <si>
    <t xml:space="preserve">21550</t>
  </si>
  <si>
    <t xml:space="preserve">21555</t>
  </si>
  <si>
    <t xml:space="preserve">21560</t>
  </si>
  <si>
    <t xml:space="preserve">21565</t>
  </si>
  <si>
    <t xml:space="preserve">21570</t>
  </si>
  <si>
    <t xml:space="preserve">21576</t>
  </si>
  <si>
    <t xml:space="preserve">21578</t>
  </si>
  <si>
    <t xml:space="preserve">21585</t>
  </si>
  <si>
    <t xml:space="preserve">21590</t>
  </si>
  <si>
    <t xml:space="preserve">21595</t>
  </si>
  <si>
    <t xml:space="preserve">21600</t>
  </si>
  <si>
    <t xml:space="preserve">21620</t>
  </si>
  <si>
    <t xml:space="preserve">21625</t>
  </si>
  <si>
    <t xml:space="preserve">21630</t>
  </si>
  <si>
    <t xml:space="preserve">21635</t>
  </si>
  <si>
    <t xml:space="preserve">21640</t>
  </si>
  <si>
    <t xml:space="preserve">21645</t>
  </si>
  <si>
    <t xml:space="preserve">21650</t>
  </si>
  <si>
    <t xml:space="preserve">21655</t>
  </si>
  <si>
    <t xml:space="preserve">21660</t>
  </si>
  <si>
    <t xml:space="preserve">21665</t>
  </si>
  <si>
    <t xml:space="preserve">21670</t>
  </si>
  <si>
    <t xml:space="preserve">21675</t>
  </si>
  <si>
    <t xml:space="preserve">21677</t>
  </si>
  <si>
    <t xml:space="preserve">21680</t>
  </si>
  <si>
    <t xml:space="preserve">21685</t>
  </si>
  <si>
    <t xml:space="preserve">21690</t>
  </si>
  <si>
    <t xml:space="preserve">21695</t>
  </si>
  <si>
    <t xml:space="preserve">21700</t>
  </si>
  <si>
    <t xml:space="preserve">21705</t>
  </si>
  <si>
    <t xml:space="preserve">21710</t>
  </si>
  <si>
    <t xml:space="preserve">21715</t>
  </si>
  <si>
    <t xml:space="preserve">21720</t>
  </si>
  <si>
    <t xml:space="preserve">21725</t>
  </si>
  <si>
    <t xml:space="preserve">21730</t>
  </si>
  <si>
    <t xml:space="preserve">21735</t>
  </si>
  <si>
    <t xml:space="preserve">21740</t>
  </si>
  <si>
    <t xml:space="preserve">21745</t>
  </si>
  <si>
    <t xml:space="preserve">21750</t>
  </si>
  <si>
    <t xml:space="preserve">21755</t>
  </si>
  <si>
    <t xml:space="preserve">21760</t>
  </si>
  <si>
    <t xml:space="preserve">21765</t>
  </si>
  <si>
    <t xml:space="preserve">21770</t>
  </si>
  <si>
    <t xml:space="preserve">21775</t>
  </si>
  <si>
    <t xml:space="preserve">21780</t>
  </si>
  <si>
    <t xml:space="preserve">21785</t>
  </si>
  <si>
    <t xml:space="preserve">21790</t>
  </si>
  <si>
    <t xml:space="preserve">21795</t>
  </si>
  <si>
    <t xml:space="preserve">21800</t>
  </si>
  <si>
    <t xml:space="preserve">21805</t>
  </si>
  <si>
    <t xml:space="preserve">21810</t>
  </si>
  <si>
    <t xml:space="preserve">21815</t>
  </si>
  <si>
    <t xml:space="preserve">21820</t>
  </si>
  <si>
    <t xml:space="preserve">21825</t>
  </si>
  <si>
    <t xml:space="preserve">21830</t>
  </si>
  <si>
    <t xml:space="preserve">21835</t>
  </si>
  <si>
    <t xml:space="preserve">21840</t>
  </si>
  <si>
    <t xml:space="preserve">21845</t>
  </si>
  <si>
    <t xml:space="preserve">21850</t>
  </si>
  <si>
    <t xml:space="preserve">21855</t>
  </si>
  <si>
    <t xml:space="preserve">21860</t>
  </si>
  <si>
    <t xml:space="preserve">21865</t>
  </si>
  <si>
    <t xml:space="preserve">21870</t>
  </si>
  <si>
    <t xml:space="preserve">21875</t>
  </si>
  <si>
    <t xml:space="preserve">21880</t>
  </si>
  <si>
    <t xml:space="preserve">21885</t>
  </si>
  <si>
    <t xml:space="preserve">21890</t>
  </si>
  <si>
    <t xml:space="preserve">21895</t>
  </si>
  <si>
    <t xml:space="preserve">21900</t>
  </si>
  <si>
    <t xml:space="preserve">21905</t>
  </si>
  <si>
    <t xml:space="preserve">21910</t>
  </si>
  <si>
    <t xml:space="preserve">21915</t>
  </si>
  <si>
    <t xml:space="preserve">21920</t>
  </si>
  <si>
    <t xml:space="preserve">21925</t>
  </si>
  <si>
    <t xml:space="preserve">21930</t>
  </si>
  <si>
    <t xml:space="preserve">21935</t>
  </si>
  <si>
    <t xml:space="preserve">21940</t>
  </si>
  <si>
    <t xml:space="preserve">21945</t>
  </si>
  <si>
    <t xml:space="preserve">21950</t>
  </si>
  <si>
    <t xml:space="preserve">21955</t>
  </si>
  <si>
    <t xml:space="preserve">21960</t>
  </si>
  <si>
    <t xml:space="preserve">21965</t>
  </si>
  <si>
    <t xml:space="preserve">9480</t>
  </si>
  <si>
    <t xml:space="preserve">9490</t>
  </si>
  <si>
    <t xml:space="preserve">9500</t>
  </si>
  <si>
    <t xml:space="preserve">7075</t>
  </si>
  <si>
    <t xml:space="preserve">7085</t>
  </si>
  <si>
    <t xml:space="preserve">7095</t>
  </si>
  <si>
    <t xml:space="preserve">7415</t>
  </si>
  <si>
    <t xml:space="preserve">7485</t>
  </si>
  <si>
    <t xml:space="preserve">7525</t>
  </si>
  <si>
    <t xml:space="preserve">7535</t>
  </si>
  <si>
    <t xml:space="preserve">7565</t>
  </si>
  <si>
    <t xml:space="preserve">7745</t>
  </si>
  <si>
    <t xml:space="preserve">17130</t>
  </si>
  <si>
    <t xml:space="preserve">17135</t>
  </si>
  <si>
    <t xml:space="preserve">17140</t>
  </si>
  <si>
    <t xml:space="preserve">17145</t>
  </si>
  <si>
    <t xml:space="preserve">17150</t>
  </si>
  <si>
    <t xml:space="preserve">17155</t>
  </si>
  <si>
    <t xml:space="preserve">17160</t>
  </si>
  <si>
    <t xml:space="preserve">17165</t>
  </si>
  <si>
    <t xml:space="preserve">17170</t>
  </si>
  <si>
    <t xml:space="preserve">17175</t>
  </si>
  <si>
    <t xml:space="preserve">17180</t>
  </si>
  <si>
    <t xml:space="preserve">17210</t>
  </si>
  <si>
    <t xml:space="preserve">17215</t>
  </si>
  <si>
    <t xml:space="preserve">17220</t>
  </si>
  <si>
    <t xml:space="preserve">17225</t>
  </si>
  <si>
    <t xml:space="preserve">17230</t>
  </si>
  <si>
    <t xml:space="preserve">17235</t>
  </si>
  <si>
    <t xml:space="preserve">17240</t>
  </si>
  <si>
    <t xml:space="preserve">17245</t>
  </si>
  <si>
    <t xml:space="preserve">17250</t>
  </si>
  <si>
    <t xml:space="preserve">17255</t>
  </si>
  <si>
    <t xml:space="preserve">17260</t>
  </si>
  <si>
    <t xml:space="preserve">17265</t>
  </si>
  <si>
    <t xml:space="preserve">17270</t>
  </si>
  <si>
    <t xml:space="preserve">17275</t>
  </si>
  <si>
    <t xml:space="preserve">17280</t>
  </si>
  <si>
    <t xml:space="preserve">17285</t>
  </si>
  <si>
    <t xml:space="preserve">17226102</t>
  </si>
  <si>
    <t xml:space="preserve">17226103</t>
  </si>
  <si>
    <t xml:space="preserve">17226104</t>
  </si>
  <si>
    <t xml:space="preserve">17226105</t>
  </si>
  <si>
    <t xml:space="preserve">17226106</t>
  </si>
  <si>
    <t xml:space="preserve">2006</t>
  </si>
  <si>
    <t xml:space="preserve">2008</t>
  </si>
  <si>
    <t xml:space="preserve">2074</t>
  </si>
  <si>
    <t xml:space="preserve">2076</t>
  </si>
  <si>
    <t xml:space="preserve">2132</t>
  </si>
  <si>
    <t xml:space="preserve">2152</t>
  </si>
  <si>
    <t xml:space="preserve">2162</t>
  </si>
  <si>
    <t xml:space="preserve">2164</t>
  </si>
  <si>
    <t xml:space="preserve">2202</t>
  </si>
  <si>
    <t xml:space="preserve">1504</t>
  </si>
  <si>
    <t xml:space="preserve">1507</t>
  </si>
  <si>
    <t xml:space="preserve">1513</t>
  </si>
  <si>
    <t xml:space="preserve">1517</t>
  </si>
  <si>
    <t xml:space="preserve">1523</t>
  </si>
  <si>
    <t xml:space="preserve">1527</t>
  </si>
  <si>
    <t xml:space="preserve">1563</t>
  </si>
  <si>
    <t xml:space="preserve">1631</t>
  </si>
  <si>
    <t xml:space="preserve">1636</t>
  </si>
  <si>
    <t xml:space="preserve">1671</t>
  </si>
  <si>
    <t xml:space="preserve">1722</t>
  </si>
  <si>
    <t xml:space="preserve">1732</t>
  </si>
  <si>
    <t xml:space="preserve">1781</t>
  </si>
  <si>
    <t xml:space="preserve">1782</t>
  </si>
  <si>
    <t xml:space="preserve">1600S</t>
  </si>
  <si>
    <t xml:space="preserve">1610R</t>
  </si>
  <si>
    <t xml:space="preserve">1712A</t>
  </si>
  <si>
    <t xml:space="preserve">1714A</t>
  </si>
  <si>
    <t xml:space="preserve">1716A</t>
  </si>
  <si>
    <t xml:space="preserve">5235</t>
  </si>
  <si>
    <t xml:space="preserve">5253</t>
  </si>
  <si>
    <t xml:space="preserve">5261</t>
  </si>
  <si>
    <t xml:space="preserve">5269</t>
  </si>
  <si>
    <t xml:space="preserve">5277</t>
  </si>
  <si>
    <t xml:space="preserve">5285</t>
  </si>
  <si>
    <t xml:space="preserve">8220</t>
  </si>
  <si>
    <t xml:space="preserve">8285</t>
  </si>
  <si>
    <t xml:space="preserve">8305</t>
  </si>
  <si>
    <t xml:space="preserve">8325</t>
  </si>
  <si>
    <t xml:space="preserve">8350</t>
  </si>
  <si>
    <t xml:space="preserve">8380</t>
  </si>
  <si>
    <t xml:space="preserve">8390</t>
  </si>
  <si>
    <t xml:space="preserve">8400</t>
  </si>
  <si>
    <t xml:space="preserve">8410</t>
  </si>
  <si>
    <t xml:space="preserve">8420</t>
  </si>
  <si>
    <t xml:space="preserve">8430</t>
  </si>
  <si>
    <t xml:space="preserve">8450</t>
  </si>
  <si>
    <t xml:space="preserve">8460</t>
  </si>
  <si>
    <t xml:space="preserve">8470</t>
  </si>
  <si>
    <t xml:space="preserve">8580</t>
  </si>
  <si>
    <t xml:space="preserve">8615</t>
  </si>
  <si>
    <t xml:space="preserve">8646</t>
  </si>
  <si>
    <t xml:space="preserve">8655</t>
  </si>
  <si>
    <t xml:space="preserve">8689</t>
  </si>
  <si>
    <t xml:space="preserve">8704</t>
  </si>
  <si>
    <t xml:space="preserve">8725</t>
  </si>
  <si>
    <t xml:space="preserve">8745</t>
  </si>
  <si>
    <t xml:space="preserve">8756</t>
  </si>
  <si>
    <t xml:space="preserve">8766</t>
  </si>
  <si>
    <t xml:space="preserve">8776</t>
  </si>
  <si>
    <t xml:space="preserve">8786</t>
  </si>
  <si>
    <t xml:space="preserve">8810</t>
  </si>
  <si>
    <t xml:space="preserve">8820</t>
  </si>
  <si>
    <t xml:space="preserve">8835</t>
  </si>
  <si>
    <t xml:space="preserve">8845</t>
  </si>
  <si>
    <t xml:space="preserve">8855</t>
  </si>
  <si>
    <t xml:space="preserve">8860</t>
  </si>
  <si>
    <t xml:space="preserve">8865</t>
  </si>
  <si>
    <t xml:space="preserve">8873</t>
  </si>
  <si>
    <t xml:space="preserve">8878</t>
  </si>
  <si>
    <t xml:space="preserve">8881</t>
  </si>
  <si>
    <t xml:space="preserve">8889</t>
  </si>
  <si>
    <t xml:space="preserve">8895</t>
  </si>
  <si>
    <t xml:space="preserve">8935</t>
  </si>
  <si>
    <t xml:space="preserve">9030</t>
  </si>
  <si>
    <t xml:space="preserve">9040</t>
  </si>
  <si>
    <t xml:space="preserve">9050</t>
  </si>
  <si>
    <t xml:space="preserve">9057</t>
  </si>
  <si>
    <t xml:space="preserve">9065</t>
  </si>
  <si>
    <t xml:space="preserve">9070</t>
  </si>
  <si>
    <t xml:space="preserve">9073</t>
  </si>
  <si>
    <t xml:space="preserve">9080</t>
  </si>
  <si>
    <t xml:space="preserve">9090</t>
  </si>
  <si>
    <t xml:space="preserve">9100</t>
  </si>
  <si>
    <t xml:space="preserve">9110</t>
  </si>
  <si>
    <t xml:space="preserve">4011</t>
  </si>
  <si>
    <t xml:space="preserve">4016</t>
  </si>
  <si>
    <t xml:space="preserve">4031</t>
  </si>
  <si>
    <t xml:space="preserve">4036</t>
  </si>
  <si>
    <t xml:space="preserve">4707</t>
  </si>
  <si>
    <t xml:space="preserve">4709</t>
  </si>
  <si>
    <t xml:space="preserve">4711</t>
  </si>
  <si>
    <t xml:space="preserve">4721</t>
  </si>
  <si>
    <t xml:space="preserve">4732</t>
  </si>
  <si>
    <t xml:space="preserve">4943</t>
  </si>
  <si>
    <t xml:space="preserve">4946</t>
  </si>
  <si>
    <t xml:space="preserve">4960</t>
  </si>
  <si>
    <t xml:space="preserve">4970</t>
  </si>
  <si>
    <t xml:space="preserve">4980</t>
  </si>
  <si>
    <t xml:space="preserve">4990</t>
  </si>
  <si>
    <t xml:space="preserve">5243</t>
  </si>
  <si>
    <t xml:space="preserve">5247</t>
  </si>
  <si>
    <t xml:space="preserve">235280</t>
  </si>
  <si>
    <t xml:space="preserve">235290</t>
  </si>
  <si>
    <t xml:space="preserve">235300</t>
  </si>
  <si>
    <t xml:space="preserve">235310</t>
  </si>
  <si>
    <t xml:space="preserve">235320</t>
  </si>
  <si>
    <t xml:space="preserve">235330</t>
  </si>
  <si>
    <t xml:space="preserve">235340</t>
  </si>
  <si>
    <t xml:space="preserve">235350</t>
  </si>
  <si>
    <t xml:space="preserve">235360</t>
  </si>
  <si>
    <t xml:space="preserve">235370</t>
  </si>
  <si>
    <t xml:space="preserve">235380</t>
  </si>
  <si>
    <t xml:space="preserve">235390</t>
  </si>
  <si>
    <t xml:space="preserve">235400</t>
  </si>
  <si>
    <t xml:space="preserve">235410</t>
  </si>
  <si>
    <t xml:space="preserve">235420</t>
  </si>
  <si>
    <t xml:space="preserve">235430</t>
  </si>
  <si>
    <t xml:space="preserve">235440</t>
  </si>
  <si>
    <t xml:space="preserve">235450</t>
  </si>
  <si>
    <t xml:space="preserve">235460</t>
  </si>
  <si>
    <t xml:space="preserve">217220</t>
  </si>
  <si>
    <t xml:space="preserve">217230</t>
  </si>
  <si>
    <t xml:space="preserve">217235</t>
  </si>
  <si>
    <t xml:space="preserve">217240</t>
  </si>
  <si>
    <t xml:space="preserve">217250</t>
  </si>
  <si>
    <t xml:space="preserve">217260</t>
  </si>
  <si>
    <t xml:space="preserve">217270</t>
  </si>
  <si>
    <t xml:space="preserve">217280</t>
  </si>
  <si>
    <t xml:space="preserve">217290</t>
  </si>
  <si>
    <t xml:space="preserve">217300</t>
  </si>
  <si>
    <t xml:space="preserve">217310</t>
  </si>
  <si>
    <t xml:space="preserve">217320</t>
  </si>
  <si>
    <t xml:space="preserve">217330</t>
  </si>
  <si>
    <t xml:space="preserve">217340</t>
  </si>
  <si>
    <t xml:space="preserve">217350</t>
  </si>
  <si>
    <t xml:space="preserve">217360</t>
  </si>
  <si>
    <t xml:space="preserve">217370</t>
  </si>
  <si>
    <t xml:space="preserve">217380</t>
  </si>
  <si>
    <t xml:space="preserve">217390</t>
  </si>
  <si>
    <t xml:space="preserve">217400</t>
  </si>
  <si>
    <t xml:space="preserve">217410</t>
  </si>
  <si>
    <t xml:space="preserve">217420</t>
  </si>
  <si>
    <t xml:space="preserve">217430</t>
  </si>
  <si>
    <t xml:space="preserve">217440</t>
  </si>
  <si>
    <t xml:space="preserve">217450</t>
  </si>
  <si>
    <t xml:space="preserve">217460</t>
  </si>
  <si>
    <t xml:space="preserve">217470</t>
  </si>
  <si>
    <t xml:space="preserve">217480</t>
  </si>
  <si>
    <t xml:space="preserve">217490</t>
  </si>
  <si>
    <t xml:space="preserve">217500</t>
  </si>
  <si>
    <t xml:space="preserve">217510</t>
  </si>
  <si>
    <t xml:space="preserve">217520</t>
  </si>
  <si>
    <t xml:space="preserve">217530</t>
  </si>
  <si>
    <t xml:space="preserve">217540</t>
  </si>
  <si>
    <t xml:space="preserve">217550</t>
  </si>
  <si>
    <t xml:space="preserve">217560</t>
  </si>
  <si>
    <t xml:space="preserve">217570</t>
  </si>
  <si>
    <t xml:space="preserve">217580</t>
  </si>
  <si>
    <t xml:space="preserve">217590</t>
  </si>
  <si>
    <t xml:space="preserve">217600</t>
  </si>
  <si>
    <t xml:space="preserve">217610</t>
  </si>
  <si>
    <t xml:space="preserve">217620</t>
  </si>
  <si>
    <t xml:space="preserve">217630</t>
  </si>
  <si>
    <t xml:space="preserve">217640</t>
  </si>
  <si>
    <t xml:space="preserve">217650</t>
  </si>
  <si>
    <t xml:space="preserve">217660</t>
  </si>
  <si>
    <t xml:space="preserve">217670</t>
  </si>
  <si>
    <t xml:space="preserve">217680</t>
  </si>
  <si>
    <t xml:space="preserve">217690</t>
  </si>
  <si>
    <t xml:space="preserve">217700</t>
  </si>
  <si>
    <t xml:space="preserve">217710</t>
  </si>
  <si>
    <t xml:space="preserve">217720</t>
  </si>
  <si>
    <t xml:space="preserve">217730</t>
  </si>
  <si>
    <t xml:space="preserve">217740</t>
  </si>
  <si>
    <t xml:space="preserve">217750</t>
  </si>
  <si>
    <t xml:space="preserve">217760</t>
  </si>
  <si>
    <t xml:space="preserve">217770</t>
  </si>
  <si>
    <t xml:space="preserve">217780</t>
  </si>
  <si>
    <t xml:space="preserve">217790</t>
  </si>
  <si>
    <t xml:space="preserve">217800</t>
  </si>
  <si>
    <t xml:space="preserve">217810</t>
  </si>
  <si>
    <t xml:space="preserve">217820</t>
  </si>
  <si>
    <t xml:space="preserve">217830</t>
  </si>
  <si>
    <t xml:space="preserve">217840</t>
  </si>
  <si>
    <t xml:space="preserve">217850</t>
  </si>
  <si>
    <t xml:space="preserve">217860</t>
  </si>
  <si>
    <t xml:space="preserve">217870</t>
  </si>
  <si>
    <t xml:space="preserve">217880</t>
  </si>
  <si>
    <t xml:space="preserve">217890</t>
  </si>
  <si>
    <t xml:space="preserve">217900</t>
  </si>
  <si>
    <t xml:space="preserve">217910</t>
  </si>
  <si>
    <t xml:space="preserve">217920</t>
  </si>
  <si>
    <t xml:space="preserve">217930</t>
  </si>
  <si>
    <t xml:space="preserve">217940</t>
  </si>
  <si>
    <t xml:space="preserve">217950</t>
  </si>
  <si>
    <t xml:space="preserve">217960</t>
  </si>
  <si>
    <t xml:space="preserve">217970</t>
  </si>
  <si>
    <t xml:space="preserve">217980</t>
  </si>
  <si>
    <t xml:space="preserve">217990</t>
  </si>
  <si>
    <t xml:space="preserve">2171010</t>
  </si>
  <si>
    <t xml:space="preserve">2171020</t>
  </si>
  <si>
    <t xml:space="preserve">2171030</t>
  </si>
  <si>
    <t xml:space="preserve">2171040</t>
  </si>
  <si>
    <t xml:space="preserve">2171045</t>
  </si>
  <si>
    <t xml:space="preserve">2171050</t>
  </si>
  <si>
    <t xml:space="preserve">2171055</t>
  </si>
  <si>
    <t xml:space="preserve">2171060</t>
  </si>
  <si>
    <t xml:space="preserve">2171065</t>
  </si>
  <si>
    <t xml:space="preserve">2171070</t>
  </si>
  <si>
    <t xml:space="preserve">2171075</t>
  </si>
  <si>
    <t xml:space="preserve">2171080</t>
  </si>
  <si>
    <t xml:space="preserve">2171085</t>
  </si>
  <si>
    <t xml:space="preserve">2171090</t>
  </si>
  <si>
    <t xml:space="preserve">2171095</t>
  </si>
  <si>
    <t xml:space="preserve">2171100</t>
  </si>
  <si>
    <t xml:space="preserve">2171130</t>
  </si>
  <si>
    <t xml:space="preserve">2171170</t>
  </si>
  <si>
    <t xml:space="preserve">2171180</t>
  </si>
  <si>
    <t xml:space="preserve">2171190</t>
  </si>
  <si>
    <t xml:space="preserve">2171200</t>
  </si>
  <si>
    <t xml:space="preserve">2171210</t>
  </si>
  <si>
    <t xml:space="preserve">2171220</t>
  </si>
  <si>
    <t xml:space="preserve">2171230</t>
  </si>
  <si>
    <t xml:space="preserve">2171240</t>
  </si>
  <si>
    <t xml:space="preserve">2171250</t>
  </si>
  <si>
    <t xml:space="preserve">2171260</t>
  </si>
  <si>
    <t xml:space="preserve">2171270</t>
  </si>
  <si>
    <t xml:space="preserve">2171280</t>
  </si>
  <si>
    <t xml:space="preserve">2171290</t>
  </si>
  <si>
    <t xml:space="preserve">2171300</t>
  </si>
  <si>
    <t xml:space="preserve">2171320</t>
  </si>
  <si>
    <t xml:space="preserve">2171330</t>
  </si>
  <si>
    <t xml:space="preserve">2171340</t>
  </si>
  <si>
    <t xml:space="preserve">2171350</t>
  </si>
  <si>
    <t xml:space="preserve">2171360</t>
  </si>
  <si>
    <t xml:space="preserve">2171370</t>
  </si>
  <si>
    <t xml:space="preserve">2171380</t>
  </si>
  <si>
    <t xml:space="preserve">2171385</t>
  </si>
  <si>
    <t xml:space="preserve">2171390</t>
  </si>
  <si>
    <t xml:space="preserve">2171395</t>
  </si>
  <si>
    <t xml:space="preserve">2171400</t>
  </si>
  <si>
    <t xml:space="preserve">2171405</t>
  </si>
  <si>
    <t xml:space="preserve">2171410</t>
  </si>
  <si>
    <t xml:space="preserve">2171415</t>
  </si>
  <si>
    <t xml:space="preserve">2171420</t>
  </si>
  <si>
    <t xml:space="preserve">2171425</t>
  </si>
  <si>
    <t xml:space="preserve">2171430</t>
  </si>
  <si>
    <t xml:space="preserve">2171440</t>
  </si>
  <si>
    <t xml:space="preserve">220010</t>
  </si>
  <si>
    <t xml:space="preserve">220020</t>
  </si>
  <si>
    <t xml:space="preserve">220030</t>
  </si>
  <si>
    <t xml:space="preserve">220040</t>
  </si>
  <si>
    <t xml:space="preserve">220050</t>
  </si>
  <si>
    <t xml:space="preserve">220060</t>
  </si>
  <si>
    <t xml:space="preserve">220070</t>
  </si>
  <si>
    <t xml:space="preserve">220080</t>
  </si>
  <si>
    <t xml:space="preserve">220090</t>
  </si>
  <si>
    <t xml:space="preserve">220100</t>
  </si>
  <si>
    <t xml:space="preserve">220110</t>
  </si>
  <si>
    <t xml:space="preserve">220120</t>
  </si>
  <si>
    <t xml:space="preserve">220130</t>
  </si>
  <si>
    <t xml:space="preserve">220140</t>
  </si>
  <si>
    <t xml:space="preserve">220150</t>
  </si>
  <si>
    <t xml:space="preserve">220160</t>
  </si>
  <si>
    <t xml:space="preserve">220170</t>
  </si>
  <si>
    <t xml:space="preserve">220180</t>
  </si>
  <si>
    <t xml:space="preserve">220190</t>
  </si>
  <si>
    <t xml:space="preserve">220200</t>
  </si>
  <si>
    <t xml:space="preserve">220210</t>
  </si>
  <si>
    <t xml:space="preserve">220220</t>
  </si>
  <si>
    <t xml:space="preserve">220240</t>
  </si>
  <si>
    <t xml:space="preserve">220250</t>
  </si>
  <si>
    <t xml:space="preserve">220260</t>
  </si>
  <si>
    <t xml:space="preserve">220270</t>
  </si>
  <si>
    <t xml:space="preserve">220280</t>
  </si>
  <si>
    <t xml:space="preserve">220290</t>
  </si>
  <si>
    <t xml:space="preserve">220300</t>
  </si>
  <si>
    <t xml:space="preserve">220310</t>
  </si>
  <si>
    <t xml:space="preserve">220320</t>
  </si>
  <si>
    <t xml:space="preserve">220330</t>
  </si>
  <si>
    <t xml:space="preserve">220340</t>
  </si>
  <si>
    <t xml:space="preserve">220350</t>
  </si>
  <si>
    <t xml:space="preserve">220360</t>
  </si>
  <si>
    <t xml:space="preserve">220370</t>
  </si>
  <si>
    <t xml:space="preserve">220400</t>
  </si>
  <si>
    <t xml:space="preserve">220410</t>
  </si>
  <si>
    <t xml:space="preserve">220420</t>
  </si>
  <si>
    <t xml:space="preserve">220430</t>
  </si>
  <si>
    <t xml:space="preserve">220460</t>
  </si>
  <si>
    <t xml:space="preserve">220480</t>
  </si>
  <si>
    <t xml:space="preserve">220490</t>
  </si>
  <si>
    <t xml:space="preserve">220500</t>
  </si>
  <si>
    <t xml:space="preserve">220510</t>
  </si>
  <si>
    <t xml:space="preserve">220520</t>
  </si>
  <si>
    <t xml:space="preserve">220530</t>
  </si>
  <si>
    <t xml:space="preserve">220540</t>
  </si>
  <si>
    <t xml:space="preserve">220550</t>
  </si>
  <si>
    <t xml:space="preserve">527010</t>
  </si>
  <si>
    <t xml:space="preserve">527020</t>
  </si>
  <si>
    <t xml:space="preserve">527030</t>
  </si>
  <si>
    <t xml:space="preserve">527040</t>
  </si>
  <si>
    <t xml:space="preserve">527050</t>
  </si>
  <si>
    <t xml:space="preserve">527060</t>
  </si>
  <si>
    <t xml:space="preserve">527070</t>
  </si>
  <si>
    <t xml:space="preserve">527080</t>
  </si>
  <si>
    <t xml:space="preserve">527090</t>
  </si>
  <si>
    <t xml:space="preserve">527100</t>
  </si>
  <si>
    <t xml:space="preserve">527110</t>
  </si>
  <si>
    <t xml:space="preserve">527120</t>
  </si>
  <si>
    <t xml:space="preserve">527130</t>
  </si>
  <si>
    <t xml:space="preserve">527140</t>
  </si>
  <si>
    <t xml:space="preserve">527150</t>
  </si>
  <si>
    <t xml:space="preserve">527160</t>
  </si>
  <si>
    <t xml:space="preserve">527170</t>
  </si>
  <si>
    <t xml:space="preserve">527180</t>
  </si>
  <si>
    <t xml:space="preserve">527190</t>
  </si>
  <si>
    <t xml:space="preserve">527200</t>
  </si>
  <si>
    <t xml:space="preserve">527210</t>
  </si>
  <si>
    <t xml:space="preserve">527220</t>
  </si>
  <si>
    <t xml:space="preserve">527230</t>
  </si>
  <si>
    <t xml:space="preserve">527240</t>
  </si>
  <si>
    <t xml:space="preserve">527250</t>
  </si>
  <si>
    <t xml:space="preserve">527260</t>
  </si>
  <si>
    <t xml:space="preserve">527270</t>
  </si>
  <si>
    <t xml:space="preserve">527280</t>
  </si>
  <si>
    <t xml:space="preserve">527290</t>
  </si>
  <si>
    <t xml:space="preserve">527300</t>
  </si>
  <si>
    <t xml:space="preserve">527301</t>
  </si>
  <si>
    <t xml:space="preserve">527302</t>
  </si>
  <si>
    <t xml:space="preserve">527303</t>
  </si>
  <si>
    <t xml:space="preserve">527310</t>
  </si>
  <si>
    <t xml:space="preserve">527315</t>
  </si>
  <si>
    <t xml:space="preserve">527320</t>
  </si>
  <si>
    <t xml:space="preserve">527325</t>
  </si>
  <si>
    <t xml:space="preserve">527330</t>
  </si>
  <si>
    <t xml:space="preserve">527335</t>
  </si>
  <si>
    <t xml:space="preserve">527340</t>
  </si>
  <si>
    <t xml:space="preserve">527345</t>
  </si>
  <si>
    <t xml:space="preserve">527350</t>
  </si>
  <si>
    <t xml:space="preserve">527360</t>
  </si>
  <si>
    <t xml:space="preserve">527370</t>
  </si>
  <si>
    <t xml:space="preserve">527410</t>
  </si>
  <si>
    <t xml:space="preserve">527420</t>
  </si>
  <si>
    <t xml:space="preserve">527430</t>
  </si>
  <si>
    <t xml:space="preserve">527440</t>
  </si>
  <si>
    <t xml:space="preserve">527450</t>
  </si>
  <si>
    <t xml:space="preserve">527460</t>
  </si>
  <si>
    <t xml:space="preserve">527470</t>
  </si>
  <si>
    <t xml:space="preserve">527480</t>
  </si>
  <si>
    <t xml:space="preserve">527490</t>
  </si>
  <si>
    <t xml:space="preserve">527500</t>
  </si>
  <si>
    <t xml:space="preserve">527510</t>
  </si>
  <si>
    <t xml:space="preserve">527515</t>
  </si>
  <si>
    <t xml:space="preserve">527520</t>
  </si>
  <si>
    <t xml:space="preserve">527525</t>
  </si>
  <si>
    <t xml:space="preserve">527530</t>
  </si>
  <si>
    <t xml:space="preserve">527535</t>
  </si>
  <si>
    <t xml:space="preserve">527540</t>
  </si>
  <si>
    <t xml:space="preserve">527545</t>
  </si>
  <si>
    <t xml:space="preserve">527550</t>
  </si>
  <si>
    <t xml:space="preserve">527560</t>
  </si>
  <si>
    <t xml:space="preserve">527570</t>
  </si>
  <si>
    <t xml:space="preserve">527580</t>
  </si>
  <si>
    <t xml:space="preserve">527590</t>
  </si>
  <si>
    <t xml:space="preserve">527600</t>
  </si>
  <si>
    <t xml:space="preserve">527610</t>
  </si>
  <si>
    <t xml:space="preserve">527620</t>
  </si>
  <si>
    <t xml:space="preserve">527630</t>
  </si>
  <si>
    <t xml:space="preserve">527640</t>
  </si>
  <si>
    <t xml:space="preserve">527650</t>
  </si>
  <si>
    <t xml:space="preserve">527660</t>
  </si>
  <si>
    <t xml:space="preserve">527670</t>
  </si>
  <si>
    <t xml:space="preserve">527680</t>
  </si>
  <si>
    <t xml:space="preserve">527690</t>
  </si>
  <si>
    <t xml:space="preserve">527700</t>
  </si>
  <si>
    <t xml:space="preserve">527710</t>
  </si>
  <si>
    <t xml:space="preserve">527720</t>
  </si>
  <si>
    <t xml:space="preserve">527730</t>
  </si>
  <si>
    <t xml:space="preserve">527740</t>
  </si>
  <si>
    <t xml:space="preserve">527750</t>
  </si>
  <si>
    <t xml:space="preserve">527760</t>
  </si>
  <si>
    <t xml:space="preserve">527770</t>
  </si>
  <si>
    <t xml:space="preserve">527780</t>
  </si>
  <si>
    <t xml:space="preserve">527800</t>
  </si>
  <si>
    <t xml:space="preserve">527810</t>
  </si>
  <si>
    <t xml:space="preserve">527820</t>
  </si>
  <si>
    <t xml:space="preserve">527830</t>
  </si>
  <si>
    <t xml:space="preserve">527840</t>
  </si>
  <si>
    <t xml:space="preserve">527850</t>
  </si>
  <si>
    <t xml:space="preserve">527854</t>
  </si>
  <si>
    <t xml:space="preserve">527856</t>
  </si>
  <si>
    <t xml:space="preserve">527858</t>
  </si>
  <si>
    <t xml:space="preserve">527860</t>
  </si>
  <si>
    <t xml:space="preserve">527865</t>
  </si>
  <si>
    <t xml:space="preserve">527870</t>
  </si>
  <si>
    <t xml:space="preserve">527872</t>
  </si>
  <si>
    <t xml:space="preserve">527874</t>
  </si>
  <si>
    <t xml:space="preserve">527876</t>
  </si>
  <si>
    <t xml:space="preserve">527878</t>
  </si>
  <si>
    <t xml:space="preserve">527880</t>
  </si>
  <si>
    <t xml:space="preserve">527890</t>
  </si>
  <si>
    <t xml:space="preserve">527900</t>
  </si>
  <si>
    <t xml:space="preserve">527910</t>
  </si>
  <si>
    <t xml:space="preserve">527920</t>
  </si>
  <si>
    <t xml:space="preserve">527930</t>
  </si>
  <si>
    <t xml:space="preserve">23010</t>
  </si>
  <si>
    <t xml:space="preserve">23020</t>
  </si>
  <si>
    <t xml:space="preserve">23030</t>
  </si>
  <si>
    <t xml:space="preserve">23070</t>
  </si>
  <si>
    <t xml:space="preserve">23080</t>
  </si>
  <si>
    <t xml:space="preserve">23090</t>
  </si>
  <si>
    <t xml:space="preserve">23100</t>
  </si>
  <si>
    <t xml:space="preserve">325560</t>
  </si>
  <si>
    <t xml:space="preserve">325570</t>
  </si>
  <si>
    <t xml:space="preserve">325580</t>
  </si>
  <si>
    <t xml:space="preserve">325590</t>
  </si>
  <si>
    <t xml:space="preserve">325600</t>
  </si>
  <si>
    <t xml:space="preserve">325610</t>
  </si>
  <si>
    <t xml:space="preserve">325620</t>
  </si>
  <si>
    <t xml:space="preserve">325630</t>
  </si>
  <si>
    <t xml:space="preserve">325640</t>
  </si>
  <si>
    <t xml:space="preserve">9000010</t>
  </si>
  <si>
    <t xml:space="preserve">9000020</t>
  </si>
  <si>
    <t xml:space="preserve">9000030</t>
  </si>
  <si>
    <t xml:space="preserve">9000035</t>
  </si>
  <si>
    <t xml:space="preserve">9000040</t>
  </si>
  <si>
    <t xml:space="preserve">9000045</t>
  </si>
  <si>
    <t xml:space="preserve">9000050</t>
  </si>
  <si>
    <t xml:space="preserve">9000060</t>
  </si>
  <si>
    <t xml:space="preserve">9000070</t>
  </si>
  <si>
    <t xml:space="preserve">9000080</t>
  </si>
  <si>
    <t xml:space="preserve">9000090</t>
  </si>
  <si>
    <t xml:space="preserve">9000100</t>
  </si>
  <si>
    <t xml:space="preserve">9000110</t>
  </si>
  <si>
    <t xml:space="preserve">9000120</t>
  </si>
  <si>
    <t xml:space="preserve">9000130</t>
  </si>
  <si>
    <t xml:space="preserve">9000140</t>
  </si>
  <si>
    <t xml:space="preserve">9000150</t>
  </si>
  <si>
    <t xml:space="preserve">9000160</t>
  </si>
  <si>
    <t xml:space="preserve">9000170</t>
  </si>
  <si>
    <t xml:space="preserve">2402</t>
  </si>
  <si>
    <t xml:space="preserve">2404</t>
  </si>
  <si>
    <t xml:space="preserve">2406</t>
  </si>
  <si>
    <t xml:space="preserve">2408</t>
  </si>
  <si>
    <t xml:space="preserve">2412</t>
  </si>
  <si>
    <t xml:space="preserve">2418</t>
  </si>
  <si>
    <t xml:space="preserve">2422</t>
  </si>
  <si>
    <t xml:space="preserve">2428</t>
  </si>
  <si>
    <t xml:space="preserve">2432</t>
  </si>
  <si>
    <t xml:space="preserve">2438</t>
  </si>
  <si>
    <t xml:space="preserve">2442</t>
  </si>
  <si>
    <t xml:space="preserve">2448</t>
  </si>
  <si>
    <t xml:space="preserve">2452</t>
  </si>
  <si>
    <t xml:space="preserve">2454</t>
  </si>
  <si>
    <t xml:space="preserve">2458</t>
  </si>
  <si>
    <t xml:space="preserve">2468</t>
  </si>
  <si>
    <t xml:space="preserve">2791</t>
  </si>
  <si>
    <t xml:space="preserve">3002</t>
  </si>
  <si>
    <t xml:space="preserve">5130B</t>
  </si>
  <si>
    <t xml:space="preserve">5130C</t>
  </si>
  <si>
    <t xml:space="preserve">5140B</t>
  </si>
  <si>
    <t xml:space="preserve">5140C</t>
  </si>
  <si>
    <t xml:space="preserve">5150B</t>
  </si>
  <si>
    <t xml:space="preserve">5150C</t>
  </si>
  <si>
    <t xml:space="preserve">5160B</t>
  </si>
  <si>
    <t xml:space="preserve">5160C</t>
  </si>
  <si>
    <t xml:space="preserve">5170B</t>
  </si>
  <si>
    <t xml:space="preserve">5170C</t>
  </si>
  <si>
    <t xml:space="preserve">5180B</t>
  </si>
  <si>
    <t xml:space="preserve">5180C</t>
  </si>
  <si>
    <t xml:space="preserve">5190B</t>
  </si>
  <si>
    <t xml:space="preserve">5190C</t>
  </si>
  <si>
    <t xml:space="preserve">5200B</t>
  </si>
  <si>
    <t xml:space="preserve">5200C</t>
  </si>
  <si>
    <t xml:space="preserve">5210B</t>
  </si>
  <si>
    <t xml:space="preserve">5210C</t>
  </si>
  <si>
    <t xml:space="preserve">B8438</t>
  </si>
  <si>
    <t xml:space="preserve">B8439</t>
  </si>
  <si>
    <t xml:space="preserve">3041</t>
  </si>
  <si>
    <t xml:space="preserve">3051</t>
  </si>
  <si>
    <t xml:space="preserve">3061</t>
  </si>
  <si>
    <t xml:space="preserve">3071</t>
  </si>
  <si>
    <t xml:space="preserve">B9601</t>
  </si>
  <si>
    <t xml:space="preserve">4089</t>
  </si>
  <si>
    <t xml:space="preserve">0385</t>
  </si>
  <si>
    <t xml:space="preserve">0795</t>
  </si>
  <si>
    <t xml:space="preserve">10250</t>
  </si>
  <si>
    <t xml:space="preserve">10260</t>
  </si>
  <si>
    <t xml:space="preserve">10270</t>
  </si>
  <si>
    <t xml:space="preserve">10280</t>
  </si>
  <si>
    <t xml:space="preserve">10290</t>
  </si>
  <si>
    <t xml:space="preserve">10300</t>
  </si>
  <si>
    <t xml:space="preserve">10310</t>
  </si>
  <si>
    <t xml:space="preserve">10320</t>
  </si>
  <si>
    <t xml:space="preserve">10330</t>
  </si>
  <si>
    <t xml:space="preserve">10340</t>
  </si>
  <si>
    <t xml:space="preserve">10350</t>
  </si>
  <si>
    <t xml:space="preserve">10360</t>
  </si>
  <si>
    <t xml:space="preserve">1051</t>
  </si>
  <si>
    <t xml:space="preserve">1053</t>
  </si>
  <si>
    <t xml:space="preserve">1061</t>
  </si>
  <si>
    <t xml:space="preserve">1081</t>
  </si>
  <si>
    <t xml:space="preserve">1091</t>
  </si>
  <si>
    <t xml:space="preserve">1101</t>
  </si>
  <si>
    <t xml:space="preserve">1161</t>
  </si>
  <si>
    <t xml:space="preserve">1171</t>
  </si>
  <si>
    <t xml:space="preserve">1173</t>
  </si>
  <si>
    <t xml:space="preserve">1191</t>
  </si>
  <si>
    <t xml:space="preserve">1211</t>
  </si>
  <si>
    <t xml:space="preserve">1241</t>
  </si>
  <si>
    <t xml:space="preserve">1251</t>
  </si>
  <si>
    <t xml:space="preserve">1261</t>
  </si>
  <si>
    <t xml:space="preserve">1271</t>
  </si>
  <si>
    <t xml:space="preserve">1281</t>
  </si>
  <si>
    <t xml:space="preserve">78450</t>
  </si>
  <si>
    <t xml:space="preserve">78460</t>
  </si>
  <si>
    <t xml:space="preserve">78470</t>
  </si>
  <si>
    <t xml:space="preserve">78480</t>
  </si>
  <si>
    <t xml:space="preserve">78490</t>
  </si>
  <si>
    <t xml:space="preserve">78500</t>
  </si>
  <si>
    <t xml:space="preserve">78510</t>
  </si>
  <si>
    <t xml:space="preserve">78520</t>
  </si>
  <si>
    <t xml:space="preserve">78530</t>
  </si>
  <si>
    <t xml:space="preserve">78540</t>
  </si>
  <si>
    <t xml:space="preserve">78550</t>
  </si>
  <si>
    <t xml:space="preserve">78560</t>
  </si>
  <si>
    <t xml:space="preserve">78570</t>
  </si>
  <si>
    <t xml:space="preserve">78580</t>
  </si>
  <si>
    <t xml:space="preserve">78590</t>
  </si>
  <si>
    <t xml:space="preserve">78600</t>
  </si>
  <si>
    <t xml:space="preserve">012000</t>
  </si>
  <si>
    <t xml:space="preserve">012005</t>
  </si>
  <si>
    <t xml:space="preserve">012010</t>
  </si>
  <si>
    <t xml:space="preserve">012015</t>
  </si>
  <si>
    <t xml:space="preserve">012020</t>
  </si>
  <si>
    <t xml:space="preserve">012025</t>
  </si>
  <si>
    <t xml:space="preserve">012030</t>
  </si>
  <si>
    <t xml:space="preserve">012035</t>
  </si>
  <si>
    <t xml:space="preserve">012040</t>
  </si>
  <si>
    <t xml:space="preserve">012045</t>
  </si>
  <si>
    <t xml:space="preserve">012050</t>
  </si>
  <si>
    <t xml:space="preserve">012055</t>
  </si>
  <si>
    <t xml:space="preserve">012060</t>
  </si>
  <si>
    <t xml:space="preserve">012065</t>
  </si>
  <si>
    <t xml:space="preserve">012070</t>
  </si>
  <si>
    <t xml:space="preserve">012075</t>
  </si>
  <si>
    <t xml:space="preserve">012080</t>
  </si>
  <si>
    <t xml:space="preserve">012085</t>
  </si>
  <si>
    <t xml:space="preserve">012090</t>
  </si>
  <si>
    <t xml:space="preserve">012095</t>
  </si>
  <si>
    <t xml:space="preserve">012100</t>
  </si>
  <si>
    <t xml:space="preserve">012105</t>
  </si>
  <si>
    <t xml:space="preserve">012110</t>
  </si>
  <si>
    <t xml:space="preserve">012115</t>
  </si>
  <si>
    <t xml:space="preserve">012120</t>
  </si>
  <si>
    <t xml:space="preserve">012125</t>
  </si>
  <si>
    <t xml:space="preserve">012130</t>
  </si>
  <si>
    <t xml:space="preserve">012135</t>
  </si>
  <si>
    <t xml:space="preserve">012137</t>
  </si>
  <si>
    <t xml:space="preserve">012139</t>
  </si>
  <si>
    <t xml:space="preserve">012140</t>
  </si>
  <si>
    <t xml:space="preserve">012141</t>
  </si>
  <si>
    <t xml:space="preserve">012145</t>
  </si>
  <si>
    <t xml:space="preserve">012150</t>
  </si>
  <si>
    <t xml:space="preserve">012155</t>
  </si>
  <si>
    <t xml:space="preserve">012160</t>
  </si>
  <si>
    <t xml:space="preserve">012165</t>
  </si>
  <si>
    <t xml:space="preserve">012170</t>
  </si>
  <si>
    <t xml:space="preserve">012175</t>
  </si>
  <si>
    <t xml:space="preserve">012180</t>
  </si>
  <si>
    <t xml:space="preserve">012185</t>
  </si>
  <si>
    <t xml:space="preserve">012190</t>
  </si>
  <si>
    <t xml:space="preserve">012195</t>
  </si>
  <si>
    <t xml:space="preserve">012200</t>
  </si>
  <si>
    <t xml:space="preserve">012205</t>
  </si>
  <si>
    <t xml:space="preserve">012210</t>
  </si>
  <si>
    <t xml:space="preserve">012215</t>
  </si>
  <si>
    <t xml:space="preserve">012220</t>
  </si>
  <si>
    <t xml:space="preserve">012225</t>
  </si>
  <si>
    <t xml:space="preserve">012230</t>
  </si>
  <si>
    <t xml:space="preserve">012235</t>
  </si>
  <si>
    <t xml:space="preserve">012240</t>
  </si>
  <si>
    <t xml:space="preserve">012245</t>
  </si>
  <si>
    <t xml:space="preserve">012250</t>
  </si>
  <si>
    <t xml:space="preserve">012255</t>
  </si>
  <si>
    <t xml:space="preserve">012260</t>
  </si>
  <si>
    <t xml:space="preserve">012265</t>
  </si>
  <si>
    <t xml:space="preserve">012270</t>
  </si>
  <si>
    <t xml:space="preserve">012275</t>
  </si>
  <si>
    <t xml:space="preserve">012280</t>
  </si>
  <si>
    <t xml:space="preserve">012285</t>
  </si>
  <si>
    <t xml:space="preserve">012290</t>
  </si>
  <si>
    <t xml:space="preserve">012295</t>
  </si>
  <si>
    <t xml:space="preserve">012300</t>
  </si>
  <si>
    <t xml:space="preserve">012305</t>
  </si>
  <si>
    <t xml:space="preserve">012310</t>
  </si>
  <si>
    <t xml:space="preserve">012315</t>
  </si>
  <si>
    <t xml:space="preserve">012320</t>
  </si>
  <si>
    <t xml:space="preserve">012325</t>
  </si>
  <si>
    <t xml:space="preserve">012330</t>
  </si>
  <si>
    <t xml:space="preserve">012335</t>
  </si>
  <si>
    <t xml:space="preserve">012340</t>
  </si>
  <si>
    <t xml:space="preserve">012345</t>
  </si>
  <si>
    <t xml:space="preserve">012350</t>
  </si>
  <si>
    <t xml:space="preserve">012355</t>
  </si>
  <si>
    <t xml:space="preserve">012360</t>
  </si>
  <si>
    <t xml:space="preserve">012365</t>
  </si>
  <si>
    <t xml:space="preserve">012370</t>
  </si>
  <si>
    <t xml:space="preserve">012375</t>
  </si>
  <si>
    <t xml:space="preserve">012380</t>
  </si>
  <si>
    <t xml:space="preserve">012385</t>
  </si>
  <si>
    <t xml:space="preserve">012390</t>
  </si>
  <si>
    <t xml:space="preserve">012395</t>
  </si>
  <si>
    <t xml:space="preserve">012400</t>
  </si>
  <si>
    <t xml:space="preserve">012405</t>
  </si>
  <si>
    <t xml:space="preserve">012410</t>
  </si>
  <si>
    <t xml:space="preserve">012415</t>
  </si>
  <si>
    <t xml:space="preserve">012420</t>
  </si>
  <si>
    <t xml:space="preserve">012425</t>
  </si>
  <si>
    <t xml:space="preserve">012430</t>
  </si>
  <si>
    <t xml:space="preserve">012435</t>
  </si>
  <si>
    <t xml:space="preserve">012440</t>
  </si>
  <si>
    <t xml:space="preserve">012445</t>
  </si>
  <si>
    <t xml:space="preserve">012450</t>
  </si>
  <si>
    <t xml:space="preserve">012455</t>
  </si>
  <si>
    <t xml:space="preserve">012460</t>
  </si>
  <si>
    <t xml:space="preserve">012465</t>
  </si>
  <si>
    <t xml:space="preserve">012470</t>
  </si>
  <si>
    <t xml:space="preserve">012475</t>
  </si>
  <si>
    <t xml:space="preserve">012480</t>
  </si>
  <si>
    <t xml:space="preserve">012485</t>
  </si>
  <si>
    <t xml:space="preserve">012490</t>
  </si>
  <si>
    <t xml:space="preserve">012495</t>
  </si>
  <si>
    <t xml:space="preserve">012500</t>
  </si>
  <si>
    <t xml:space="preserve">012505</t>
  </si>
  <si>
    <t xml:space="preserve">012510</t>
  </si>
  <si>
    <t xml:space="preserve">012515</t>
  </si>
  <si>
    <t xml:space="preserve">012520</t>
  </si>
  <si>
    <t xml:space="preserve">012525</t>
  </si>
  <si>
    <t xml:space="preserve">012530</t>
  </si>
  <si>
    <t xml:space="preserve">012535</t>
  </si>
  <si>
    <t xml:space="preserve">012540</t>
  </si>
  <si>
    <t xml:space="preserve">012545</t>
  </si>
  <si>
    <t xml:space="preserve">012550</t>
  </si>
  <si>
    <t xml:space="preserve">012555</t>
  </si>
  <si>
    <t xml:space="preserve">012560</t>
  </si>
  <si>
    <t xml:space="preserve">012565</t>
  </si>
  <si>
    <t xml:space="preserve">012570</t>
  </si>
  <si>
    <t xml:space="preserve">012575</t>
  </si>
  <si>
    <t xml:space="preserve">012580</t>
  </si>
  <si>
    <t xml:space="preserve">012585</t>
  </si>
  <si>
    <t xml:space="preserve">012590</t>
  </si>
  <si>
    <t xml:space="preserve">012595</t>
  </si>
  <si>
    <t xml:space="preserve">012600</t>
  </si>
  <si>
    <t xml:space="preserve">012605</t>
  </si>
  <si>
    <t xml:space="preserve">012610</t>
  </si>
  <si>
    <t xml:space="preserve">012615</t>
  </si>
  <si>
    <t xml:space="preserve">10100</t>
  </si>
  <si>
    <t xml:space="preserve">10105</t>
  </si>
  <si>
    <t xml:space="preserve">10110</t>
  </si>
  <si>
    <t xml:space="preserve">10115</t>
  </si>
  <si>
    <t xml:space="preserve">10120</t>
  </si>
  <si>
    <t xml:space="preserve">10125</t>
  </si>
  <si>
    <t xml:space="preserve">10130</t>
  </si>
  <si>
    <t xml:space="preserve">10135</t>
  </si>
  <si>
    <t xml:space="preserve">10140</t>
  </si>
  <si>
    <t xml:space="preserve">10145</t>
  </si>
  <si>
    <t xml:space="preserve">10150</t>
  </si>
  <si>
    <t xml:space="preserve">10155</t>
  </si>
  <si>
    <t xml:space="preserve">10160</t>
  </si>
  <si>
    <t xml:space="preserve">10165</t>
  </si>
  <si>
    <t xml:space="preserve">10170</t>
  </si>
  <si>
    <t xml:space="preserve">10175</t>
  </si>
  <si>
    <t xml:space="preserve">10180</t>
  </si>
  <si>
    <t xml:space="preserve">10185</t>
  </si>
  <si>
    <t xml:space="preserve">10190</t>
  </si>
  <si>
    <t xml:space="preserve">10195</t>
  </si>
  <si>
    <t xml:space="preserve">10200</t>
  </si>
  <si>
    <t xml:space="preserve">10205</t>
  </si>
  <si>
    <t xml:space="preserve">10210</t>
  </si>
  <si>
    <t xml:space="preserve">10215</t>
  </si>
  <si>
    <t xml:space="preserve">10220</t>
  </si>
  <si>
    <t xml:space="preserve">10225</t>
  </si>
  <si>
    <t xml:space="preserve">10230</t>
  </si>
  <si>
    <t xml:space="preserve">10235</t>
  </si>
  <si>
    <t xml:space="preserve">10240</t>
  </si>
  <si>
    <t xml:space="preserve">10245</t>
  </si>
  <si>
    <t xml:space="preserve">10255</t>
  </si>
  <si>
    <t xml:space="preserve">10265</t>
  </si>
  <si>
    <t xml:space="preserve">10275</t>
  </si>
  <si>
    <t xml:space="preserve">10285</t>
  </si>
  <si>
    <t xml:space="preserve">10295</t>
  </si>
  <si>
    <t xml:space="preserve">10296</t>
  </si>
  <si>
    <t xml:space="preserve">10297</t>
  </si>
  <si>
    <t xml:space="preserve">10298</t>
  </si>
  <si>
    <t xml:space="preserve">10299</t>
  </si>
  <si>
    <t xml:space="preserve">10305</t>
  </si>
  <si>
    <t xml:space="preserve">10306</t>
  </si>
  <si>
    <t xml:space="preserve">10309</t>
  </si>
  <si>
    <t xml:space="preserve">10315</t>
  </si>
  <si>
    <t xml:space="preserve">10325</t>
  </si>
  <si>
    <t xml:space="preserve">10335</t>
  </si>
  <si>
    <t xml:space="preserve">10345</t>
  </si>
  <si>
    <t xml:space="preserve">10355</t>
  </si>
  <si>
    <t xml:space="preserve">10365</t>
  </si>
  <si>
    <t xml:space="preserve">10370</t>
  </si>
  <si>
    <t xml:space="preserve">10375</t>
  </si>
  <si>
    <t xml:space="preserve">10380</t>
  </si>
  <si>
    <t xml:space="preserve">10385</t>
  </si>
  <si>
    <t xml:space="preserve">10390</t>
  </si>
  <si>
    <t xml:space="preserve">10395</t>
  </si>
  <si>
    <t xml:space="preserve">10400</t>
  </si>
  <si>
    <t xml:space="preserve">10405</t>
  </si>
  <si>
    <t xml:space="preserve">10410</t>
  </si>
  <si>
    <t xml:space="preserve">10415</t>
  </si>
  <si>
    <t xml:space="preserve">10420</t>
  </si>
  <si>
    <t xml:space="preserve">10425</t>
  </si>
  <si>
    <t xml:space="preserve">10430</t>
  </si>
  <si>
    <t xml:space="preserve">10435</t>
  </si>
  <si>
    <t xml:space="preserve">10440</t>
  </si>
  <si>
    <t xml:space="preserve">10445</t>
  </si>
  <si>
    <t xml:space="preserve">10450</t>
  </si>
  <si>
    <t xml:space="preserve">10455</t>
  </si>
  <si>
    <t xml:space="preserve">10460</t>
  </si>
  <si>
    <t xml:space="preserve">10465</t>
  </si>
  <si>
    <t xml:space="preserve">10470</t>
  </si>
  <si>
    <t xml:space="preserve">10475</t>
  </si>
  <si>
    <t xml:space="preserve">10480</t>
  </si>
  <si>
    <t xml:space="preserve">10485</t>
  </si>
  <si>
    <t xml:space="preserve">10490</t>
  </si>
  <si>
    <t xml:space="preserve">10495</t>
  </si>
  <si>
    <t xml:space="preserve">10500</t>
  </si>
  <si>
    <t xml:space="preserve">10505</t>
  </si>
  <si>
    <t xml:space="preserve">10510</t>
  </si>
  <si>
    <t xml:space="preserve">10515</t>
  </si>
  <si>
    <t xml:space="preserve">10520</t>
  </si>
  <si>
    <t xml:space="preserve">10525</t>
  </si>
  <si>
    <t xml:space="preserve">10535</t>
  </si>
  <si>
    <t xml:space="preserve">10540</t>
  </si>
  <si>
    <t xml:space="preserve">10550</t>
  </si>
  <si>
    <t xml:space="preserve">10555</t>
  </si>
  <si>
    <t xml:space="preserve">10560</t>
  </si>
  <si>
    <t xml:space="preserve">10565</t>
  </si>
  <si>
    <t xml:space="preserve">10570</t>
  </si>
  <si>
    <t xml:space="preserve">10575</t>
  </si>
  <si>
    <t xml:space="preserve">10580</t>
  </si>
  <si>
    <t xml:space="preserve">10585</t>
  </si>
  <si>
    <t xml:space="preserve">10590</t>
  </si>
  <si>
    <t xml:space="preserve">10595</t>
  </si>
  <si>
    <t xml:space="preserve">10600</t>
  </si>
  <si>
    <t xml:space="preserve">10605</t>
  </si>
  <si>
    <t xml:space="preserve">10610</t>
  </si>
  <si>
    <t xml:space="preserve">10615</t>
  </si>
  <si>
    <t xml:space="preserve">10620</t>
  </si>
  <si>
    <t xml:space="preserve">10625</t>
  </si>
  <si>
    <t xml:space="preserve">10630</t>
  </si>
  <si>
    <t xml:space="preserve">10635</t>
  </si>
  <si>
    <t xml:space="preserve">10640</t>
  </si>
  <si>
    <t xml:space="preserve">10645</t>
  </si>
  <si>
    <t xml:space="preserve">10650</t>
  </si>
  <si>
    <t xml:space="preserve">10655</t>
  </si>
  <si>
    <t xml:space="preserve">10660</t>
  </si>
  <si>
    <t xml:space="preserve">10665</t>
  </si>
  <si>
    <t xml:space="preserve">10670</t>
  </si>
  <si>
    <t xml:space="preserve">10675</t>
  </si>
  <si>
    <t xml:space="preserve">10680</t>
  </si>
  <si>
    <t xml:space="preserve">10685</t>
  </si>
  <si>
    <t xml:space="preserve">10690</t>
  </si>
  <si>
    <t xml:space="preserve">10695</t>
  </si>
  <si>
    <t xml:space="preserve">10700</t>
  </si>
  <si>
    <t xml:space="preserve">10705</t>
  </si>
  <si>
    <t xml:space="preserve">10710</t>
  </si>
  <si>
    <t xml:space="preserve">10715</t>
  </si>
  <si>
    <t xml:space="preserve">10720</t>
  </si>
  <si>
    <t xml:space="preserve">10725</t>
  </si>
  <si>
    <t xml:space="preserve">10730</t>
  </si>
  <si>
    <t xml:space="preserve">10735</t>
  </si>
  <si>
    <t xml:space="preserve">10740</t>
  </si>
  <si>
    <t xml:space="preserve">10745</t>
  </si>
  <si>
    <t xml:space="preserve">10750</t>
  </si>
  <si>
    <t xml:space="preserve">10755</t>
  </si>
  <si>
    <t xml:space="preserve">10760</t>
  </si>
  <si>
    <t xml:space="preserve">10765</t>
  </si>
  <si>
    <t xml:space="preserve">10770</t>
  </si>
  <si>
    <t xml:space="preserve">10775</t>
  </si>
  <si>
    <t xml:space="preserve">10780</t>
  </si>
  <si>
    <t xml:space="preserve">10785</t>
  </si>
  <si>
    <t xml:space="preserve">10790</t>
  </si>
  <si>
    <t xml:space="preserve">10795</t>
  </si>
  <si>
    <t xml:space="preserve">10800</t>
  </si>
  <si>
    <t xml:space="preserve">10805</t>
  </si>
  <si>
    <t xml:space="preserve">10810</t>
  </si>
  <si>
    <t xml:space="preserve">10296A</t>
  </si>
  <si>
    <t xml:space="preserve">B2779</t>
  </si>
  <si>
    <t xml:space="preserve">B2914</t>
  </si>
  <si>
    <t xml:space="preserve">B6731</t>
  </si>
  <si>
    <t xml:space="preserve">B8773</t>
  </si>
  <si>
    <t xml:space="preserve">B8774</t>
  </si>
  <si>
    <t xml:space="preserve">B9950</t>
  </si>
  <si>
    <t xml:space="preserve">28000</t>
  </si>
  <si>
    <t xml:space="preserve">28005</t>
  </si>
  <si>
    <t xml:space="preserve">28010</t>
  </si>
  <si>
    <t xml:space="preserve">28015</t>
  </si>
  <si>
    <t xml:space="preserve">28020</t>
  </si>
  <si>
    <t xml:space="preserve">28025</t>
  </si>
  <si>
    <t xml:space="preserve">28030</t>
  </si>
  <si>
    <t xml:space="preserve">28035</t>
  </si>
  <si>
    <t xml:space="preserve">28040</t>
  </si>
  <si>
    <t xml:space="preserve">28045</t>
  </si>
  <si>
    <t xml:space="preserve">28050</t>
  </si>
  <si>
    <t xml:space="preserve">28055</t>
  </si>
  <si>
    <t xml:space="preserve">28060</t>
  </si>
  <si>
    <t xml:space="preserve">28065</t>
  </si>
  <si>
    <t xml:space="preserve">28070</t>
  </si>
  <si>
    <t xml:space="preserve">28073</t>
  </si>
  <si>
    <t xml:space="preserve">28075</t>
  </si>
  <si>
    <t xml:space="preserve">28080</t>
  </si>
  <si>
    <t xml:space="preserve">28085</t>
  </si>
  <si>
    <t xml:space="preserve">28090</t>
  </si>
  <si>
    <t xml:space="preserve">28095</t>
  </si>
  <si>
    <t xml:space="preserve">28100</t>
  </si>
  <si>
    <t xml:space="preserve">28105</t>
  </si>
  <si>
    <t xml:space="preserve">28110</t>
  </si>
  <si>
    <t xml:space="preserve">28115</t>
  </si>
  <si>
    <t xml:space="preserve">28120</t>
  </si>
  <si>
    <t xml:space="preserve">28125</t>
  </si>
  <si>
    <t xml:space="preserve">28130</t>
  </si>
  <si>
    <t xml:space="preserve">28135</t>
  </si>
  <si>
    <t xml:space="preserve">28140</t>
  </si>
  <si>
    <t xml:space="preserve">28145</t>
  </si>
  <si>
    <t xml:space="preserve">28150</t>
  </si>
  <si>
    <t xml:space="preserve">28155</t>
  </si>
  <si>
    <t xml:space="preserve">28160</t>
  </si>
  <si>
    <t xml:space="preserve">28165</t>
  </si>
  <si>
    <t xml:space="preserve">28170</t>
  </si>
  <si>
    <t xml:space="preserve">28175</t>
  </si>
  <si>
    <t xml:space="preserve">28180</t>
  </si>
  <si>
    <t xml:space="preserve">28185</t>
  </si>
  <si>
    <t xml:space="preserve">28190</t>
  </si>
  <si>
    <t xml:space="preserve">28195</t>
  </si>
  <si>
    <t xml:space="preserve">28200</t>
  </si>
  <si>
    <t xml:space="preserve">28205</t>
  </si>
  <si>
    <t xml:space="preserve">28210</t>
  </si>
  <si>
    <t xml:space="preserve">28215</t>
  </si>
  <si>
    <t xml:space="preserve">28220</t>
  </si>
  <si>
    <t xml:space="preserve">28230</t>
  </si>
  <si>
    <t xml:space="preserve">28235</t>
  </si>
  <si>
    <t xml:space="preserve">28240</t>
  </si>
  <si>
    <t xml:space="preserve">28245</t>
  </si>
  <si>
    <t xml:space="preserve">28250</t>
  </si>
  <si>
    <t xml:space="preserve">28255</t>
  </si>
  <si>
    <t xml:space="preserve">28260</t>
  </si>
  <si>
    <t xml:space="preserve">28265</t>
  </si>
  <si>
    <t xml:space="preserve">28270</t>
  </si>
  <si>
    <t xml:space="preserve">28275</t>
  </si>
  <si>
    <t xml:space="preserve">28280</t>
  </si>
  <si>
    <t xml:space="preserve">28285</t>
  </si>
  <si>
    <t xml:space="preserve">28290</t>
  </si>
  <si>
    <t xml:space="preserve">28292</t>
  </si>
  <si>
    <t xml:space="preserve">28295</t>
  </si>
  <si>
    <t xml:space="preserve">28300</t>
  </si>
  <si>
    <t xml:space="preserve">28305</t>
  </si>
  <si>
    <t xml:space="preserve">28310</t>
  </si>
  <si>
    <t xml:space="preserve">28315</t>
  </si>
  <si>
    <t xml:space="preserve">28320</t>
  </si>
  <si>
    <t xml:space="preserve">28325</t>
  </si>
  <si>
    <t xml:space="preserve">28330</t>
  </si>
  <si>
    <t xml:space="preserve">28335</t>
  </si>
  <si>
    <t xml:space="preserve">28340</t>
  </si>
  <si>
    <t xml:space="preserve">28345</t>
  </si>
  <si>
    <t xml:space="preserve">28350</t>
  </si>
  <si>
    <t xml:space="preserve">28355</t>
  </si>
  <si>
    <t xml:space="preserve">28360</t>
  </si>
  <si>
    <t xml:space="preserve">28365</t>
  </si>
  <si>
    <t xml:space="preserve">28370</t>
  </si>
  <si>
    <t xml:space="preserve">28375</t>
  </si>
  <si>
    <t xml:space="preserve">28380</t>
  </si>
  <si>
    <t xml:space="preserve">28385</t>
  </si>
  <si>
    <t xml:space="preserve">28390</t>
  </si>
  <si>
    <t xml:space="preserve">28395</t>
  </si>
  <si>
    <t xml:space="preserve">28400</t>
  </si>
  <si>
    <t xml:space="preserve">28405</t>
  </si>
  <si>
    <t xml:space="preserve">28410</t>
  </si>
  <si>
    <t xml:space="preserve">28415</t>
  </si>
  <si>
    <t xml:space="preserve">28420</t>
  </si>
  <si>
    <t xml:space="preserve">28425</t>
  </si>
  <si>
    <t xml:space="preserve">21005</t>
  </si>
  <si>
    <t xml:space="preserve">21010</t>
  </si>
  <si>
    <t xml:space="preserve">21015</t>
  </si>
  <si>
    <t xml:space="preserve">21020</t>
  </si>
  <si>
    <t xml:space="preserve">21025</t>
  </si>
  <si>
    <t xml:space="preserve">21030</t>
  </si>
  <si>
    <t xml:space="preserve">21035</t>
  </si>
  <si>
    <t xml:space="preserve">21040</t>
  </si>
  <si>
    <t xml:space="preserve">21045</t>
  </si>
  <si>
    <t xml:space="preserve">21050</t>
  </si>
  <si>
    <t xml:space="preserve">21055</t>
  </si>
  <si>
    <t xml:space="preserve">21060</t>
  </si>
  <si>
    <t xml:space="preserve">21065</t>
  </si>
  <si>
    <t xml:space="preserve">21070</t>
  </si>
  <si>
    <t xml:space="preserve">21075</t>
  </si>
  <si>
    <t xml:space="preserve">21080</t>
  </si>
  <si>
    <t xml:space="preserve">21085</t>
  </si>
  <si>
    <t xml:space="preserve">21090</t>
  </si>
  <si>
    <t xml:space="preserve">21095</t>
  </si>
  <si>
    <t xml:space="preserve">21100</t>
  </si>
  <si>
    <t xml:space="preserve">21105</t>
  </si>
  <si>
    <t xml:space="preserve">21110</t>
  </si>
  <si>
    <t xml:space="preserve">21115</t>
  </si>
  <si>
    <t xml:space="preserve">21120</t>
  </si>
  <si>
    <t xml:space="preserve">21125</t>
  </si>
  <si>
    <t xml:space="preserve">21130</t>
  </si>
  <si>
    <t xml:space="preserve">21135</t>
  </si>
  <si>
    <t xml:space="preserve">21140</t>
  </si>
  <si>
    <t xml:space="preserve">21145</t>
  </si>
  <si>
    <t xml:space="preserve">21150</t>
  </si>
  <si>
    <t xml:space="preserve">21155</t>
  </si>
  <si>
    <t xml:space="preserve">21160</t>
  </si>
  <si>
    <t xml:space="preserve">21165</t>
  </si>
  <si>
    <t xml:space="preserve">21170</t>
  </si>
  <si>
    <t xml:space="preserve">21175</t>
  </si>
  <si>
    <t xml:space="preserve">21180</t>
  </si>
  <si>
    <t xml:space="preserve">21185</t>
  </si>
  <si>
    <t xml:space="preserve">21190</t>
  </si>
  <si>
    <t xml:space="preserve">21195</t>
  </si>
  <si>
    <t xml:space="preserve">14544</t>
  </si>
  <si>
    <t xml:space="preserve">14546</t>
  </si>
  <si>
    <t xml:space="preserve">14548</t>
  </si>
  <si>
    <t xml:space="preserve">14550</t>
  </si>
  <si>
    <t xml:space="preserve">14552</t>
  </si>
  <si>
    <t xml:space="preserve">14554</t>
  </si>
  <si>
    <t xml:space="preserve">14556</t>
  </si>
  <si>
    <t xml:space="preserve">14558</t>
  </si>
  <si>
    <t xml:space="preserve">14560</t>
  </si>
  <si>
    <t xml:space="preserve">14562</t>
  </si>
  <si>
    <t xml:space="preserve">14564</t>
  </si>
  <si>
    <t xml:space="preserve">14566</t>
  </si>
  <si>
    <t xml:space="preserve">14568</t>
  </si>
  <si>
    <t xml:space="preserve">14570</t>
  </si>
  <si>
    <t xml:space="preserve">14572</t>
  </si>
  <si>
    <t xml:space="preserve">14574</t>
  </si>
  <si>
    <t xml:space="preserve">14576</t>
  </si>
  <si>
    <t xml:space="preserve">14578</t>
  </si>
  <si>
    <t xml:space="preserve">14580</t>
  </si>
  <si>
    <t xml:space="preserve">14582</t>
  </si>
  <si>
    <t xml:space="preserve">14584</t>
  </si>
  <si>
    <t xml:space="preserve">14586</t>
  </si>
  <si>
    <t xml:space="preserve">14588</t>
  </si>
  <si>
    <t xml:space="preserve">14590</t>
  </si>
  <si>
    <t xml:space="preserve">14592</t>
  </si>
  <si>
    <t xml:space="preserve">14594</t>
  </si>
  <si>
    <t xml:space="preserve">14596</t>
  </si>
  <si>
    <t xml:space="preserve">14598</t>
  </si>
  <si>
    <t xml:space="preserve">14600</t>
  </si>
  <si>
    <t xml:space="preserve">14602</t>
  </si>
  <si>
    <t xml:space="preserve">14604</t>
  </si>
  <si>
    <t xml:space="preserve">14606</t>
  </si>
  <si>
    <t xml:space="preserve">14608</t>
  </si>
  <si>
    <t xml:space="preserve">14610</t>
  </si>
  <si>
    <t xml:space="preserve">14612</t>
  </si>
  <si>
    <t xml:space="preserve">14614</t>
  </si>
  <si>
    <t xml:space="preserve">14616</t>
  </si>
  <si>
    <t xml:space="preserve">14618</t>
  </si>
  <si>
    <t xml:space="preserve">14620</t>
  </si>
  <si>
    <t xml:space="preserve">14622</t>
  </si>
  <si>
    <t xml:space="preserve">14624</t>
  </si>
  <si>
    <t xml:space="preserve">14626</t>
  </si>
  <si>
    <t xml:space="preserve">14628</t>
  </si>
  <si>
    <t xml:space="preserve">14630</t>
  </si>
  <si>
    <t xml:space="preserve">14632</t>
  </si>
  <si>
    <t xml:space="preserve">14634</t>
  </si>
  <si>
    <t xml:space="preserve">9010</t>
  </si>
  <si>
    <t xml:space="preserve">9020</t>
  </si>
  <si>
    <t xml:space="preserve">9420</t>
  </si>
  <si>
    <t xml:space="preserve">9430</t>
  </si>
  <si>
    <t xml:space="preserve">9440</t>
  </si>
  <si>
    <t xml:space="preserve">9450</t>
  </si>
  <si>
    <t xml:space="preserve">9460</t>
  </si>
  <si>
    <t xml:space="preserve">9470</t>
  </si>
  <si>
    <t xml:space="preserve">9510</t>
  </si>
  <si>
    <t xml:space="preserve">9520</t>
  </si>
  <si>
    <t xml:space="preserve">9530</t>
  </si>
  <si>
    <t xml:space="preserve">9540</t>
  </si>
  <si>
    <t xml:space="preserve">9550</t>
  </si>
  <si>
    <t xml:space="preserve">9560</t>
  </si>
  <si>
    <t xml:space="preserve">9570</t>
  </si>
  <si>
    <t xml:space="preserve">9580</t>
  </si>
  <si>
    <t xml:space="preserve">9610</t>
  </si>
  <si>
    <t xml:space="preserve">9620</t>
  </si>
  <si>
    <t xml:space="preserve">9640</t>
  </si>
  <si>
    <t xml:space="preserve">9650</t>
  </si>
  <si>
    <t xml:space="preserve">9660</t>
  </si>
  <si>
    <t xml:space="preserve">9670</t>
  </si>
  <si>
    <t xml:space="preserve">209010</t>
  </si>
  <si>
    <t xml:space="preserve">209020</t>
  </si>
  <si>
    <t xml:space="preserve">209030</t>
  </si>
  <si>
    <t xml:space="preserve">209040</t>
  </si>
  <si>
    <t xml:space="preserve">0209050</t>
  </si>
  <si>
    <t xml:space="preserve">209060</t>
  </si>
  <si>
    <t xml:space="preserve">0209070</t>
  </si>
  <si>
    <t xml:space="preserve">0209080</t>
  </si>
  <si>
    <t xml:space="preserve">0209090</t>
  </si>
  <si>
    <t xml:space="preserve">0209100</t>
  </si>
  <si>
    <t xml:space="preserve">0209110</t>
  </si>
  <si>
    <t xml:space="preserve">0209120</t>
  </si>
  <si>
    <t xml:space="preserve">0209130</t>
  </si>
  <si>
    <t xml:space="preserve">0209140</t>
  </si>
  <si>
    <t xml:space="preserve">0209150</t>
  </si>
  <si>
    <t xml:space="preserve">0209160</t>
  </si>
  <si>
    <t xml:space="preserve">0209170</t>
  </si>
  <si>
    <t xml:space="preserve">0209180</t>
  </si>
  <si>
    <t xml:space="preserve">0209190</t>
  </si>
  <si>
    <t xml:space="preserve">0209200</t>
  </si>
  <si>
    <t xml:space="preserve">00925</t>
  </si>
  <si>
    <t xml:space="preserve">00926</t>
  </si>
  <si>
    <t xml:space="preserve">00931</t>
  </si>
  <si>
    <t xml:space="preserve">0932</t>
  </si>
  <si>
    <t xml:space="preserve">00933</t>
  </si>
  <si>
    <t xml:space="preserve">00935</t>
  </si>
  <si>
    <t xml:space="preserve">00936</t>
  </si>
  <si>
    <t xml:space="preserve">00940</t>
  </si>
  <si>
    <t xml:space="preserve">00941</t>
  </si>
  <si>
    <t xml:space="preserve">00945</t>
  </si>
  <si>
    <t xml:space="preserve">00946</t>
  </si>
  <si>
    <t xml:space="preserve">00948</t>
  </si>
  <si>
    <t xml:space="preserve">00949</t>
  </si>
  <si>
    <t xml:space="preserve">00950</t>
  </si>
  <si>
    <t xml:space="preserve">00951</t>
  </si>
  <si>
    <t xml:space="preserve">01505</t>
  </si>
  <si>
    <t xml:space="preserve">01506</t>
  </si>
  <si>
    <t xml:space="preserve">01510</t>
  </si>
  <si>
    <t xml:space="preserve">01511</t>
  </si>
  <si>
    <t xml:space="preserve">01515</t>
  </si>
  <si>
    <t xml:space="preserve">01516</t>
  </si>
  <si>
    <t xml:space="preserve">01520</t>
  </si>
  <si>
    <t xml:space="preserve">01521</t>
  </si>
  <si>
    <t xml:space="preserve">01555</t>
  </si>
  <si>
    <t xml:space="preserve">01556</t>
  </si>
  <si>
    <t xml:space="preserve">01560</t>
  </si>
  <si>
    <t xml:space="preserve">01565</t>
  </si>
  <si>
    <t xml:space="preserve">01566</t>
  </si>
  <si>
    <t xml:space="preserve">8805</t>
  </si>
  <si>
    <t xml:space="preserve">8830</t>
  </si>
  <si>
    <t xml:space="preserve">8840</t>
  </si>
  <si>
    <t xml:space="preserve">8850</t>
  </si>
  <si>
    <t xml:space="preserve">8870</t>
  </si>
  <si>
    <t xml:space="preserve">8880</t>
  </si>
  <si>
    <t xml:space="preserve">8890</t>
  </si>
  <si>
    <t xml:space="preserve">10448</t>
  </si>
  <si>
    <t xml:space="preserve">10463</t>
  </si>
  <si>
    <t xml:space="preserve">104100</t>
  </si>
  <si>
    <t xml:space="preserve">104105</t>
  </si>
  <si>
    <t xml:space="preserve">104110</t>
  </si>
  <si>
    <t xml:space="preserve">104115</t>
  </si>
  <si>
    <t xml:space="preserve">104120</t>
  </si>
  <si>
    <t xml:space="preserve">104125</t>
  </si>
  <si>
    <t xml:space="preserve">19505</t>
  </si>
  <si>
    <t xml:space="preserve">19510</t>
  </si>
  <si>
    <t xml:space="preserve">19515</t>
  </si>
  <si>
    <t xml:space="preserve">19520</t>
  </si>
  <si>
    <t xml:space="preserve">19525</t>
  </si>
  <si>
    <t xml:space="preserve">19530</t>
  </si>
  <si>
    <t xml:space="preserve">3585</t>
  </si>
  <si>
    <t xml:space="preserve">3646</t>
  </si>
  <si>
    <t xml:space="preserve">3647</t>
  </si>
  <si>
    <t xml:space="preserve">3662</t>
  </si>
  <si>
    <t xml:space="preserve">3895</t>
  </si>
  <si>
    <t xml:space="preserve">3905</t>
  </si>
  <si>
    <t xml:space="preserve">3915</t>
  </si>
  <si>
    <t xml:space="preserve">B1067</t>
  </si>
  <si>
    <t xml:space="preserve">2242</t>
  </si>
  <si>
    <t xml:space="preserve">2272</t>
  </si>
  <si>
    <t xml:space="preserve">2277</t>
  </si>
  <si>
    <t xml:space="preserve">2327</t>
  </si>
  <si>
    <t xml:space="preserve">2365</t>
  </si>
  <si>
    <t xml:space="preserve">2385</t>
  </si>
  <si>
    <t xml:space="preserve">680</t>
  </si>
  <si>
    <t xml:space="preserve">690</t>
  </si>
  <si>
    <t xml:space="preserve">715</t>
  </si>
  <si>
    <t xml:space="preserve">B3551</t>
  </si>
  <si>
    <t xml:space="preserve">B3561</t>
  </si>
  <si>
    <t xml:space="preserve">4072010</t>
  </si>
  <si>
    <t xml:space="preserve">4072020</t>
  </si>
  <si>
    <t xml:space="preserve">4072030</t>
  </si>
  <si>
    <t xml:space="preserve">4072040</t>
  </si>
  <si>
    <t xml:space="preserve">4072050</t>
  </si>
  <si>
    <t xml:space="preserve">4072060</t>
  </si>
  <si>
    <t xml:space="preserve">4072070</t>
  </si>
  <si>
    <t xml:space="preserve">4072080</t>
  </si>
  <si>
    <t xml:space="preserve">4072085</t>
  </si>
  <si>
    <t xml:space="preserve">4072090</t>
  </si>
  <si>
    <t xml:space="preserve">4072100</t>
  </si>
  <si>
    <t xml:space="preserve">4072110</t>
  </si>
  <si>
    <t xml:space="preserve">4072120</t>
  </si>
  <si>
    <t xml:space="preserve">4072130</t>
  </si>
  <si>
    <t xml:space="preserve">4072140</t>
  </si>
  <si>
    <t xml:space="preserve">4072150</t>
  </si>
  <si>
    <t xml:space="preserve">4072160</t>
  </si>
  <si>
    <t xml:space="preserve">4072170</t>
  </si>
  <si>
    <t xml:space="preserve">4072180</t>
  </si>
  <si>
    <t xml:space="preserve">4072190</t>
  </si>
  <si>
    <t xml:space="preserve">4072200</t>
  </si>
  <si>
    <t xml:space="preserve">4072210</t>
  </si>
  <si>
    <t xml:space="preserve">4072220</t>
  </si>
  <si>
    <t xml:space="preserve">4072230</t>
  </si>
  <si>
    <t xml:space="preserve">4072240</t>
  </si>
  <si>
    <t xml:space="preserve">4072250</t>
  </si>
  <si>
    <t xml:space="preserve">4072260</t>
  </si>
  <si>
    <t xml:space="preserve">4072270</t>
  </si>
  <si>
    <t xml:space="preserve">4072280</t>
  </si>
  <si>
    <t xml:space="preserve">4072290</t>
  </si>
  <si>
    <t xml:space="preserve">4072300</t>
  </si>
  <si>
    <t xml:space="preserve">4072310</t>
  </si>
  <si>
    <t xml:space="preserve">4072320</t>
  </si>
  <si>
    <t xml:space="preserve">4072330</t>
  </si>
  <si>
    <t xml:space="preserve">4072340</t>
  </si>
  <si>
    <t xml:space="preserve">4072350</t>
  </si>
  <si>
    <t xml:space="preserve">4072360</t>
  </si>
  <si>
    <t xml:space="preserve">4072370</t>
  </si>
  <si>
    <t xml:space="preserve">4072380</t>
  </si>
  <si>
    <t xml:space="preserve">4072390</t>
  </si>
  <si>
    <t xml:space="preserve">4072400</t>
  </si>
  <si>
    <t xml:space="preserve">4127010</t>
  </si>
  <si>
    <t xml:space="preserve">4127020</t>
  </si>
  <si>
    <t xml:space="preserve">4127030</t>
  </si>
  <si>
    <t xml:space="preserve">4127035</t>
  </si>
  <si>
    <t xml:space="preserve">4127040</t>
  </si>
  <si>
    <t xml:space="preserve">4127050</t>
  </si>
  <si>
    <t xml:space="preserve">4127060</t>
  </si>
  <si>
    <t xml:space="preserve">4127070</t>
  </si>
  <si>
    <t xml:space="preserve">4127080</t>
  </si>
  <si>
    <t xml:space="preserve">4127090</t>
  </si>
  <si>
    <t xml:space="preserve">4127100</t>
  </si>
  <si>
    <t xml:space="preserve">4127110</t>
  </si>
  <si>
    <t xml:space="preserve">4127120</t>
  </si>
  <si>
    <t xml:space="preserve">4127130</t>
  </si>
  <si>
    <t xml:space="preserve">4127140</t>
  </si>
  <si>
    <t xml:space="preserve">4127150</t>
  </si>
  <si>
    <t xml:space="preserve">4127160</t>
  </si>
  <si>
    <t xml:space="preserve">4127170</t>
  </si>
  <si>
    <t xml:space="preserve">4127180</t>
  </si>
  <si>
    <t xml:space="preserve">4127190</t>
  </si>
  <si>
    <t xml:space="preserve">4127200</t>
  </si>
  <si>
    <t xml:space="preserve">4127210</t>
  </si>
  <si>
    <t xml:space="preserve">4127220</t>
  </si>
  <si>
    <t xml:space="preserve">4127230</t>
  </si>
  <si>
    <t xml:space="preserve">4127240</t>
  </si>
  <si>
    <t xml:space="preserve">4127250</t>
  </si>
  <si>
    <t xml:space="preserve">4127260</t>
  </si>
  <si>
    <t xml:space="preserve">4127270</t>
  </si>
  <si>
    <t xml:space="preserve">4127280</t>
  </si>
  <si>
    <t xml:space="preserve">4127290</t>
  </si>
  <si>
    <t xml:space="preserve">4127300</t>
  </si>
  <si>
    <t xml:space="preserve">4127310</t>
  </si>
  <si>
    <t xml:space="preserve">4127320</t>
  </si>
  <si>
    <t xml:space="preserve">4127335</t>
  </si>
  <si>
    <t xml:space="preserve">4127340</t>
  </si>
  <si>
    <t xml:space="preserve">4127350</t>
  </si>
  <si>
    <t xml:space="preserve">4127360</t>
  </si>
  <si>
    <t xml:space="preserve">4127370</t>
  </si>
  <si>
    <t xml:space="preserve">4127380</t>
  </si>
  <si>
    <t xml:space="preserve">4127390</t>
  </si>
  <si>
    <t xml:space="preserve">4127400</t>
  </si>
  <si>
    <t xml:space="preserve">4127410</t>
  </si>
  <si>
    <t xml:space="preserve">4127420</t>
  </si>
  <si>
    <t xml:space="preserve">4127430</t>
  </si>
  <si>
    <t xml:space="preserve">4343020</t>
  </si>
  <si>
    <t xml:space="preserve">4343030</t>
  </si>
  <si>
    <t xml:space="preserve">4343040</t>
  </si>
  <si>
    <t xml:space="preserve">4343050</t>
  </si>
  <si>
    <t xml:space="preserve">4343060</t>
  </si>
  <si>
    <t xml:space="preserve">4343070</t>
  </si>
  <si>
    <t xml:space="preserve">4343080</t>
  </si>
  <si>
    <t xml:space="preserve">4343090</t>
  </si>
  <si>
    <t xml:space="preserve">4343100</t>
  </si>
  <si>
    <t xml:space="preserve">4343110</t>
  </si>
  <si>
    <t xml:space="preserve">4343120</t>
  </si>
  <si>
    <t xml:space="preserve">4343130</t>
  </si>
  <si>
    <t xml:space="preserve">4343140</t>
  </si>
  <si>
    <t xml:space="preserve">4343150</t>
  </si>
  <si>
    <t xml:space="preserve">4343160</t>
  </si>
  <si>
    <t xml:space="preserve">4343170</t>
  </si>
  <si>
    <t xml:space="preserve">4343180</t>
  </si>
  <si>
    <t xml:space="preserve">B7777</t>
  </si>
  <si>
    <t xml:space="preserve">14462</t>
  </si>
  <si>
    <t xml:space="preserve">14464</t>
  </si>
  <si>
    <t xml:space="preserve">14466</t>
  </si>
  <si>
    <t xml:space="preserve">14468</t>
  </si>
  <si>
    <t xml:space="preserve">14470</t>
  </si>
  <si>
    <t xml:space="preserve">14472</t>
  </si>
  <si>
    <t xml:space="preserve">14474</t>
  </si>
  <si>
    <t xml:space="preserve">14476</t>
  </si>
  <si>
    <t xml:space="preserve">14478</t>
  </si>
  <si>
    <t xml:space="preserve">14480</t>
  </si>
  <si>
    <t xml:space="preserve">14482</t>
  </si>
  <si>
    <t xml:space="preserve">14484</t>
  </si>
  <si>
    <t xml:space="preserve">14486</t>
  </si>
  <si>
    <t xml:space="preserve">14490</t>
  </si>
  <si>
    <t xml:space="preserve">14492</t>
  </si>
  <si>
    <t xml:space="preserve">14494</t>
  </si>
  <si>
    <t xml:space="preserve">14496</t>
  </si>
  <si>
    <t xml:space="preserve">14498</t>
  </si>
  <si>
    <t xml:space="preserve">14500</t>
  </si>
  <si>
    <t xml:space="preserve">14502</t>
  </si>
  <si>
    <t xml:space="preserve">14504</t>
  </si>
  <si>
    <t xml:space="preserve">14506</t>
  </si>
  <si>
    <t xml:space="preserve">14508</t>
  </si>
  <si>
    <t xml:space="preserve">14510</t>
  </si>
  <si>
    <t xml:space="preserve">14512</t>
  </si>
  <si>
    <t xml:space="preserve">14514</t>
  </si>
  <si>
    <t xml:space="preserve">14516</t>
  </si>
  <si>
    <t xml:space="preserve">14518</t>
  </si>
  <si>
    <t xml:space="preserve">14520</t>
  </si>
  <si>
    <t xml:space="preserve">14522</t>
  </si>
  <si>
    <t xml:space="preserve">14524</t>
  </si>
  <si>
    <t xml:space="preserve">14526</t>
  </si>
  <si>
    <t xml:space="preserve">14528</t>
  </si>
  <si>
    <t xml:space="preserve">14530</t>
  </si>
  <si>
    <t xml:space="preserve">14532</t>
  </si>
  <si>
    <t xml:space="preserve">14534</t>
  </si>
  <si>
    <t xml:space="preserve">14536</t>
  </si>
  <si>
    <t xml:space="preserve">14538</t>
  </si>
  <si>
    <t xml:space="preserve">14540</t>
  </si>
  <si>
    <t xml:space="preserve">14542</t>
  </si>
  <si>
    <t xml:space="preserve">17415</t>
  </si>
  <si>
    <t xml:space="preserve">17420</t>
  </si>
  <si>
    <t xml:space="preserve">17425</t>
  </si>
  <si>
    <t xml:space="preserve">17430</t>
  </si>
  <si>
    <t xml:space="preserve">17435</t>
  </si>
  <si>
    <t xml:space="preserve">17440</t>
  </si>
  <si>
    <t xml:space="preserve">17445</t>
  </si>
  <si>
    <t xml:space="preserve">17450</t>
  </si>
  <si>
    <t xml:space="preserve">17455</t>
  </si>
  <si>
    <t xml:space="preserve">17460</t>
  </si>
  <si>
    <t xml:space="preserve">17465</t>
  </si>
  <si>
    <t xml:space="preserve">17470</t>
  </si>
  <si>
    <t xml:space="preserve">17475</t>
  </si>
  <si>
    <t xml:space="preserve">17480</t>
  </si>
  <si>
    <t xml:space="preserve">17485</t>
  </si>
  <si>
    <t xml:space="preserve">17490</t>
  </si>
  <si>
    <t xml:space="preserve">17495</t>
  </si>
  <si>
    <t xml:space="preserve">17500</t>
  </si>
  <si>
    <t xml:space="preserve">17505</t>
  </si>
  <si>
    <t xml:space="preserve">17510</t>
  </si>
  <si>
    <t xml:space="preserve">17515</t>
  </si>
  <si>
    <t xml:space="preserve">17520</t>
  </si>
  <si>
    <t xml:space="preserve">17525</t>
  </si>
  <si>
    <t xml:space="preserve">17530</t>
  </si>
  <si>
    <t xml:space="preserve">17535</t>
  </si>
  <si>
    <t xml:space="preserve">17540</t>
  </si>
  <si>
    <t xml:space="preserve">17545</t>
  </si>
  <si>
    <t xml:space="preserve">17550</t>
  </si>
  <si>
    <t xml:space="preserve">17555</t>
  </si>
  <si>
    <t xml:space="preserve">17560</t>
  </si>
  <si>
    <t xml:space="preserve">17565</t>
  </si>
  <si>
    <t xml:space="preserve">17570</t>
  </si>
  <si>
    <t xml:space="preserve">17575</t>
  </si>
  <si>
    <t xml:space="preserve">17580</t>
  </si>
  <si>
    <t xml:space="preserve">17585</t>
  </si>
  <si>
    <t xml:space="preserve">17590</t>
  </si>
  <si>
    <t xml:space="preserve">17595</t>
  </si>
  <si>
    <t xml:space="preserve">17600</t>
  </si>
  <si>
    <t xml:space="preserve">17605</t>
  </si>
  <si>
    <t xml:space="preserve">17610</t>
  </si>
  <si>
    <t xml:space="preserve">17615</t>
  </si>
  <si>
    <t xml:space="preserve">17620</t>
  </si>
  <si>
    <t xml:space="preserve">17625</t>
  </si>
  <si>
    <t xml:space="preserve">17630</t>
  </si>
  <si>
    <t xml:space="preserve">17635</t>
  </si>
  <si>
    <t xml:space="preserve">17640</t>
  </si>
  <si>
    <t xml:space="preserve">2315</t>
  </si>
  <si>
    <t xml:space="preserve">2335</t>
  </si>
  <si>
    <t xml:space="preserve">2337</t>
  </si>
  <si>
    <t xml:space="preserve">2375</t>
  </si>
  <si>
    <t xml:space="preserve">8310</t>
  </si>
  <si>
    <t xml:space="preserve">8320</t>
  </si>
  <si>
    <t xml:space="preserve">8330</t>
  </si>
  <si>
    <t xml:space="preserve">8340</t>
  </si>
  <si>
    <t xml:space="preserve">8360</t>
  </si>
  <si>
    <t xml:space="preserve">8370</t>
  </si>
  <si>
    <t xml:space="preserve">44</t>
  </si>
  <si>
    <t xml:space="preserve">46</t>
  </si>
  <si>
    <t xml:space="preserve">47</t>
  </si>
  <si>
    <t xml:space="preserve">48</t>
  </si>
  <si>
    <t xml:space="preserve">49</t>
  </si>
  <si>
    <t xml:space="preserve">51</t>
  </si>
  <si>
    <t xml:space="preserve">61</t>
  </si>
  <si>
    <t xml:space="preserve">62</t>
  </si>
  <si>
    <t xml:space="preserve">63</t>
  </si>
  <si>
    <t xml:space="preserve">64</t>
  </si>
  <si>
    <t xml:space="preserve">66</t>
  </si>
  <si>
    <t xml:space="preserve">67</t>
  </si>
  <si>
    <t xml:space="preserve">68</t>
  </si>
  <si>
    <t xml:space="preserve">69</t>
  </si>
  <si>
    <t xml:space="preserve">71</t>
  </si>
  <si>
    <t xml:space="preserve">72</t>
  </si>
  <si>
    <t xml:space="preserve">73</t>
  </si>
  <si>
    <t xml:space="preserve">74</t>
  </si>
  <si>
    <t xml:space="preserve">76</t>
  </si>
  <si>
    <t xml:space="preserve">77</t>
  </si>
  <si>
    <t xml:space="preserve">78</t>
  </si>
  <si>
    <t xml:space="preserve">79</t>
  </si>
  <si>
    <t xml:space="preserve">81</t>
  </si>
  <si>
    <t xml:space="preserve">82</t>
  </si>
  <si>
    <t xml:space="preserve">83</t>
  </si>
  <si>
    <t xml:space="preserve">84</t>
  </si>
  <si>
    <t xml:space="preserve">86</t>
  </si>
  <si>
    <t xml:space="preserve">87</t>
  </si>
  <si>
    <t xml:space="preserve">88</t>
  </si>
  <si>
    <t xml:space="preserve">89</t>
  </si>
  <si>
    <t xml:space="preserve">91</t>
  </si>
  <si>
    <t xml:space="preserve">92</t>
  </si>
  <si>
    <t xml:space="preserve">93</t>
  </si>
  <si>
    <t xml:space="preserve">94</t>
  </si>
  <si>
    <t xml:space="preserve">96</t>
  </si>
  <si>
    <t xml:space="preserve">97</t>
  </si>
  <si>
    <t xml:space="preserve">98</t>
  </si>
  <si>
    <t xml:space="preserve">99</t>
  </si>
  <si>
    <t xml:space="preserve">113</t>
  </si>
  <si>
    <t xml:space="preserve">307</t>
  </si>
  <si>
    <t xml:space="preserve">308</t>
  </si>
  <si>
    <t xml:space="preserve">309</t>
  </si>
  <si>
    <t xml:space="preserve">235470</t>
  </si>
  <si>
    <t xml:space="preserve">235480</t>
  </si>
  <si>
    <t xml:space="preserve">235490</t>
  </si>
  <si>
    <t xml:space="preserve">235500</t>
  </si>
  <si>
    <t xml:space="preserve">235510</t>
  </si>
  <si>
    <t xml:space="preserve">235520</t>
  </si>
  <si>
    <t xml:space="preserve">235530</t>
  </si>
  <si>
    <t xml:space="preserve">120A</t>
  </si>
  <si>
    <t xml:space="preserve">120B</t>
  </si>
  <si>
    <t xml:space="preserve">120C</t>
  </si>
  <si>
    <t xml:space="preserve">121A</t>
  </si>
  <si>
    <t xml:space="preserve">121B</t>
  </si>
  <si>
    <t xml:space="preserve">121C</t>
  </si>
  <si>
    <t xml:space="preserve">141</t>
  </si>
  <si>
    <t xml:space="preserve">142</t>
  </si>
  <si>
    <t xml:space="preserve">143</t>
  </si>
  <si>
    <t xml:space="preserve">144</t>
  </si>
  <si>
    <t xml:space="preserve">146</t>
  </si>
  <si>
    <t xml:space="preserve">147</t>
  </si>
  <si>
    <t xml:space="preserve">148</t>
  </si>
  <si>
    <t xml:space="preserve">149</t>
  </si>
  <si>
    <t xml:space="preserve">183</t>
  </si>
  <si>
    <t xml:space="preserve">184</t>
  </si>
  <si>
    <t xml:space="preserve">186</t>
  </si>
  <si>
    <t xml:space="preserve">187</t>
  </si>
  <si>
    <t xml:space="preserve">188</t>
  </si>
  <si>
    <t xml:space="preserve">191</t>
  </si>
  <si>
    <t xml:space="preserve">192</t>
  </si>
  <si>
    <t xml:space="preserve">193</t>
  </si>
  <si>
    <t xml:space="preserve">194</t>
  </si>
  <si>
    <t xml:space="preserve">196</t>
  </si>
  <si>
    <t xml:space="preserve">197</t>
  </si>
  <si>
    <t xml:space="preserve">180C</t>
  </si>
  <si>
    <t xml:space="preserve">189B</t>
  </si>
  <si>
    <t xml:space="preserve">189C</t>
  </si>
  <si>
    <t xml:space="preserve">189</t>
  </si>
  <si>
    <t xml:space="preserve">198</t>
  </si>
  <si>
    <t xml:space="preserve">197C</t>
  </si>
  <si>
    <t xml:space="preserve">198C</t>
  </si>
  <si>
    <t xml:space="preserve">264</t>
  </si>
  <si>
    <t xml:space="preserve">266</t>
  </si>
  <si>
    <t xml:space="preserve">267</t>
  </si>
  <si>
    <t xml:space="preserve">268</t>
  </si>
  <si>
    <t xml:space="preserve">269</t>
  </si>
  <si>
    <t xml:space="preserve">271</t>
  </si>
  <si>
    <t xml:space="preserve">326</t>
  </si>
  <si>
    <t xml:space="preserve">327</t>
  </si>
  <si>
    <t xml:space="preserve">328</t>
  </si>
  <si>
    <t xml:space="preserve">329</t>
  </si>
  <si>
    <t xml:space="preserve">352</t>
  </si>
  <si>
    <t xml:space="preserve">353</t>
  </si>
  <si>
    <t xml:space="preserve">354</t>
  </si>
  <si>
    <t xml:space="preserve">356</t>
  </si>
  <si>
    <t xml:space="preserve">357</t>
  </si>
  <si>
    <t xml:space="preserve">358</t>
  </si>
  <si>
    <t xml:space="preserve">359</t>
  </si>
  <si>
    <t xml:space="preserve">361</t>
  </si>
  <si>
    <t xml:space="preserve">362</t>
  </si>
  <si>
    <t xml:space="preserve">363</t>
  </si>
  <si>
    <t xml:space="preserve">364</t>
  </si>
  <si>
    <t xml:space="preserve">367</t>
  </si>
  <si>
    <t xml:space="preserve">368</t>
  </si>
  <si>
    <t xml:space="preserve">369</t>
  </si>
  <si>
    <t xml:space="preserve">371</t>
  </si>
  <si>
    <t xml:space="preserve">372</t>
  </si>
  <si>
    <t xml:space="preserve">373</t>
  </si>
  <si>
    <t xml:space="preserve">374</t>
  </si>
  <si>
    <t xml:space="preserve">376</t>
  </si>
  <si>
    <t xml:space="preserve">377</t>
  </si>
  <si>
    <t xml:space="preserve">378</t>
  </si>
  <si>
    <t xml:space="preserve">379</t>
  </si>
  <si>
    <t xml:space="preserve">381</t>
  </si>
  <si>
    <t xml:space="preserve">382</t>
  </si>
  <si>
    <t xml:space="preserve">383</t>
  </si>
  <si>
    <t xml:space="preserve">384</t>
  </si>
  <si>
    <t xml:space="preserve">386</t>
  </si>
  <si>
    <t xml:space="preserve">387</t>
  </si>
  <si>
    <t xml:space="preserve">388</t>
  </si>
  <si>
    <t xml:space="preserve">389</t>
  </si>
  <si>
    <t xml:space="preserve">391</t>
  </si>
  <si>
    <t xml:space="preserve">392</t>
  </si>
  <si>
    <t xml:space="preserve">393</t>
  </si>
  <si>
    <t xml:space="preserve">394</t>
  </si>
  <si>
    <t xml:space="preserve">396</t>
  </si>
  <si>
    <t xml:space="preserve">397</t>
  </si>
  <si>
    <t xml:space="preserve">398</t>
  </si>
  <si>
    <t xml:space="preserve">399</t>
  </si>
  <si>
    <t xml:space="preserve">401</t>
  </si>
  <si>
    <t xml:space="preserve">402</t>
  </si>
  <si>
    <t xml:space="preserve">403</t>
  </si>
  <si>
    <t xml:space="preserve">404</t>
  </si>
  <si>
    <t xml:space="preserve">406</t>
  </si>
  <si>
    <t xml:space="preserve">407</t>
  </si>
  <si>
    <t xml:space="preserve">408</t>
  </si>
  <si>
    <t xml:space="preserve">409</t>
  </si>
  <si>
    <t xml:space="preserve">366A</t>
  </si>
  <si>
    <t xml:space="preserve">413</t>
  </si>
  <si>
    <t xml:space="preserve">588010</t>
  </si>
  <si>
    <t xml:space="preserve">588015</t>
  </si>
  <si>
    <t xml:space="preserve">588020</t>
  </si>
  <si>
    <t xml:space="preserve">588025</t>
  </si>
  <si>
    <t xml:space="preserve">588030</t>
  </si>
  <si>
    <t xml:space="preserve">452</t>
  </si>
  <si>
    <t xml:space="preserve">461</t>
  </si>
  <si>
    <t xml:space="preserve">462</t>
  </si>
  <si>
    <t xml:space="preserve">463</t>
  </si>
  <si>
    <t xml:space="preserve">464</t>
  </si>
  <si>
    <t xml:space="preserve">467</t>
  </si>
  <si>
    <t xml:space="preserve">468</t>
  </si>
  <si>
    <t xml:space="preserve">466B</t>
  </si>
  <si>
    <t xml:space="preserve">466C</t>
  </si>
  <si>
    <t xml:space="preserve">2291</t>
  </si>
  <si>
    <t xml:space="preserve">2301</t>
  </si>
  <si>
    <t xml:space="preserve">1059</t>
  </si>
  <si>
    <t xml:space="preserve">1107</t>
  </si>
  <si>
    <t xml:space="preserve">2122</t>
  </si>
  <si>
    <t xml:space="preserve">2123</t>
  </si>
  <si>
    <t xml:space="preserve">2105B</t>
  </si>
  <si>
    <t xml:space="preserve">2110B</t>
  </si>
  <si>
    <t xml:space="preserve">2205C</t>
  </si>
  <si>
    <t xml:space="preserve">2210C</t>
  </si>
  <si>
    <t xml:space="preserve">3108</t>
  </si>
  <si>
    <t xml:space="preserve">3112</t>
  </si>
  <si>
    <t xml:space="preserve">3114</t>
  </si>
  <si>
    <t xml:space="preserve">3116</t>
  </si>
  <si>
    <t xml:space="preserve">3118</t>
  </si>
  <si>
    <t xml:space="preserve">3124</t>
  </si>
  <si>
    <t xml:space="preserve">3126</t>
  </si>
  <si>
    <t xml:space="preserve">3127</t>
  </si>
  <si>
    <t xml:space="preserve">3128</t>
  </si>
  <si>
    <t xml:space="preserve">3205</t>
  </si>
  <si>
    <t xml:space="preserve">5434</t>
  </si>
  <si>
    <t xml:space="preserve">5436</t>
  </si>
  <si>
    <t xml:space="preserve">5437</t>
  </si>
  <si>
    <t xml:space="preserve">5438</t>
  </si>
  <si>
    <t xml:space="preserve">5439</t>
  </si>
  <si>
    <t xml:space="preserve">5451</t>
  </si>
  <si>
    <t xml:space="preserve">5452</t>
  </si>
  <si>
    <t xml:space="preserve">5453</t>
  </si>
  <si>
    <t xml:space="preserve">5454</t>
  </si>
  <si>
    <t xml:space="preserve">5456</t>
  </si>
  <si>
    <t xml:space="preserve">5457</t>
  </si>
  <si>
    <t xml:space="preserve">5458</t>
  </si>
  <si>
    <t xml:space="preserve">5459</t>
  </si>
  <si>
    <t xml:space="preserve">5462</t>
  </si>
  <si>
    <t xml:space="preserve">5467</t>
  </si>
  <si>
    <t xml:space="preserve">5472</t>
  </si>
  <si>
    <t xml:space="preserve">5477</t>
  </si>
  <si>
    <t xml:space="preserve">5487</t>
  </si>
  <si>
    <t xml:space="preserve">5492</t>
  </si>
  <si>
    <t xml:space="preserve">5497</t>
  </si>
  <si>
    <t xml:space="preserve">5512</t>
  </si>
  <si>
    <t xml:space="preserve">5517</t>
  </si>
  <si>
    <t xml:space="preserve">5519</t>
  </si>
  <si>
    <t xml:space="preserve">5523</t>
  </si>
  <si>
    <t xml:space="preserve">5420A</t>
  </si>
  <si>
    <t xml:space="preserve">5420B</t>
  </si>
  <si>
    <t xml:space="preserve">6213</t>
  </si>
  <si>
    <t xml:space="preserve">6223</t>
  </si>
  <si>
    <t xml:space="preserve">6233</t>
  </si>
  <si>
    <t xml:space="preserve">6453</t>
  </si>
  <si>
    <t xml:space="preserve">2754</t>
  </si>
  <si>
    <t xml:space="preserve">3395</t>
  </si>
  <si>
    <t xml:space="preserve">3403</t>
  </si>
  <si>
    <t xml:space="preserve">3925</t>
  </si>
  <si>
    <t xml:space="preserve">3930</t>
  </si>
  <si>
    <t xml:space="preserve">3940</t>
  </si>
  <si>
    <t xml:space="preserve">3950</t>
  </si>
  <si>
    <t xml:space="preserve">3960</t>
  </si>
  <si>
    <t xml:space="preserve">3970</t>
  </si>
  <si>
    <t xml:space="preserve">3980</t>
  </si>
  <si>
    <t xml:space="preserve">2292</t>
  </si>
  <si>
    <t xml:space="preserve">2297</t>
  </si>
  <si>
    <t xml:space="preserve">2302</t>
  </si>
  <si>
    <t xml:space="preserve">2307</t>
  </si>
  <si>
    <t xml:space="preserve">2362</t>
  </si>
  <si>
    <t xml:space="preserve">2414</t>
  </si>
  <si>
    <t xml:space="preserve">2491</t>
  </si>
  <si>
    <t xml:space="preserve">2492</t>
  </si>
  <si>
    <t xml:space="preserve">4165</t>
  </si>
  <si>
    <t xml:space="preserve">4175</t>
  </si>
  <si>
    <t xml:space="preserve">4182</t>
  </si>
  <si>
    <t xml:space="preserve">4185</t>
  </si>
  <si>
    <t xml:space="preserve">4195</t>
  </si>
  <si>
    <t xml:space="preserve">4225</t>
  </si>
  <si>
    <t xml:space="preserve">4227</t>
  </si>
  <si>
    <t xml:space="preserve">4235</t>
  </si>
  <si>
    <t xml:space="preserve">4245</t>
  </si>
  <si>
    <t xml:space="preserve">4265</t>
  </si>
  <si>
    <t xml:space="preserve">4273</t>
  </si>
  <si>
    <t xml:space="preserve">4277</t>
  </si>
  <si>
    <t xml:space="preserve">4283</t>
  </si>
  <si>
    <t xml:space="preserve">4287</t>
  </si>
  <si>
    <t xml:space="preserve">4305</t>
  </si>
  <si>
    <t xml:space="preserve">1341</t>
  </si>
  <si>
    <t xml:space="preserve">1408</t>
  </si>
  <si>
    <t xml:space="preserve">1414</t>
  </si>
  <si>
    <t xml:space="preserve">1416</t>
  </si>
  <si>
    <t xml:space="preserve">1418</t>
  </si>
  <si>
    <t xml:space="preserve">1422</t>
  </si>
  <si>
    <t xml:space="preserve">1424</t>
  </si>
  <si>
    <t xml:space="preserve">1426</t>
  </si>
  <si>
    <t xml:space="preserve">1428</t>
  </si>
  <si>
    <t xml:space="preserve">1432</t>
  </si>
  <si>
    <t xml:space="preserve">1433</t>
  </si>
  <si>
    <t xml:space="preserve">1436</t>
  </si>
  <si>
    <t xml:space="preserve">1442</t>
  </si>
  <si>
    <t xml:space="preserve">1443</t>
  </si>
  <si>
    <t xml:space="preserve">1447</t>
  </si>
  <si>
    <t xml:space="preserve">1449</t>
  </si>
  <si>
    <t xml:space="preserve">1452</t>
  </si>
  <si>
    <t xml:space="preserve">1454</t>
  </si>
  <si>
    <t xml:space="preserve">1456</t>
  </si>
  <si>
    <t xml:space="preserve">1493</t>
  </si>
  <si>
    <t xml:space="preserve">1497</t>
  </si>
  <si>
    <t xml:space="preserve">1433K</t>
  </si>
  <si>
    <t xml:space="preserve">1433M</t>
  </si>
  <si>
    <t xml:space="preserve">1433R</t>
  </si>
  <si>
    <t xml:space="preserve">1433T</t>
  </si>
  <si>
    <t xml:space="preserve">1436U</t>
  </si>
  <si>
    <t xml:space="preserve">1436Y</t>
  </si>
  <si>
    <t xml:space="preserve">1443R</t>
  </si>
  <si>
    <t xml:space="preserve">2881</t>
  </si>
  <si>
    <t xml:space="preserve">2902</t>
  </si>
  <si>
    <t xml:space="preserve">2951</t>
  </si>
  <si>
    <t xml:space="preserve">2961</t>
  </si>
  <si>
    <t xml:space="preserve">3011</t>
  </si>
  <si>
    <t xml:space="preserve">3021</t>
  </si>
  <si>
    <t xml:space="preserve">3031</t>
  </si>
  <si>
    <t xml:space="preserve">3042</t>
  </si>
  <si>
    <t xml:space="preserve">3043</t>
  </si>
  <si>
    <t xml:space="preserve">262-10</t>
  </si>
  <si>
    <t xml:space="preserve">262-15</t>
  </si>
  <si>
    <t xml:space="preserve">262-20</t>
  </si>
  <si>
    <t xml:space="preserve">262-30</t>
  </si>
  <si>
    <t xml:space="preserve">262-40</t>
  </si>
  <si>
    <t xml:space="preserve">522-10</t>
  </si>
  <si>
    <t xml:space="preserve">522-15</t>
  </si>
  <si>
    <t xml:space="preserve">522-20</t>
  </si>
  <si>
    <t xml:space="preserve">522-25</t>
  </si>
  <si>
    <t xml:space="preserve">522-30</t>
  </si>
  <si>
    <t xml:space="preserve">522-35</t>
  </si>
  <si>
    <t xml:space="preserve">522-40</t>
  </si>
  <si>
    <t xml:space="preserve">522-45</t>
  </si>
  <si>
    <t xml:space="preserve">522-5</t>
  </si>
  <si>
    <t xml:space="preserve">522-50</t>
  </si>
  <si>
    <t xml:space="preserve">522-55</t>
  </si>
  <si>
    <t xml:space="preserve">522-58</t>
  </si>
  <si>
    <t xml:space="preserve">522-60</t>
  </si>
  <si>
    <t xml:space="preserve">522-65</t>
  </si>
  <si>
    <t xml:space="preserve">522-70</t>
  </si>
  <si>
    <t xml:space="preserve">522-75</t>
  </si>
  <si>
    <t xml:space="preserve">522-78</t>
  </si>
  <si>
    <t xml:space="preserve">522-82</t>
  </si>
  <si>
    <t xml:space="preserve">522-83</t>
  </si>
  <si>
    <t xml:space="preserve">522-86</t>
  </si>
  <si>
    <t xml:space="preserve">522-90</t>
  </si>
  <si>
    <t xml:space="preserve">522-95</t>
  </si>
  <si>
    <t xml:space="preserve">611-10</t>
  </si>
  <si>
    <t xml:space="preserve">611-15</t>
  </si>
  <si>
    <t xml:space="preserve">611-30</t>
  </si>
  <si>
    <t xml:space="preserve">611-35</t>
  </si>
  <si>
    <t xml:space="preserve">611-40</t>
  </si>
  <si>
    <t xml:space="preserve">611-45</t>
  </si>
  <si>
    <t xml:space="preserve">611-47</t>
  </si>
  <si>
    <t xml:space="preserve">611-49</t>
  </si>
  <si>
    <t xml:space="preserve">611-50</t>
  </si>
  <si>
    <t xml:space="preserve">611-55</t>
  </si>
  <si>
    <t xml:space="preserve">611-60</t>
  </si>
  <si>
    <t xml:space="preserve">611-65</t>
  </si>
  <si>
    <t xml:space="preserve">9025</t>
  </si>
  <si>
    <t xml:space="preserve">9035</t>
  </si>
  <si>
    <t xml:space="preserve">9045</t>
  </si>
  <si>
    <t xml:space="preserve">9055</t>
  </si>
  <si>
    <t xml:space="preserve">9120</t>
  </si>
  <si>
    <t xml:space="preserve">9130</t>
  </si>
  <si>
    <t xml:space="preserve">9140</t>
  </si>
  <si>
    <t xml:space="preserve">9150</t>
  </si>
  <si>
    <t xml:space="preserve">9160</t>
  </si>
  <si>
    <t xml:space="preserve">9165</t>
  </si>
  <si>
    <t xml:space="preserve">9167</t>
  </si>
  <si>
    <t xml:space="preserve">9170</t>
  </si>
  <si>
    <t xml:space="preserve">9180</t>
  </si>
  <si>
    <t xml:space="preserve">9190</t>
  </si>
  <si>
    <t xml:space="preserve">9200</t>
  </si>
  <si>
    <t xml:space="preserve">9210</t>
  </si>
  <si>
    <t xml:space="preserve">9220</t>
  </si>
  <si>
    <t xml:space="preserve">9230</t>
  </si>
  <si>
    <t xml:space="preserve">9240</t>
  </si>
  <si>
    <t xml:space="preserve">9250</t>
  </si>
  <si>
    <t xml:space="preserve">9260</t>
  </si>
  <si>
    <t xml:space="preserve">9270</t>
  </si>
  <si>
    <t xml:space="preserve">9280</t>
  </si>
  <si>
    <t xml:space="preserve">9290</t>
  </si>
  <si>
    <t xml:space="preserve">9300</t>
  </si>
  <si>
    <t xml:space="preserve">9310</t>
  </si>
  <si>
    <t xml:space="preserve">9320</t>
  </si>
  <si>
    <t xml:space="preserve">9330</t>
  </si>
  <si>
    <t xml:space="preserve">9340</t>
  </si>
  <si>
    <t xml:space="preserve">9350</t>
  </si>
  <si>
    <t xml:space="preserve">9360</t>
  </si>
  <si>
    <t xml:space="preserve">9370</t>
  </si>
  <si>
    <t xml:space="preserve">9380</t>
  </si>
  <si>
    <t xml:space="preserve">9390</t>
  </si>
  <si>
    <t xml:space="preserve">9400</t>
  </si>
  <si>
    <t xml:space="preserve">9410</t>
  </si>
  <si>
    <t xml:space="preserve">N1</t>
  </si>
  <si>
    <t xml:space="preserve">N2</t>
  </si>
  <si>
    <t xml:space="preserve">N3</t>
  </si>
  <si>
    <t xml:space="preserve">N4</t>
  </si>
  <si>
    <t xml:space="preserve">14B</t>
  </si>
  <si>
    <t xml:space="preserve">15B</t>
  </si>
  <si>
    <t xml:space="preserve">J0</t>
  </si>
  <si>
    <t xml:space="preserve">N/E</t>
  </si>
  <si>
    <t xml:space="preserve">N/W</t>
  </si>
  <si>
    <t xml:space="preserve">6650</t>
  </si>
  <si>
    <t xml:space="preserve">6660</t>
  </si>
  <si>
    <t xml:space="preserve">6670</t>
  </si>
  <si>
    <t xml:space="preserve">6680</t>
  </si>
  <si>
    <t xml:space="preserve">6690</t>
  </si>
  <si>
    <t xml:space="preserve">6700</t>
  </si>
  <si>
    <t xml:space="preserve">6710</t>
  </si>
  <si>
    <t xml:space="preserve">6720</t>
  </si>
  <si>
    <t xml:space="preserve">6730</t>
  </si>
  <si>
    <t xml:space="preserve">6740</t>
  </si>
  <si>
    <t xml:space="preserve">6750</t>
  </si>
  <si>
    <t xml:space="preserve">6760</t>
  </si>
  <si>
    <t xml:space="preserve">6770</t>
  </si>
  <si>
    <t xml:space="preserve">6780</t>
  </si>
  <si>
    <t xml:space="preserve">6790</t>
  </si>
  <si>
    <t xml:space="preserve">P100</t>
  </si>
  <si>
    <t xml:space="preserve">P101</t>
  </si>
  <si>
    <t xml:space="preserve">P102</t>
  </si>
  <si>
    <t xml:space="preserve">P103</t>
  </si>
  <si>
    <t xml:space="preserve">P104</t>
  </si>
  <si>
    <t xml:space="preserve">P105</t>
  </si>
  <si>
    <t xml:space="preserve">P106</t>
  </si>
  <si>
    <t xml:space="preserve">P107</t>
  </si>
  <si>
    <t xml:space="preserve">P108</t>
  </si>
  <si>
    <t xml:space="preserve">P93</t>
  </si>
  <si>
    <t xml:space="preserve">P94</t>
  </si>
  <si>
    <t xml:space="preserve">P95</t>
  </si>
  <si>
    <t xml:space="preserve">P96</t>
  </si>
  <si>
    <t xml:space="preserve">P97</t>
  </si>
  <si>
    <t xml:space="preserve">P98</t>
  </si>
  <si>
    <t xml:space="preserve">P99</t>
  </si>
  <si>
    <t xml:space="preserve">473</t>
  </si>
  <si>
    <t xml:space="preserve">478</t>
  </si>
  <si>
    <t xml:space="preserve">483</t>
  </si>
  <si>
    <t xml:space="preserve">488</t>
  </si>
  <si>
    <t xml:space="preserve">591</t>
  </si>
  <si>
    <t xml:space="preserve">592</t>
  </si>
  <si>
    <t xml:space="preserve">593</t>
  </si>
  <si>
    <t xml:space="preserve">664</t>
  </si>
  <si>
    <t xml:space="preserve">672</t>
  </si>
  <si>
    <t xml:space="preserve">678</t>
  </si>
  <si>
    <t xml:space="preserve">684</t>
  </si>
  <si>
    <t xml:space="preserve">692</t>
  </si>
  <si>
    <t xml:space="preserve">698</t>
  </si>
  <si>
    <t xml:space="preserve">711</t>
  </si>
  <si>
    <t xml:space="preserve">721</t>
  </si>
  <si>
    <t xml:space="preserve">731</t>
  </si>
  <si>
    <t xml:space="preserve">742</t>
  </si>
  <si>
    <t xml:space="preserve">741A</t>
  </si>
  <si>
    <t xml:space="preserve">741B</t>
  </si>
  <si>
    <t xml:space="preserve">2023</t>
  </si>
  <si>
    <t xml:space="preserve">2042</t>
  </si>
  <si>
    <t xml:space="preserve">2047</t>
  </si>
  <si>
    <t xml:space="preserve">2213</t>
  </si>
  <si>
    <t xml:space="preserve">5522</t>
  </si>
  <si>
    <t xml:space="preserve">5527</t>
  </si>
  <si>
    <t xml:space="preserve">5592</t>
  </si>
  <si>
    <t xml:space="preserve">5597</t>
  </si>
  <si>
    <t xml:space="preserve">5602</t>
  </si>
  <si>
    <t xml:space="preserve">5607</t>
  </si>
  <si>
    <t xml:space="preserve">5755</t>
  </si>
  <si>
    <t xml:space="preserve">5765</t>
  </si>
  <si>
    <t xml:space="preserve">5775</t>
  </si>
  <si>
    <t xml:space="preserve">5785</t>
  </si>
  <si>
    <t xml:space="preserve">5795</t>
  </si>
  <si>
    <t xml:space="preserve">5810</t>
  </si>
  <si>
    <t xml:space="preserve">5820</t>
  </si>
  <si>
    <t xml:space="preserve">5830</t>
  </si>
  <si>
    <t xml:space="preserve">6001</t>
  </si>
  <si>
    <t xml:space="preserve">6021</t>
  </si>
  <si>
    <t xml:space="preserve">6041</t>
  </si>
  <si>
    <t xml:space="preserve">6101</t>
  </si>
  <si>
    <t xml:space="preserve">6121</t>
  </si>
  <si>
    <t xml:space="preserve">6161</t>
  </si>
  <si>
    <t xml:space="preserve">6201</t>
  </si>
  <si>
    <t xml:space="preserve">6221</t>
  </si>
  <si>
    <t xml:space="preserve">6241</t>
  </si>
  <si>
    <t xml:space="preserve">6261</t>
  </si>
  <si>
    <t xml:space="preserve">6281</t>
  </si>
  <si>
    <t xml:space="preserve">6301</t>
  </si>
  <si>
    <t xml:space="preserve">6321</t>
  </si>
  <si>
    <t xml:space="preserve">6341</t>
  </si>
  <si>
    <t xml:space="preserve">6361</t>
  </si>
  <si>
    <t xml:space="preserve">6381</t>
  </si>
  <si>
    <t xml:space="preserve">6401</t>
  </si>
  <si>
    <t xml:space="preserve">6421</t>
  </si>
  <si>
    <t xml:space="preserve">6441</t>
  </si>
  <si>
    <t xml:space="preserve">422</t>
  </si>
  <si>
    <t xml:space="preserve">424</t>
  </si>
  <si>
    <t xml:space="preserve">426</t>
  </si>
  <si>
    <t xml:space="preserve">434</t>
  </si>
  <si>
    <t xml:space="preserve">444</t>
  </si>
  <si>
    <t xml:space="preserve">472</t>
  </si>
  <si>
    <t xml:space="preserve">474</t>
  </si>
  <si>
    <t xml:space="preserve">366B</t>
  </si>
  <si>
    <t xml:space="preserve">366C</t>
  </si>
  <si>
    <t xml:space="preserve">367B</t>
  </si>
  <si>
    <t xml:space="preserve">367C</t>
  </si>
  <si>
    <t xml:space="preserve">368B</t>
  </si>
  <si>
    <t xml:space="preserve">368C</t>
  </si>
  <si>
    <t xml:space="preserve">370B</t>
  </si>
  <si>
    <t xml:space="preserve">370C</t>
  </si>
  <si>
    <t xml:space="preserve">375B</t>
  </si>
  <si>
    <t xml:space="preserve">375C</t>
  </si>
  <si>
    <t xml:space="preserve">380B</t>
  </si>
  <si>
    <t xml:space="preserve">380C</t>
  </si>
  <si>
    <t xml:space="preserve">382B</t>
  </si>
  <si>
    <t xml:space="preserve">382C</t>
  </si>
  <si>
    <t xml:space="preserve">384B</t>
  </si>
  <si>
    <t xml:space="preserve">384C</t>
  </si>
  <si>
    <t xml:space="preserve">390C</t>
  </si>
  <si>
    <t xml:space="preserve">392B</t>
  </si>
  <si>
    <t xml:space="preserve">392C</t>
  </si>
  <si>
    <t xml:space="preserve">393B</t>
  </si>
  <si>
    <t xml:space="preserve">393C</t>
  </si>
  <si>
    <t xml:space="preserve">394B</t>
  </si>
  <si>
    <t xml:space="preserve">394C</t>
  </si>
  <si>
    <t xml:space="preserve">395A</t>
  </si>
  <si>
    <t xml:space="preserve">395B</t>
  </si>
  <si>
    <t xml:space="preserve">395C</t>
  </si>
  <si>
    <t xml:space="preserve">405B</t>
  </si>
  <si>
    <t xml:space="preserve">405C</t>
  </si>
  <si>
    <t xml:space="preserve">410B</t>
  </si>
  <si>
    <t xml:space="preserve">410C</t>
  </si>
  <si>
    <t xml:space="preserve">414B</t>
  </si>
  <si>
    <t xml:space="preserve">414C</t>
  </si>
  <si>
    <t xml:space="preserve">416B</t>
  </si>
  <si>
    <t xml:space="preserve">418B</t>
  </si>
  <si>
    <t xml:space="preserve">418C</t>
  </si>
  <si>
    <t xml:space="preserve">420B</t>
  </si>
  <si>
    <t xml:space="preserve">420C</t>
  </si>
  <si>
    <t xml:space="preserve">0865</t>
  </si>
  <si>
    <t xml:space="preserve">0905</t>
  </si>
  <si>
    <t xml:space="preserve">0935</t>
  </si>
  <si>
    <t xml:space="preserve">0950</t>
  </si>
  <si>
    <t xml:space="preserve">0960</t>
  </si>
  <si>
    <t xml:space="preserve">0970</t>
  </si>
  <si>
    <t xml:space="preserve">0980</t>
  </si>
  <si>
    <t xml:space="preserve">0990</t>
  </si>
  <si>
    <t xml:space="preserve">1291</t>
  </si>
  <si>
    <t xml:space="preserve">1485</t>
  </si>
  <si>
    <t xml:space="preserve">1495</t>
  </si>
  <si>
    <t xml:space="preserve">9125</t>
  </si>
  <si>
    <t xml:space="preserve">9135</t>
  </si>
  <si>
    <t xml:space="preserve">9295</t>
  </si>
  <si>
    <t xml:space="preserve">9297</t>
  </si>
  <si>
    <t xml:space="preserve">3113</t>
  </si>
  <si>
    <t xml:space="preserve">3117</t>
  </si>
  <si>
    <t xml:space="preserve">4173</t>
  </si>
  <si>
    <t xml:space="preserve">4177</t>
  </si>
  <si>
    <t xml:space="preserve">557</t>
  </si>
  <si>
    <t xml:space="preserve">6461</t>
  </si>
  <si>
    <t xml:space="preserve">7115</t>
  </si>
  <si>
    <t xml:space="preserve">7145</t>
  </si>
  <si>
    <t xml:space="preserve">7155</t>
  </si>
  <si>
    <t xml:space="preserve">7165</t>
  </si>
  <si>
    <t xml:space="preserve">7401</t>
  </si>
  <si>
    <t xml:space="preserve">7421</t>
  </si>
  <si>
    <t xml:space="preserve">7441</t>
  </si>
  <si>
    <t xml:space="preserve">7461</t>
  </si>
  <si>
    <t xml:space="preserve">7481</t>
  </si>
  <si>
    <t xml:space="preserve">7501</t>
  </si>
  <si>
    <t xml:space="preserve">7521</t>
  </si>
  <si>
    <t xml:space="preserve">7541</t>
  </si>
  <si>
    <t xml:space="preserve">7581</t>
  </si>
  <si>
    <t xml:space="preserve">7601</t>
  </si>
  <si>
    <t xml:space="preserve">7621</t>
  </si>
  <si>
    <t xml:space="preserve">7641</t>
  </si>
  <si>
    <t xml:space="preserve">7661</t>
  </si>
  <si>
    <t xml:space="preserve">7681</t>
  </si>
  <si>
    <t xml:space="preserve">7701</t>
  </si>
  <si>
    <t xml:space="preserve">7721</t>
  </si>
  <si>
    <t xml:space="preserve">7741</t>
  </si>
  <si>
    <t xml:space="preserve">7761</t>
  </si>
  <si>
    <t xml:space="preserve">7781</t>
  </si>
  <si>
    <t xml:space="preserve">7793</t>
  </si>
  <si>
    <t xml:space="preserve">7805</t>
  </si>
  <si>
    <t xml:space="preserve">7835</t>
  </si>
  <si>
    <t xml:space="preserve">7845</t>
  </si>
  <si>
    <t xml:space="preserve">7855</t>
  </si>
  <si>
    <t xml:space="preserve">7865</t>
  </si>
  <si>
    <t xml:space="preserve">7875</t>
  </si>
  <si>
    <t xml:space="preserve">7895</t>
  </si>
  <si>
    <t xml:space="preserve">7905</t>
  </si>
  <si>
    <t xml:space="preserve">7912</t>
  </si>
  <si>
    <t xml:space="preserve">7917</t>
  </si>
  <si>
    <t xml:space="preserve">7919</t>
  </si>
  <si>
    <t xml:space="preserve">7930</t>
  </si>
  <si>
    <t xml:space="preserve">7935</t>
  </si>
  <si>
    <t xml:space="preserve">7940</t>
  </si>
  <si>
    <t xml:space="preserve">7945</t>
  </si>
  <si>
    <t xml:space="preserve">7950</t>
  </si>
  <si>
    <t xml:space="preserve">7952</t>
  </si>
  <si>
    <t xml:space="preserve">7955</t>
  </si>
  <si>
    <t xml:space="preserve">7957</t>
  </si>
  <si>
    <t xml:space="preserve">7960</t>
  </si>
  <si>
    <t xml:space="preserve">7965</t>
  </si>
  <si>
    <t xml:space="preserve">7970</t>
  </si>
  <si>
    <t xml:space="preserve">7972</t>
  </si>
  <si>
    <t xml:space="preserve">7975</t>
  </si>
  <si>
    <t xml:space="preserve">7977</t>
  </si>
  <si>
    <t xml:space="preserve">7979</t>
  </si>
  <si>
    <t xml:space="preserve">7980</t>
  </si>
  <si>
    <t xml:space="preserve">7990</t>
  </si>
  <si>
    <t xml:space="preserve">7997</t>
  </si>
  <si>
    <t xml:space="preserve">570132</t>
  </si>
  <si>
    <t xml:space="preserve">570232</t>
  </si>
  <si>
    <t xml:space="preserve">570332</t>
  </si>
  <si>
    <t xml:space="preserve">570432</t>
  </si>
  <si>
    <t xml:space="preserve">570532</t>
  </si>
  <si>
    <t xml:space="preserve">570632</t>
  </si>
  <si>
    <t xml:space="preserve">570732</t>
  </si>
  <si>
    <t xml:space="preserve">570832</t>
  </si>
  <si>
    <t xml:space="preserve">570932</t>
  </si>
  <si>
    <t xml:space="preserve">571032</t>
  </si>
  <si>
    <t xml:space="preserve">571132</t>
  </si>
  <si>
    <t xml:space="preserve">571232</t>
  </si>
  <si>
    <t xml:space="preserve">571332</t>
  </si>
  <si>
    <t xml:space="preserve">571432</t>
  </si>
  <si>
    <t xml:space="preserve">571532</t>
  </si>
  <si>
    <t xml:space="preserve">571632</t>
  </si>
  <si>
    <t xml:space="preserve">571732</t>
  </si>
  <si>
    <t xml:space="preserve">571832</t>
  </si>
  <si>
    <t xml:space="preserve">571932</t>
  </si>
  <si>
    <t xml:space="preserve">572032</t>
  </si>
  <si>
    <t xml:space="preserve">572132</t>
  </si>
  <si>
    <t xml:space="preserve">572232</t>
  </si>
  <si>
    <t xml:space="preserve">572332</t>
  </si>
  <si>
    <t xml:space="preserve">572432</t>
  </si>
  <si>
    <t xml:space="preserve">572532</t>
  </si>
  <si>
    <t xml:space="preserve">572632</t>
  </si>
  <si>
    <t xml:space="preserve">572732</t>
  </si>
  <si>
    <t xml:space="preserve">572832</t>
  </si>
  <si>
    <t xml:space="preserve">572932</t>
  </si>
  <si>
    <t xml:space="preserve">573032</t>
  </si>
  <si>
    <t xml:space="preserve">573132</t>
  </si>
  <si>
    <t xml:space="preserve">573232</t>
  </si>
  <si>
    <t xml:space="preserve">5705132</t>
  </si>
  <si>
    <t xml:space="preserve">8401044</t>
  </si>
  <si>
    <t xml:space="preserve">8402044</t>
  </si>
  <si>
    <t xml:space="preserve">8403044</t>
  </si>
  <si>
    <t xml:space="preserve">8404044</t>
  </si>
  <si>
    <t xml:space="preserve">8405044</t>
  </si>
  <si>
    <t xml:space="preserve">8406044</t>
  </si>
  <si>
    <t xml:space="preserve">8407044</t>
  </si>
  <si>
    <t xml:space="preserve">8408044</t>
  </si>
  <si>
    <t xml:space="preserve">8409044</t>
  </si>
  <si>
    <t xml:space="preserve">8410044</t>
  </si>
  <si>
    <t xml:space="preserve">8411044</t>
  </si>
  <si>
    <t xml:space="preserve">8412044</t>
  </si>
  <si>
    <t xml:space="preserve">8413044</t>
  </si>
  <si>
    <t xml:space="preserve">8414044</t>
  </si>
  <si>
    <t xml:space="preserve">8415044</t>
  </si>
  <si>
    <t xml:space="preserve">8416044</t>
  </si>
  <si>
    <t xml:space="preserve">8417044</t>
  </si>
  <si>
    <t xml:space="preserve">8418044</t>
  </si>
  <si>
    <t xml:space="preserve">8419044</t>
  </si>
  <si>
    <t xml:space="preserve">8420044</t>
  </si>
  <si>
    <t xml:space="preserve">8421044</t>
  </si>
  <si>
    <t xml:space="preserve">8422044</t>
  </si>
  <si>
    <t xml:space="preserve">8423044</t>
  </si>
  <si>
    <t xml:space="preserve">8424044</t>
  </si>
  <si>
    <t xml:space="preserve">8425044</t>
  </si>
  <si>
    <t xml:space="preserve">8426044</t>
  </si>
  <si>
    <t xml:space="preserve">8427044</t>
  </si>
  <si>
    <t xml:space="preserve">8428044</t>
  </si>
  <si>
    <t xml:space="preserve">8429044</t>
  </si>
  <si>
    <t xml:space="preserve">8430044</t>
  </si>
  <si>
    <t xml:space="preserve">8431044</t>
  </si>
  <si>
    <t xml:space="preserve">8432044</t>
  </si>
  <si>
    <t xml:space="preserve">8433044</t>
  </si>
  <si>
    <t xml:space="preserve">8434044</t>
  </si>
  <si>
    <t xml:space="preserve">8435044</t>
  </si>
  <si>
    <t xml:space="preserve">8436044</t>
  </si>
  <si>
    <t xml:space="preserve">8437044</t>
  </si>
  <si>
    <t xml:space="preserve">8438044</t>
  </si>
  <si>
    <t xml:space="preserve">8439044</t>
  </si>
  <si>
    <t xml:space="preserve">8440044</t>
  </si>
  <si>
    <t xml:space="preserve">8441044</t>
  </si>
  <si>
    <t xml:space="preserve">8442044</t>
  </si>
  <si>
    <t xml:space="preserve">8443044</t>
  </si>
  <si>
    <t xml:space="preserve">8444044</t>
  </si>
  <si>
    <t xml:space="preserve">2494</t>
  </si>
  <si>
    <t xml:space="preserve">2518</t>
  </si>
  <si>
    <t xml:space="preserve">2522</t>
  </si>
  <si>
    <t xml:space="preserve">2526</t>
  </si>
  <si>
    <t xml:space="preserve">2547</t>
  </si>
  <si>
    <t xml:space="preserve">2647</t>
  </si>
  <si>
    <t xml:space="preserve">2684</t>
  </si>
  <si>
    <t xml:space="preserve">2688</t>
  </si>
  <si>
    <t xml:space="preserve">2691</t>
  </si>
  <si>
    <t xml:space="preserve">2699</t>
  </si>
  <si>
    <t xml:space="preserve">2706</t>
  </si>
  <si>
    <t xml:space="preserve">2771</t>
  </si>
  <si>
    <t xml:space="preserve">6047</t>
  </si>
  <si>
    <t xml:space="preserve">6217</t>
  </si>
  <si>
    <t xml:space="preserve">6247</t>
  </si>
  <si>
    <t xml:space="preserve">6262</t>
  </si>
  <si>
    <t xml:space="preserve">7002</t>
  </si>
  <si>
    <t xml:space="preserve">7004</t>
  </si>
  <si>
    <t xml:space="preserve">7006</t>
  </si>
  <si>
    <t xml:space="preserve">284010</t>
  </si>
  <si>
    <t xml:space="preserve">284020</t>
  </si>
  <si>
    <t xml:space="preserve">284030</t>
  </si>
  <si>
    <t xml:space="preserve">284040</t>
  </si>
  <si>
    <t xml:space="preserve">284050</t>
  </si>
  <si>
    <t xml:space="preserve">284060</t>
  </si>
  <si>
    <t xml:space="preserve">284070</t>
  </si>
  <si>
    <t xml:space="preserve">284080</t>
  </si>
  <si>
    <t xml:space="preserve">284090</t>
  </si>
  <si>
    <t xml:space="preserve">284100</t>
  </si>
  <si>
    <t xml:space="preserve">284110</t>
  </si>
  <si>
    <t xml:space="preserve">284120</t>
  </si>
  <si>
    <t xml:space="preserve">284130</t>
  </si>
  <si>
    <t xml:space="preserve">284140</t>
  </si>
  <si>
    <t xml:space="preserve">284150</t>
  </si>
  <si>
    <t xml:space="preserve">284160</t>
  </si>
  <si>
    <t xml:space="preserve">284170</t>
  </si>
  <si>
    <t xml:space="preserve">284180</t>
  </si>
  <si>
    <t xml:space="preserve">284190</t>
  </si>
  <si>
    <t xml:space="preserve">284200</t>
  </si>
  <si>
    <t xml:space="preserve">2563</t>
  </si>
  <si>
    <t xml:space="preserve">9015</t>
  </si>
  <si>
    <t xml:space="preserve">9060</t>
  </si>
  <si>
    <t xml:space="preserve">9075</t>
  </si>
  <si>
    <t xml:space="preserve">9082</t>
  </si>
  <si>
    <t xml:space="preserve">9084</t>
  </si>
  <si>
    <t xml:space="preserve">9085</t>
  </si>
  <si>
    <t xml:space="preserve">9087</t>
  </si>
  <si>
    <t xml:space="preserve">9089</t>
  </si>
  <si>
    <t xml:space="preserve">9095</t>
  </si>
  <si>
    <t xml:space="preserve">9105</t>
  </si>
  <si>
    <t xml:space="preserve">9115</t>
  </si>
  <si>
    <t xml:space="preserve">9132</t>
  </si>
  <si>
    <t xml:space="preserve">9134</t>
  </si>
  <si>
    <t xml:space="preserve">9137</t>
  </si>
  <si>
    <t xml:space="preserve">9139</t>
  </si>
  <si>
    <t xml:space="preserve">9145</t>
  </si>
  <si>
    <t xml:space="preserve">9155</t>
  </si>
  <si>
    <t xml:space="preserve">9175</t>
  </si>
  <si>
    <t xml:space="preserve">9185</t>
  </si>
  <si>
    <t xml:space="preserve">9195</t>
  </si>
  <si>
    <t xml:space="preserve">9205</t>
  </si>
  <si>
    <t xml:space="preserve">9212</t>
  </si>
  <si>
    <t xml:space="preserve">9214</t>
  </si>
  <si>
    <t xml:space="preserve">9215</t>
  </si>
  <si>
    <t xml:space="preserve">9217</t>
  </si>
  <si>
    <t xml:space="preserve">9219</t>
  </si>
  <si>
    <t xml:space="preserve">9441</t>
  </si>
  <si>
    <t xml:space="preserve">9442</t>
  </si>
  <si>
    <t xml:space="preserve">9446</t>
  </si>
  <si>
    <t xml:space="preserve">9447</t>
  </si>
  <si>
    <t xml:space="preserve">9451</t>
  </si>
  <si>
    <t xml:space="preserve">9452</t>
  </si>
  <si>
    <t xml:space="preserve">9456</t>
  </si>
  <si>
    <t xml:space="preserve">9457</t>
  </si>
  <si>
    <t xml:space="preserve">9461</t>
  </si>
  <si>
    <t xml:space="preserve">9462</t>
  </si>
  <si>
    <t xml:space="preserve">9463</t>
  </si>
  <si>
    <t xml:space="preserve">9464</t>
  </si>
  <si>
    <t xml:space="preserve">9465</t>
  </si>
  <si>
    <t xml:space="preserve">9466</t>
  </si>
  <si>
    <t xml:space="preserve">9485</t>
  </si>
  <si>
    <t xml:space="preserve">9491</t>
  </si>
  <si>
    <t xml:space="preserve">9492</t>
  </si>
  <si>
    <t xml:space="preserve">9493</t>
  </si>
  <si>
    <t xml:space="preserve">9496</t>
  </si>
  <si>
    <t xml:space="preserve">9501</t>
  </si>
  <si>
    <t xml:space="preserve">9502</t>
  </si>
  <si>
    <t xml:space="preserve">9503</t>
  </si>
  <si>
    <t xml:space="preserve">9504</t>
  </si>
  <si>
    <t xml:space="preserve">9505</t>
  </si>
  <si>
    <t xml:space="preserve">9515</t>
  </si>
  <si>
    <t xml:space="preserve">9521</t>
  </si>
  <si>
    <t xml:space="preserve">9522</t>
  </si>
  <si>
    <t xml:space="preserve">9525</t>
  </si>
  <si>
    <t xml:space="preserve">9535</t>
  </si>
  <si>
    <t xml:space="preserve">9545</t>
  </si>
  <si>
    <t xml:space="preserve">9552</t>
  </si>
  <si>
    <t xml:space="preserve">9553</t>
  </si>
  <si>
    <t xml:space="preserve">9556</t>
  </si>
  <si>
    <t xml:space="preserve">9557</t>
  </si>
  <si>
    <t xml:space="preserve">9562</t>
  </si>
  <si>
    <t xml:space="preserve">9567</t>
  </si>
  <si>
    <t xml:space="preserve">9575</t>
  </si>
  <si>
    <t xml:space="preserve">9585</t>
  </si>
  <si>
    <t xml:space="preserve">9595</t>
  </si>
  <si>
    <t xml:space="preserve">276</t>
  </si>
  <si>
    <t xml:space="preserve">306</t>
  </si>
  <si>
    <t xml:space="preserve">9710</t>
  </si>
  <si>
    <t xml:space="preserve">9760</t>
  </si>
  <si>
    <t xml:space="preserve">9770</t>
  </si>
  <si>
    <t xml:space="preserve">9775</t>
  </si>
  <si>
    <t xml:space="preserve">9780</t>
  </si>
  <si>
    <t xml:space="preserve">9790</t>
  </si>
  <si>
    <t xml:space="preserve">9800</t>
  </si>
  <si>
    <t xml:space="preserve">9810</t>
  </si>
  <si>
    <t xml:space="preserve">9820</t>
  </si>
  <si>
    <t xml:space="preserve">9830</t>
  </si>
  <si>
    <t xml:space="preserve">9840</t>
  </si>
  <si>
    <t xml:space="preserve">9850</t>
  </si>
  <si>
    <t xml:space="preserve">9860</t>
  </si>
  <si>
    <t xml:space="preserve">9870</t>
  </si>
  <si>
    <t xml:space="preserve">9880</t>
  </si>
  <si>
    <t xml:space="preserve">9890</t>
  </si>
  <si>
    <t xml:space="preserve">9900</t>
  </si>
  <si>
    <t xml:space="preserve">9910</t>
  </si>
  <si>
    <t xml:space="preserve">9920</t>
  </si>
  <si>
    <t xml:space="preserve">9930</t>
  </si>
  <si>
    <t xml:space="preserve">9940</t>
  </si>
  <si>
    <t xml:space="preserve">9950</t>
  </si>
  <si>
    <t xml:space="preserve">9960</t>
  </si>
  <si>
    <t xml:space="preserve">9970</t>
  </si>
  <si>
    <t xml:space="preserve">9980</t>
  </si>
  <si>
    <t xml:space="preserve">9990</t>
  </si>
  <si>
    <t xml:space="preserve">10000</t>
  </si>
  <si>
    <t xml:space="preserve">10010</t>
  </si>
  <si>
    <t xml:space="preserve">10020</t>
  </si>
  <si>
    <t xml:space="preserve">10030</t>
  </si>
  <si>
    <t xml:space="preserve">10040</t>
  </si>
  <si>
    <t xml:space="preserve">10050</t>
  </si>
  <si>
    <t xml:space="preserve">10060</t>
  </si>
  <si>
    <t xml:space="preserve">10070</t>
  </si>
  <si>
    <t xml:space="preserve">10080</t>
  </si>
  <si>
    <t xml:space="preserve">10090</t>
  </si>
  <si>
    <t xml:space="preserve">247</t>
  </si>
  <si>
    <t xml:space="preserve">248</t>
  </si>
  <si>
    <t xml:space="preserve">249</t>
  </si>
  <si>
    <t xml:space="preserve">251</t>
  </si>
  <si>
    <t xml:space="preserve">252</t>
  </si>
  <si>
    <t xml:space="preserve">254</t>
  </si>
  <si>
    <t xml:space="preserve">256</t>
  </si>
  <si>
    <t xml:space="preserve">1717</t>
  </si>
  <si>
    <t xml:space="preserve">1747</t>
  </si>
  <si>
    <t xml:space="preserve">1756</t>
  </si>
  <si>
    <t xml:space="preserve">1827</t>
  </si>
  <si>
    <t xml:space="preserve">17290</t>
  </si>
  <si>
    <t xml:space="preserve">17295</t>
  </si>
  <si>
    <t xml:space="preserve">17298</t>
  </si>
  <si>
    <t xml:space="preserve">17300</t>
  </si>
  <si>
    <t xml:space="preserve">17305</t>
  </si>
  <si>
    <t xml:space="preserve">17308</t>
  </si>
  <si>
    <t xml:space="preserve">17310</t>
  </si>
  <si>
    <t xml:space="preserve">17315</t>
  </si>
  <si>
    <t xml:space="preserve">17320</t>
  </si>
  <si>
    <t xml:space="preserve">17325</t>
  </si>
  <si>
    <t xml:space="preserve">17330</t>
  </si>
  <si>
    <t xml:space="preserve">17335</t>
  </si>
  <si>
    <t xml:space="preserve">17340</t>
  </si>
  <si>
    <t xml:space="preserve">17345</t>
  </si>
  <si>
    <t xml:space="preserve">17350</t>
  </si>
  <si>
    <t xml:space="preserve">17355</t>
  </si>
  <si>
    <t xml:space="preserve">17360</t>
  </si>
  <si>
    <t xml:space="preserve">17365</t>
  </si>
  <si>
    <t xml:space="preserve">17370</t>
  </si>
  <si>
    <t xml:space="preserve">17375</t>
  </si>
  <si>
    <t xml:space="preserve">17380</t>
  </si>
  <si>
    <t xml:space="preserve">17385</t>
  </si>
  <si>
    <t xml:space="preserve">17390</t>
  </si>
  <si>
    <t xml:space="preserve">17395</t>
  </si>
  <si>
    <t xml:space="preserve">17400</t>
  </si>
  <si>
    <t xml:space="preserve">17405</t>
  </si>
  <si>
    <t xml:space="preserve">17410</t>
  </si>
  <si>
    <t xml:space="preserve">54-10</t>
  </si>
  <si>
    <t xml:space="preserve">54-100</t>
  </si>
  <si>
    <t xml:space="preserve">54-110</t>
  </si>
  <si>
    <t xml:space="preserve">54-120</t>
  </si>
  <si>
    <t xml:space="preserve">54-130</t>
  </si>
  <si>
    <t xml:space="preserve">54-140</t>
  </si>
  <si>
    <t xml:space="preserve">54-150</t>
  </si>
  <si>
    <t xml:space="preserve">54-160</t>
  </si>
  <si>
    <t xml:space="preserve">54-170</t>
  </si>
  <si>
    <t xml:space="preserve">54-180</t>
  </si>
  <si>
    <t xml:space="preserve">54-190</t>
  </si>
  <si>
    <t xml:space="preserve">54-20</t>
  </si>
  <si>
    <t xml:space="preserve">54-200</t>
  </si>
  <si>
    <t xml:space="preserve">54-210</t>
  </si>
  <si>
    <t xml:space="preserve">54-220</t>
  </si>
  <si>
    <t xml:space="preserve">54-230</t>
  </si>
  <si>
    <t xml:space="preserve">54-240</t>
  </si>
  <si>
    <t xml:space="preserve">54-250</t>
  </si>
  <si>
    <t xml:space="preserve">54-263</t>
  </si>
  <si>
    <t xml:space="preserve">54-268</t>
  </si>
  <si>
    <t xml:space="preserve">54-270</t>
  </si>
  <si>
    <t xml:space="preserve">54-280</t>
  </si>
  <si>
    <t xml:space="preserve">54-293</t>
  </si>
  <si>
    <t xml:space="preserve">54-298</t>
  </si>
  <si>
    <t xml:space="preserve">54-30</t>
  </si>
  <si>
    <t xml:space="preserve">54-300</t>
  </si>
  <si>
    <t xml:space="preserve">54-310</t>
  </si>
  <si>
    <t xml:space="preserve">54-320</t>
  </si>
  <si>
    <t xml:space="preserve">54-330</t>
  </si>
  <si>
    <t xml:space="preserve">54-340</t>
  </si>
  <si>
    <t xml:space="preserve">54-350</t>
  </si>
  <si>
    <t xml:space="preserve">54-360</t>
  </si>
  <si>
    <t xml:space="preserve">54-370</t>
  </si>
  <si>
    <t xml:space="preserve">54-380</t>
  </si>
  <si>
    <t xml:space="preserve">54-390</t>
  </si>
  <si>
    <t xml:space="preserve">54-40</t>
  </si>
  <si>
    <t xml:space="preserve">54-400</t>
  </si>
  <si>
    <t xml:space="preserve">54-410</t>
  </si>
  <si>
    <t xml:space="preserve">54-420</t>
  </si>
  <si>
    <t xml:space="preserve">54-430</t>
  </si>
  <si>
    <t xml:space="preserve">54-440</t>
  </si>
  <si>
    <t xml:space="preserve">54-450</t>
  </si>
  <si>
    <t xml:space="preserve">54-460</t>
  </si>
  <si>
    <t xml:space="preserve">54-480</t>
  </si>
  <si>
    <t xml:space="preserve">54-490</t>
  </si>
  <si>
    <t xml:space="preserve">54-50</t>
  </si>
  <si>
    <t xml:space="preserve">54-500</t>
  </si>
  <si>
    <t xml:space="preserve">54-510</t>
  </si>
  <si>
    <t xml:space="preserve">54-512</t>
  </si>
  <si>
    <t xml:space="preserve">54-518</t>
  </si>
  <si>
    <t xml:space="preserve">54-530</t>
  </si>
  <si>
    <t xml:space="preserve">54-540</t>
  </si>
  <si>
    <t xml:space="preserve">54-550</t>
  </si>
  <si>
    <t xml:space="preserve">54-560</t>
  </si>
  <si>
    <t xml:space="preserve">54-570</t>
  </si>
  <si>
    <t xml:space="preserve">54-580</t>
  </si>
  <si>
    <t xml:space="preserve">54-590</t>
  </si>
  <si>
    <t xml:space="preserve">54-60</t>
  </si>
  <si>
    <t xml:space="preserve">54-600</t>
  </si>
  <si>
    <t xml:space="preserve">54-610</t>
  </si>
  <si>
    <t xml:space="preserve">54-620</t>
  </si>
  <si>
    <t xml:space="preserve">54-640</t>
  </si>
  <si>
    <t xml:space="preserve">54-70</t>
  </si>
  <si>
    <t xml:space="preserve">54-80</t>
  </si>
  <si>
    <t xml:space="preserve">54-90</t>
  </si>
  <si>
    <t xml:space="preserve">14005</t>
  </si>
  <si>
    <t xml:space="preserve">14010</t>
  </si>
  <si>
    <t xml:space="preserve">14015</t>
  </si>
  <si>
    <t xml:space="preserve">14020</t>
  </si>
  <si>
    <t xml:space="preserve">14025</t>
  </si>
  <si>
    <t xml:space="preserve">14030</t>
  </si>
  <si>
    <t xml:space="preserve">14040</t>
  </si>
  <si>
    <t xml:space="preserve">14050</t>
  </si>
  <si>
    <t xml:space="preserve">14060</t>
  </si>
  <si>
    <t xml:space="preserve">14070</t>
  </si>
  <si>
    <t xml:space="preserve">14080</t>
  </si>
  <si>
    <t xml:space="preserve">14090</t>
  </si>
  <si>
    <t xml:space="preserve">14100</t>
  </si>
  <si>
    <t xml:space="preserve">14110</t>
  </si>
  <si>
    <t xml:space="preserve">14120</t>
  </si>
  <si>
    <t xml:space="preserve">14130</t>
  </si>
  <si>
    <t xml:space="preserve">14140</t>
  </si>
  <si>
    <t xml:space="preserve">14150</t>
  </si>
  <si>
    <t xml:space="preserve">14160</t>
  </si>
  <si>
    <t xml:space="preserve">14180</t>
  </si>
  <si>
    <t xml:space="preserve">14190</t>
  </si>
  <si>
    <t xml:space="preserve">14200</t>
  </si>
  <si>
    <t xml:space="preserve">14210</t>
  </si>
  <si>
    <t xml:space="preserve">14220</t>
  </si>
  <si>
    <t xml:space="preserve">14230</t>
  </si>
  <si>
    <t xml:space="preserve">14240</t>
  </si>
  <si>
    <t xml:space="preserve">14250</t>
  </si>
  <si>
    <t xml:space="preserve">14260</t>
  </si>
  <si>
    <t xml:space="preserve">14270</t>
  </si>
  <si>
    <t xml:space="preserve">14280</t>
  </si>
  <si>
    <t xml:space="preserve">14290</t>
  </si>
  <si>
    <t xml:space="preserve">14300</t>
  </si>
  <si>
    <t xml:space="preserve">14310</t>
  </si>
  <si>
    <t xml:space="preserve">14320</t>
  </si>
  <si>
    <t xml:space="preserve">14322</t>
  </si>
  <si>
    <t xml:space="preserve">14325</t>
  </si>
  <si>
    <t xml:space="preserve">14330</t>
  </si>
  <si>
    <t xml:space="preserve">14335</t>
  </si>
  <si>
    <t xml:space="preserve">14340</t>
  </si>
  <si>
    <t xml:space="preserve">14345</t>
  </si>
  <si>
    <t xml:space="preserve">14350</t>
  </si>
  <si>
    <t xml:space="preserve">14355</t>
  </si>
  <si>
    <t xml:space="preserve">14360</t>
  </si>
  <si>
    <t xml:space="preserve">14365</t>
  </si>
  <si>
    <t xml:space="preserve">14370</t>
  </si>
  <si>
    <t xml:space="preserve">14375</t>
  </si>
  <si>
    <t xml:space="preserve">14380</t>
  </si>
  <si>
    <t xml:space="preserve">14385</t>
  </si>
  <si>
    <t xml:space="preserve">14390</t>
  </si>
  <si>
    <t xml:space="preserve">14400</t>
  </si>
  <si>
    <t xml:space="preserve">14402</t>
  </si>
  <si>
    <t xml:space="preserve">14404</t>
  </si>
  <si>
    <t xml:space="preserve">14406</t>
  </si>
  <si>
    <t xml:space="preserve">14408</t>
  </si>
  <si>
    <t xml:space="preserve">14410</t>
  </si>
  <si>
    <t xml:space="preserve">14414</t>
  </si>
  <si>
    <t xml:space="preserve">14416</t>
  </si>
  <si>
    <t xml:space="preserve">14418</t>
  </si>
  <si>
    <t xml:space="preserve">14420</t>
  </si>
  <si>
    <t xml:space="preserve">14422</t>
  </si>
  <si>
    <t xml:space="preserve">14424</t>
  </si>
  <si>
    <t xml:space="preserve">14426</t>
  </si>
  <si>
    <t xml:space="preserve">14428</t>
  </si>
  <si>
    <t xml:space="preserve">14430</t>
  </si>
  <si>
    <t xml:space="preserve">14432</t>
  </si>
  <si>
    <t xml:space="preserve">14434</t>
  </si>
  <si>
    <t xml:space="preserve">14436</t>
  </si>
  <si>
    <t xml:space="preserve">14438</t>
  </si>
  <si>
    <t xml:space="preserve">14440</t>
  </si>
  <si>
    <t xml:space="preserve">14442</t>
  </si>
  <si>
    <t xml:space="preserve">14444</t>
  </si>
  <si>
    <t xml:space="preserve">14446</t>
  </si>
  <si>
    <t xml:space="preserve">14448</t>
  </si>
  <si>
    <t xml:space="preserve">14450</t>
  </si>
  <si>
    <t xml:space="preserve">14452</t>
  </si>
  <si>
    <t xml:space="preserve">14454</t>
  </si>
  <si>
    <t xml:space="preserve">14456</t>
  </si>
  <si>
    <t xml:space="preserve">14458</t>
  </si>
  <si>
    <t xml:space="preserve">14460</t>
  </si>
  <si>
    <t xml:space="preserve">78005</t>
  </si>
  <si>
    <t xml:space="preserve">78025</t>
  </si>
  <si>
    <t xml:space="preserve">78035</t>
  </si>
  <si>
    <t xml:space="preserve">78045</t>
  </si>
  <si>
    <t xml:space="preserve">78055</t>
  </si>
  <si>
    <t xml:space="preserve">78075</t>
  </si>
  <si>
    <t xml:space="preserve">78085</t>
  </si>
  <si>
    <t xml:space="preserve">78095</t>
  </si>
  <si>
    <t xml:space="preserve">780100</t>
  </si>
  <si>
    <t xml:space="preserve">780106</t>
  </si>
  <si>
    <t xml:space="preserve">780107</t>
  </si>
  <si>
    <t xml:space="preserve">780116</t>
  </si>
  <si>
    <t xml:space="preserve">780118</t>
  </si>
  <si>
    <t xml:space="preserve">780121</t>
  </si>
  <si>
    <t xml:space="preserve">780123</t>
  </si>
  <si>
    <t xml:space="preserve">780125</t>
  </si>
  <si>
    <t xml:space="preserve">780126</t>
  </si>
  <si>
    <t xml:space="preserve">780127</t>
  </si>
  <si>
    <t xml:space="preserve">780131</t>
  </si>
  <si>
    <t xml:space="preserve">780161</t>
  </si>
  <si>
    <t xml:space="preserve">780165</t>
  </si>
  <si>
    <t xml:space="preserve">780170</t>
  </si>
  <si>
    <t xml:space="preserve">780175</t>
  </si>
  <si>
    <t xml:space="preserve">780180</t>
  </si>
  <si>
    <t xml:space="preserve">780185</t>
  </si>
  <si>
    <t xml:space="preserve">780190</t>
  </si>
  <si>
    <t xml:space="preserve">14762</t>
  </si>
  <si>
    <t xml:space="preserve">14764</t>
  </si>
  <si>
    <t xml:space="preserve">14766</t>
  </si>
  <si>
    <t xml:space="preserve">14768</t>
  </si>
  <si>
    <t xml:space="preserve">14770</t>
  </si>
  <si>
    <t xml:space="preserve">14772</t>
  </si>
  <si>
    <t xml:space="preserve">14774</t>
  </si>
  <si>
    <t xml:space="preserve">14776</t>
  </si>
  <si>
    <t xml:space="preserve">14778</t>
  </si>
  <si>
    <t xml:space="preserve">14780</t>
  </si>
  <si>
    <t xml:space="preserve">14782</t>
  </si>
  <si>
    <t xml:space="preserve">14784</t>
  </si>
  <si>
    <t xml:space="preserve">14786</t>
  </si>
  <si>
    <t xml:space="preserve">14788</t>
  </si>
  <si>
    <t xml:space="preserve">14790</t>
  </si>
  <si>
    <t xml:space="preserve">14792</t>
  </si>
  <si>
    <t xml:space="preserve">14794</t>
  </si>
  <si>
    <t xml:space="preserve">14796</t>
  </si>
  <si>
    <t xml:space="preserve">14798</t>
  </si>
  <si>
    <t xml:space="preserve">694005</t>
  </si>
  <si>
    <t xml:space="preserve">694010</t>
  </si>
  <si>
    <t xml:space="preserve">694015</t>
  </si>
  <si>
    <t xml:space="preserve">694020</t>
  </si>
  <si>
    <t xml:space="preserve">694025</t>
  </si>
  <si>
    <t xml:space="preserve">694030</t>
  </si>
  <si>
    <t xml:space="preserve">694035</t>
  </si>
  <si>
    <t xml:space="preserve">694040</t>
  </si>
  <si>
    <t xml:space="preserve">694045</t>
  </si>
  <si>
    <t xml:space="preserve">694050</t>
  </si>
  <si>
    <t xml:space="preserve">694055</t>
  </si>
  <si>
    <t xml:space="preserve">B4778</t>
  </si>
  <si>
    <t xml:space="preserve">B7391</t>
  </si>
  <si>
    <t xml:space="preserve">3345</t>
  </si>
  <si>
    <t xml:space="preserve">3355</t>
  </si>
  <si>
    <t xml:space="preserve">3365</t>
  </si>
  <si>
    <t xml:space="preserve">3375</t>
  </si>
  <si>
    <t xml:space="preserve">3385</t>
  </si>
  <si>
    <t xml:space="preserve">3437</t>
  </si>
  <si>
    <t xml:space="preserve">3442</t>
  </si>
  <si>
    <t xml:space="preserve">3443</t>
  </si>
  <si>
    <t xml:space="preserve">3444</t>
  </si>
  <si>
    <t xml:space="preserve">3456</t>
  </si>
  <si>
    <t xml:space="preserve">3472</t>
  </si>
  <si>
    <t xml:space="preserve">B6775</t>
  </si>
  <si>
    <t xml:space="preserve">B8013</t>
  </si>
  <si>
    <t xml:space="preserve">B9030</t>
  </si>
  <si>
    <t xml:space="preserve">B9031</t>
  </si>
  <si>
    <t xml:space="preserve">1536</t>
  </si>
  <si>
    <t xml:space="preserve">1541</t>
  </si>
  <si>
    <t xml:space="preserve">1542</t>
  </si>
  <si>
    <t xml:space="preserve">1543</t>
  </si>
  <si>
    <t xml:space="preserve">1544</t>
  </si>
  <si>
    <t xml:space="preserve">1646</t>
  </si>
  <si>
    <t xml:space="preserve">6552</t>
  </si>
  <si>
    <t xml:space="preserve">6595</t>
  </si>
  <si>
    <t xml:space="preserve">6605</t>
  </si>
  <si>
    <t xml:space="preserve">6615</t>
  </si>
  <si>
    <t xml:space="preserve">6625</t>
  </si>
  <si>
    <t xml:space="preserve">6755</t>
  </si>
  <si>
    <t xml:space="preserve">6765</t>
  </si>
  <si>
    <t xml:space="preserve">6775</t>
  </si>
  <si>
    <t xml:space="preserve">6785</t>
  </si>
  <si>
    <t xml:space="preserve">6795</t>
  </si>
  <si>
    <t xml:space="preserve">6800</t>
  </si>
  <si>
    <t xml:space="preserve">6805</t>
  </si>
  <si>
    <t xml:space="preserve">6810</t>
  </si>
  <si>
    <t xml:space="preserve">6815</t>
  </si>
  <si>
    <t xml:space="preserve">6820</t>
  </si>
  <si>
    <t xml:space="preserve">6825</t>
  </si>
  <si>
    <t xml:space="preserve">6830</t>
  </si>
  <si>
    <t xml:space="preserve">6835</t>
  </si>
  <si>
    <t xml:space="preserve">6836</t>
  </si>
  <si>
    <t xml:space="preserve">6840</t>
  </si>
  <si>
    <t xml:space="preserve">6845</t>
  </si>
  <si>
    <t xml:space="preserve">6850</t>
  </si>
  <si>
    <t xml:space="preserve">6855</t>
  </si>
  <si>
    <t xml:space="preserve">6860</t>
  </si>
  <si>
    <t xml:space="preserve">6865</t>
  </si>
  <si>
    <t xml:space="preserve">1649 -</t>
  </si>
  <si>
    <t xml:space="preserve">B9604</t>
  </si>
  <si>
    <t xml:space="preserve">B4774</t>
  </si>
  <si>
    <t xml:space="preserve">06005</t>
  </si>
  <si>
    <t xml:space="preserve">06010</t>
  </si>
  <si>
    <t xml:space="preserve">06015</t>
  </si>
  <si>
    <t xml:space="preserve">06020</t>
  </si>
  <si>
    <t xml:space="preserve">06025</t>
  </si>
  <si>
    <t xml:space="preserve">06030</t>
  </si>
  <si>
    <t xml:space="preserve">06035</t>
  </si>
  <si>
    <t xml:space="preserve">06040</t>
  </si>
  <si>
    <t xml:space="preserve">06045</t>
  </si>
  <si>
    <t xml:space="preserve">06050</t>
  </si>
  <si>
    <t xml:space="preserve">06055</t>
  </si>
  <si>
    <t xml:space="preserve">06060</t>
  </si>
  <si>
    <t xml:space="preserve">06065</t>
  </si>
  <si>
    <t xml:space="preserve">06070</t>
  </si>
  <si>
    <t xml:space="preserve">06075</t>
  </si>
  <si>
    <t xml:space="preserve">06080</t>
  </si>
  <si>
    <t xml:space="preserve">06085</t>
  </si>
  <si>
    <t xml:space="preserve">06090</t>
  </si>
  <si>
    <t xml:space="preserve">06095</t>
  </si>
  <si>
    <t xml:space="preserve">06100</t>
  </si>
  <si>
    <t xml:space="preserve">06105</t>
  </si>
  <si>
    <t xml:space="preserve">06110</t>
  </si>
  <si>
    <t xml:space="preserve">06115</t>
  </si>
  <si>
    <t xml:space="preserve">06120</t>
  </si>
  <si>
    <t xml:space="preserve">06125</t>
  </si>
  <si>
    <t xml:space="preserve">06130</t>
  </si>
  <si>
    <t xml:space="preserve">06135</t>
  </si>
  <si>
    <t xml:space="preserve">06140</t>
  </si>
  <si>
    <t xml:space="preserve">06145</t>
  </si>
  <si>
    <t xml:space="preserve">06150</t>
  </si>
  <si>
    <t xml:space="preserve">06155</t>
  </si>
  <si>
    <t xml:space="preserve">06160</t>
  </si>
  <si>
    <t xml:space="preserve">06165</t>
  </si>
  <si>
    <t xml:space="preserve">06170</t>
  </si>
  <si>
    <t xml:space="preserve">06175</t>
  </si>
  <si>
    <t xml:space="preserve">06180</t>
  </si>
  <si>
    <t xml:space="preserve">06185</t>
  </si>
  <si>
    <t xml:space="preserve">06190</t>
  </si>
  <si>
    <t xml:space="preserve">06195</t>
  </si>
  <si>
    <t xml:space="preserve">06200</t>
  </si>
  <si>
    <t xml:space="preserve">06205</t>
  </si>
  <si>
    <t xml:space="preserve">06210</t>
  </si>
  <si>
    <t xml:space="preserve">06215</t>
  </si>
  <si>
    <t xml:space="preserve">06220</t>
  </si>
  <si>
    <t xml:space="preserve">06225</t>
  </si>
  <si>
    <t xml:space="preserve">06230</t>
  </si>
  <si>
    <t xml:space="preserve">06235</t>
  </si>
  <si>
    <t xml:space="preserve">06240</t>
  </si>
  <si>
    <t xml:space="preserve">06245</t>
  </si>
  <si>
    <t xml:space="preserve">06250</t>
  </si>
  <si>
    <t xml:space="preserve">06255</t>
  </si>
  <si>
    <t xml:space="preserve">06260</t>
  </si>
  <si>
    <t xml:space="preserve">06265</t>
  </si>
  <si>
    <t xml:space="preserve">06270</t>
  </si>
  <si>
    <t xml:space="preserve">06275</t>
  </si>
  <si>
    <t xml:space="preserve">06280</t>
  </si>
  <si>
    <t xml:space="preserve">06285</t>
  </si>
  <si>
    <t xml:space="preserve">06290</t>
  </si>
  <si>
    <t xml:space="preserve">06295</t>
  </si>
  <si>
    <t xml:space="preserve">06300</t>
  </si>
  <si>
    <t xml:space="preserve">06305</t>
  </si>
  <si>
    <t xml:space="preserve">06310</t>
  </si>
  <si>
    <t xml:space="preserve">06315</t>
  </si>
  <si>
    <t xml:space="preserve">06320</t>
  </si>
  <si>
    <t xml:space="preserve">06325</t>
  </si>
  <si>
    <t xml:space="preserve">06330</t>
  </si>
  <si>
    <t xml:space="preserve">06335</t>
  </si>
  <si>
    <t xml:space="preserve">B4135</t>
  </si>
  <si>
    <t xml:space="preserve">0036</t>
  </si>
  <si>
    <t xml:space="preserve">0041</t>
  </si>
  <si>
    <t xml:space="preserve">3211</t>
  </si>
  <si>
    <t xml:space="preserve">3212</t>
  </si>
  <si>
    <t xml:space="preserve">3213</t>
  </si>
  <si>
    <t xml:space="preserve">3305</t>
  </si>
  <si>
    <t xml:space="preserve">3335</t>
  </si>
  <si>
    <t xml:space="preserve">3431</t>
  </si>
  <si>
    <t xml:space="preserve">3491</t>
  </si>
  <si>
    <t xml:space="preserve">3301</t>
  </si>
  <si>
    <t xml:space="preserve">3401</t>
  </si>
  <si>
    <t xml:space="preserve">3411</t>
  </si>
  <si>
    <t xml:space="preserve">3421</t>
  </si>
  <si>
    <t xml:space="preserve">7215</t>
  </si>
  <si>
    <t xml:space="preserve">2701</t>
  </si>
  <si>
    <t xml:space="preserve">2702</t>
  </si>
  <si>
    <t xml:space="preserve">2741</t>
  </si>
  <si>
    <t xml:space="preserve">2742</t>
  </si>
  <si>
    <t xml:space="preserve">2121</t>
  </si>
  <si>
    <t xml:space="preserve">2131</t>
  </si>
  <si>
    <t xml:space="preserve">2141</t>
  </si>
  <si>
    <t xml:space="preserve">2187</t>
  </si>
  <si>
    <t xml:space="preserve">2189</t>
  </si>
  <si>
    <t xml:space="preserve">2191</t>
  </si>
  <si>
    <t xml:space="preserve">681</t>
  </si>
  <si>
    <t xml:space="preserve">1031</t>
  </si>
  <si>
    <t xml:space="preserve">1032</t>
  </si>
  <si>
    <t xml:space="preserve">1043</t>
  </si>
  <si>
    <t xml:space="preserve">1047</t>
  </si>
  <si>
    <t xml:space="preserve">1049</t>
  </si>
  <si>
    <t xml:space="preserve">1052</t>
  </si>
  <si>
    <t xml:space="preserve">1056</t>
  </si>
  <si>
    <t xml:space="preserve">1062</t>
  </si>
  <si>
    <t xml:space="preserve">1064</t>
  </si>
  <si>
    <t xml:space="preserve">1068</t>
  </si>
  <si>
    <t xml:space="preserve">1074</t>
  </si>
  <si>
    <t xml:space="preserve">1076</t>
  </si>
  <si>
    <t xml:space="preserve">1078</t>
  </si>
  <si>
    <t xml:space="preserve">1082</t>
  </si>
  <si>
    <t xml:space="preserve">1086</t>
  </si>
  <si>
    <t xml:space="preserve">1088</t>
  </si>
  <si>
    <t xml:space="preserve">1282</t>
  </si>
  <si>
    <t xml:space="preserve">1010R</t>
  </si>
  <si>
    <t xml:space="preserve">1047T</t>
  </si>
  <si>
    <t xml:space="preserve">1049U</t>
  </si>
  <si>
    <t xml:space="preserve">1056S</t>
  </si>
  <si>
    <t xml:space="preserve">1-11000</t>
  </si>
  <si>
    <t xml:space="preserve">1-21000</t>
  </si>
  <si>
    <t xml:space="preserve">1-31000</t>
  </si>
  <si>
    <t xml:space="preserve">1-40000</t>
  </si>
  <si>
    <t xml:space="preserve">1-50000</t>
  </si>
  <si>
    <t xml:space="preserve">1-61000</t>
  </si>
  <si>
    <t xml:space="preserve">1-80000</t>
  </si>
  <si>
    <t xml:space="preserve">2524</t>
  </si>
  <si>
    <t xml:space="preserve">2658</t>
  </si>
  <si>
    <t xml:space="preserve">2682</t>
  </si>
  <si>
    <t xml:space="preserve">2692</t>
  </si>
  <si>
    <t xml:space="preserve">2021</t>
  </si>
  <si>
    <t xml:space="preserve">2094</t>
  </si>
  <si>
    <t xml:space="preserve">1821</t>
  </si>
  <si>
    <t xml:space="preserve">1851</t>
  </si>
  <si>
    <t xml:space="preserve">1881</t>
  </si>
  <si>
    <t xml:space="preserve">1883</t>
  </si>
  <si>
    <t xml:space="preserve">1891</t>
  </si>
  <si>
    <t xml:space="preserve">1901</t>
  </si>
  <si>
    <t xml:space="preserve">1971</t>
  </si>
  <si>
    <t xml:space="preserve">1982</t>
  </si>
  <si>
    <t xml:space="preserve">2011</t>
  </si>
  <si>
    <t xml:space="preserve">2012</t>
  </si>
  <si>
    <t xml:space="preserve">295-10</t>
  </si>
  <si>
    <t xml:space="preserve">295-20</t>
  </si>
  <si>
    <t xml:space="preserve">295-30</t>
  </si>
  <si>
    <t xml:space="preserve">295-40</t>
  </si>
  <si>
    <t xml:space="preserve">295-50</t>
  </si>
  <si>
    <t xml:space="preserve">295-60</t>
  </si>
  <si>
    <t xml:space="preserve">295-70</t>
  </si>
  <si>
    <t xml:space="preserve">295-75</t>
  </si>
  <si>
    <t xml:space="preserve">295-80</t>
  </si>
  <si>
    <t xml:space="preserve">295-90</t>
  </si>
  <si>
    <t xml:space="preserve">2241</t>
  </si>
  <si>
    <t xml:space="preserve">2311</t>
  </si>
  <si>
    <t xml:space="preserve">2339</t>
  </si>
  <si>
    <t xml:space="preserve">2421</t>
  </si>
  <si>
    <t xml:space="preserve">2431</t>
  </si>
  <si>
    <t xml:space="preserve">2461</t>
  </si>
  <si>
    <t xml:space="preserve">2471</t>
  </si>
  <si>
    <t xml:space="preserve">522-100</t>
  </si>
  <si>
    <t xml:space="preserve">522-101</t>
  </si>
  <si>
    <t xml:space="preserve">522-103</t>
  </si>
  <si>
    <t xml:space="preserve">522-104</t>
  </si>
  <si>
    <t xml:space="preserve">522-106</t>
  </si>
  <si>
    <t xml:space="preserve">522-107</t>
  </si>
  <si>
    <t xml:space="preserve">522-107B</t>
  </si>
  <si>
    <t xml:space="preserve">522-109</t>
  </si>
  <si>
    <t xml:space="preserve">522-110</t>
  </si>
  <si>
    <t xml:space="preserve">522-111</t>
  </si>
  <si>
    <t xml:space="preserve">522-112</t>
  </si>
  <si>
    <t xml:space="preserve">522-113</t>
  </si>
  <si>
    <t xml:space="preserve">522-114</t>
  </si>
  <si>
    <t xml:space="preserve">581-10</t>
  </si>
  <si>
    <t xml:space="preserve">581-110</t>
  </si>
  <si>
    <t xml:space="preserve">581-120</t>
  </si>
  <si>
    <t xml:space="preserve">581-130</t>
  </si>
  <si>
    <t xml:space="preserve">581-140</t>
  </si>
  <si>
    <t xml:space="preserve">581-150</t>
  </si>
  <si>
    <t xml:space="preserve">581-160</t>
  </si>
  <si>
    <t xml:space="preserve">581-170</t>
  </si>
  <si>
    <t xml:space="preserve">581-20</t>
  </si>
  <si>
    <t xml:space="preserve">581-25</t>
  </si>
  <si>
    <t xml:space="preserve">581-5</t>
  </si>
  <si>
    <t xml:space="preserve">581-50</t>
  </si>
  <si>
    <t xml:space="preserve">581-8</t>
  </si>
  <si>
    <t xml:space="preserve">581-80</t>
  </si>
  <si>
    <t xml:space="preserve">581-90</t>
  </si>
  <si>
    <t xml:space="preserve">441</t>
  </si>
  <si>
    <t xml:space="preserve">2749</t>
  </si>
  <si>
    <t xml:space="preserve">2751</t>
  </si>
  <si>
    <t xml:space="preserve">2752</t>
  </si>
  <si>
    <t xml:space="preserve">2753</t>
  </si>
  <si>
    <t xml:space="preserve">2758</t>
  </si>
  <si>
    <t xml:space="preserve">2762</t>
  </si>
  <si>
    <t xml:space="preserve">2781</t>
  </si>
  <si>
    <t xml:space="preserve">712</t>
  </si>
  <si>
    <t xml:space="preserve">3935</t>
  </si>
  <si>
    <t xml:space="preserve">3955</t>
  </si>
  <si>
    <t xml:space="preserve">3965</t>
  </si>
  <si>
    <t xml:space="preserve">3975</t>
  </si>
  <si>
    <t xml:space="preserve">3990</t>
  </si>
  <si>
    <t xml:space="preserve">4233</t>
  </si>
  <si>
    <t xml:space="preserve">4236</t>
  </si>
  <si>
    <t xml:space="preserve">4285</t>
  </si>
  <si>
    <t xml:space="preserve">4495</t>
  </si>
  <si>
    <t xml:space="preserve">2071</t>
  </si>
  <si>
    <t xml:space="preserve">2073</t>
  </si>
  <si>
    <t xml:space="preserve">2077</t>
  </si>
  <si>
    <t xml:space="preserve">2078</t>
  </si>
  <si>
    <t xml:space="preserve">2079</t>
  </si>
  <si>
    <t xml:space="preserve">2081</t>
  </si>
  <si>
    <t xml:space="preserve">2084</t>
  </si>
  <si>
    <t xml:space="preserve">2086</t>
  </si>
  <si>
    <t xml:space="preserve">2088</t>
  </si>
  <si>
    <t xml:space="preserve">2089</t>
  </si>
  <si>
    <t xml:space="preserve">2091</t>
  </si>
  <si>
    <t xml:space="preserve">2092</t>
  </si>
  <si>
    <t xml:space="preserve">2096</t>
  </si>
  <si>
    <t xml:space="preserve">2098</t>
  </si>
  <si>
    <t xml:space="preserve">2099</t>
  </si>
  <si>
    <t xml:space="preserve">2101</t>
  </si>
  <si>
    <t xml:space="preserve">2102</t>
  </si>
  <si>
    <t xml:space="preserve">2104</t>
  </si>
  <si>
    <t xml:space="preserve">2106</t>
  </si>
  <si>
    <t xml:space="preserve">3004</t>
  </si>
  <si>
    <t xml:space="preserve">3006</t>
  </si>
  <si>
    <t xml:space="preserve">3007</t>
  </si>
  <si>
    <t xml:space="preserve">3008</t>
  </si>
  <si>
    <t xml:space="preserve">3009</t>
  </si>
  <si>
    <t xml:space="preserve">3012</t>
  </si>
  <si>
    <t xml:space="preserve">3013</t>
  </si>
  <si>
    <t xml:space="preserve">3019</t>
  </si>
  <si>
    <t xml:space="preserve">3022</t>
  </si>
  <si>
    <t xml:space="preserve">3023</t>
  </si>
  <si>
    <t xml:space="preserve">3024</t>
  </si>
  <si>
    <t xml:space="preserve">3026</t>
  </si>
  <si>
    <t xml:space="preserve">3027</t>
  </si>
  <si>
    <t xml:space="preserve">3034</t>
  </si>
  <si>
    <t xml:space="preserve">3036</t>
  </si>
  <si>
    <t xml:space="preserve">3037</t>
  </si>
  <si>
    <t xml:space="preserve">3038</t>
  </si>
  <si>
    <t xml:space="preserve">3039</t>
  </si>
  <si>
    <t xml:space="preserve">4039</t>
  </si>
  <si>
    <t xml:space="preserve">4041</t>
  </si>
  <si>
    <t xml:space="preserve">4042</t>
  </si>
  <si>
    <t xml:space="preserve">4043</t>
  </si>
  <si>
    <t xml:space="preserve">4044</t>
  </si>
  <si>
    <t xml:space="preserve">4046</t>
  </si>
  <si>
    <t xml:space="preserve">4047</t>
  </si>
  <si>
    <t xml:space="preserve">4048</t>
  </si>
  <si>
    <t xml:space="preserve">4049</t>
  </si>
  <si>
    <t xml:space="preserve">4051</t>
  </si>
  <si>
    <t xml:space="preserve">4052</t>
  </si>
  <si>
    <t xml:space="preserve">4053</t>
  </si>
  <si>
    <t xml:space="preserve">4054</t>
  </si>
  <si>
    <t xml:space="preserve">4056</t>
  </si>
  <si>
    <t xml:space="preserve">4057</t>
  </si>
  <si>
    <t xml:space="preserve">4058</t>
  </si>
  <si>
    <t xml:space="preserve">4059</t>
  </si>
  <si>
    <t xml:space="preserve">4061</t>
  </si>
  <si>
    <t xml:space="preserve">4062</t>
  </si>
  <si>
    <t xml:space="preserve">4063</t>
  </si>
  <si>
    <t xml:space="preserve">4002.5</t>
  </si>
  <si>
    <t xml:space="preserve">4003.5</t>
  </si>
  <si>
    <t xml:space="preserve">4004</t>
  </si>
  <si>
    <t xml:space="preserve">4006</t>
  </si>
  <si>
    <t xml:space="preserve">4007</t>
  </si>
  <si>
    <t xml:space="preserve">4008</t>
  </si>
  <si>
    <t xml:space="preserve">4009</t>
  </si>
  <si>
    <t xml:space="preserve">4012</t>
  </si>
  <si>
    <t xml:space="preserve">4014</t>
  </si>
  <si>
    <t xml:space="preserve">4017</t>
  </si>
  <si>
    <t xml:space="preserve">4018</t>
  </si>
  <si>
    <t xml:space="preserve">4023</t>
  </si>
  <si>
    <t xml:space="preserve">4024</t>
  </si>
  <si>
    <t xml:space="preserve">4026</t>
  </si>
  <si>
    <t xml:space="preserve">4027</t>
  </si>
  <si>
    <t xml:space="preserve">4028</t>
  </si>
  <si>
    <t xml:space="preserve">4029</t>
  </si>
  <si>
    <t xml:space="preserve">4032</t>
  </si>
  <si>
    <t xml:space="preserve">4033</t>
  </si>
  <si>
    <t xml:space="preserve">4034</t>
  </si>
  <si>
    <t xml:space="preserve">5900</t>
  </si>
  <si>
    <t xml:space="preserve">5920</t>
  </si>
  <si>
    <t xml:space="preserve">5930</t>
  </si>
  <si>
    <t xml:space="preserve">5940</t>
  </si>
  <si>
    <t xml:space="preserve">5950</t>
  </si>
  <si>
    <t xml:space="preserve">5960</t>
  </si>
  <si>
    <t xml:space="preserve">5970</t>
  </si>
  <si>
    <t xml:space="preserve">693</t>
  </si>
  <si>
    <t xml:space="preserve">697</t>
  </si>
  <si>
    <t xml:space="preserve">912</t>
  </si>
  <si>
    <t xml:space="preserve">914</t>
  </si>
  <si>
    <t xml:space="preserve">1003</t>
  </si>
  <si>
    <t xml:space="preserve">1004</t>
  </si>
  <si>
    <t xml:space="preserve">1006</t>
  </si>
  <si>
    <t xml:space="preserve">1008</t>
  </si>
  <si>
    <t xml:space="preserve">1009</t>
  </si>
  <si>
    <t xml:space="preserve">1642</t>
  </si>
  <si>
    <t xml:space="preserve">1647</t>
  </si>
  <si>
    <t xml:space="preserve">1713</t>
  </si>
  <si>
    <t xml:space="preserve">1723</t>
  </si>
  <si>
    <t xml:space="preserve">8102</t>
  </si>
  <si>
    <t xml:space="preserve">8104</t>
  </si>
  <si>
    <t xml:space="preserve">8106</t>
  </si>
  <si>
    <t xml:space="preserve">9102</t>
  </si>
  <si>
    <t xml:space="preserve">7212</t>
  </si>
  <si>
    <t xml:space="preserve">7235</t>
  </si>
  <si>
    <t xml:space="preserve">780010</t>
  </si>
  <si>
    <t xml:space="preserve">780020</t>
  </si>
  <si>
    <t xml:space="preserve">780030</t>
  </si>
  <si>
    <t xml:space="preserve">780040</t>
  </si>
  <si>
    <t xml:space="preserve">780050</t>
  </si>
  <si>
    <t xml:space="preserve">780060</t>
  </si>
  <si>
    <t xml:space="preserve">780070</t>
  </si>
  <si>
    <t xml:space="preserve">780080</t>
  </si>
  <si>
    <t xml:space="preserve">780090</t>
  </si>
  <si>
    <t xml:space="preserve">780110</t>
  </si>
  <si>
    <t xml:space="preserve">780120</t>
  </si>
  <si>
    <t xml:space="preserve">780140</t>
  </si>
  <si>
    <t xml:space="preserve">780150</t>
  </si>
  <si>
    <t xml:space="preserve">780160</t>
  </si>
  <si>
    <t xml:space="preserve">780200</t>
  </si>
  <si>
    <t xml:space="preserve">780210</t>
  </si>
  <si>
    <t xml:space="preserve">780220</t>
  </si>
  <si>
    <t xml:space="preserve">780230</t>
  </si>
  <si>
    <t xml:space="preserve">780240</t>
  </si>
  <si>
    <t xml:space="preserve">780250</t>
  </si>
  <si>
    <t xml:space="preserve">780260</t>
  </si>
  <si>
    <t xml:space="preserve">780270</t>
  </si>
  <si>
    <t xml:space="preserve">780280</t>
  </si>
  <si>
    <t xml:space="preserve">780290</t>
  </si>
  <si>
    <t xml:space="preserve">780300</t>
  </si>
  <si>
    <t xml:space="preserve">780310</t>
  </si>
  <si>
    <t xml:space="preserve">780320</t>
  </si>
  <si>
    <t xml:space="preserve">780330</t>
  </si>
  <si>
    <t xml:space="preserve">780340</t>
  </si>
  <si>
    <t xml:space="preserve">780350</t>
  </si>
  <si>
    <t xml:space="preserve">780360</t>
  </si>
  <si>
    <t xml:space="preserve">780370</t>
  </si>
  <si>
    <t xml:space="preserve">780380</t>
  </si>
  <si>
    <t xml:space="preserve">780390</t>
  </si>
  <si>
    <t xml:space="preserve">780400</t>
  </si>
  <si>
    <t xml:space="preserve">780410</t>
  </si>
  <si>
    <t xml:space="preserve">780420</t>
  </si>
  <si>
    <t xml:space="preserve">780430</t>
  </si>
  <si>
    <t xml:space="preserve">780440</t>
  </si>
  <si>
    <t xml:space="preserve">780450</t>
  </si>
  <si>
    <t xml:space="preserve">780460</t>
  </si>
  <si>
    <t xml:space="preserve">780470</t>
  </si>
  <si>
    <t xml:space="preserve">780480</t>
  </si>
  <si>
    <t xml:space="preserve">780490</t>
  </si>
  <si>
    <t xml:space="preserve">780495</t>
  </si>
  <si>
    <t xml:space="preserve">780500</t>
  </si>
  <si>
    <t xml:space="preserve">780510</t>
  </si>
  <si>
    <t xml:space="preserve">780520</t>
  </si>
  <si>
    <t xml:space="preserve">780530</t>
  </si>
  <si>
    <t xml:space="preserve">780540</t>
  </si>
  <si>
    <t xml:space="preserve">780550</t>
  </si>
  <si>
    <t xml:space="preserve">780560</t>
  </si>
  <si>
    <t xml:space="preserve">780570</t>
  </si>
  <si>
    <t xml:space="preserve">samsag</t>
  </si>
  <si>
    <t xml:space="preserve">RTGVGNRTGVGR</t>
  </si>
</sst>
</file>

<file path=xl/styles.xml><?xml version="1.0" encoding="utf-8"?>
<styleSheet xmlns="http://schemas.openxmlformats.org/spreadsheetml/2006/main">
  <numFmts count="6">
    <numFmt numFmtId="164" formatCode="General"/>
    <numFmt numFmtId="165" formatCode="0.00"/>
    <numFmt numFmtId="166" formatCode="[$-C09]dd\-mmm\-yy;@"/>
    <numFmt numFmtId="167" formatCode="d\ mmmm\ yyyy"/>
    <numFmt numFmtId="168" formatCode="@"/>
    <numFmt numFmtId="169" formatCode="[$-409]m/d/yyyy"/>
  </numFmts>
  <fonts count="41">
    <font>
      <sz val="10"/>
      <name val="Gil Sans Light"/>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alibri"/>
      <family val="2"/>
    </font>
    <font>
      <b val="true"/>
      <sz val="12"/>
      <name val="Calibri"/>
      <family val="2"/>
    </font>
    <font>
      <b val="true"/>
      <sz val="12"/>
      <name val="Arial"/>
      <family val="2"/>
    </font>
    <font>
      <sz val="10"/>
      <name val="Arial"/>
      <family val="2"/>
    </font>
    <font>
      <i val="true"/>
      <sz val="8"/>
      <name val="Arial"/>
      <family val="2"/>
    </font>
    <font>
      <b val="true"/>
      <sz val="18"/>
      <name val="Calibri"/>
      <family val="2"/>
    </font>
    <font>
      <sz val="10"/>
      <color rgb="FFFFFFFF"/>
      <name val="Calibri"/>
      <family val="2"/>
    </font>
    <font>
      <b val="true"/>
      <u val="single"/>
      <sz val="11"/>
      <name val="Calibri"/>
      <family val="2"/>
    </font>
    <font>
      <sz val="11"/>
      <name val="Calibri"/>
      <family val="2"/>
    </font>
    <font>
      <b val="true"/>
      <sz val="10"/>
      <name val="Calibri"/>
      <family val="2"/>
    </font>
    <font>
      <b val="true"/>
      <sz val="10"/>
      <name val="Arial"/>
      <family val="2"/>
    </font>
    <font>
      <sz val="10"/>
      <color rgb="FFFF0000"/>
      <name val="Calibri"/>
      <family val="2"/>
    </font>
    <font>
      <sz val="10"/>
      <color rgb="FF000000"/>
      <name val="Calibri"/>
      <family val="2"/>
    </font>
    <font>
      <b val="true"/>
      <i val="true"/>
      <sz val="20"/>
      <name val="Arial"/>
      <family val="2"/>
    </font>
    <font>
      <sz val="10"/>
      <name val="Arial Narrow"/>
      <family val="2"/>
    </font>
    <font>
      <b val="true"/>
      <sz val="10"/>
      <color rgb="FFFF0000"/>
      <name val="Arial Narrow"/>
      <family val="2"/>
    </font>
    <font>
      <b val="true"/>
      <u val="single"/>
      <sz val="10"/>
      <color rgb="FF333399"/>
      <name val="Calibri"/>
      <family val="2"/>
    </font>
    <font>
      <b val="true"/>
      <sz val="10"/>
      <color rgb="FF333399"/>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medium"/>
      <top/>
      <bottom style="medium"/>
      <diagonal/>
    </border>
    <border diagonalUp="false" diagonalDown="false">
      <left style="thin">
        <color rgb="FF969696"/>
      </left>
      <right style="thin">
        <color rgb="FF969696"/>
      </right>
      <top style="medium"/>
      <bottom/>
      <diagonal/>
    </border>
    <border diagonalUp="false" diagonalDown="false">
      <left style="thin">
        <color rgb="FF969696"/>
      </left>
      <right style="medium"/>
      <top style="medium"/>
      <bottom/>
      <diagonal/>
    </border>
    <border diagonalUp="false" diagonalDown="false">
      <left style="medium"/>
      <right style="medium"/>
      <top/>
      <bottom/>
      <diagonal/>
    </border>
    <border diagonalUp="false" diagonalDown="false">
      <left style="thin">
        <color rgb="FFC0C0C0"/>
      </left>
      <right style="thin">
        <color rgb="FFC0C0C0"/>
      </right>
      <top/>
      <bottom style="thin">
        <color rgb="FFC0C0C0"/>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true">
      <alignment horizontal="general" vertical="center" textRotation="0" wrapText="fals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4" fontId="25" fillId="4" borderId="12"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25" fillId="4" borderId="12" xfId="0" applyFont="true" applyBorder="true" applyAlignment="true" applyProtection="tru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14"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5" fontId="32" fillId="0" borderId="17" xfId="0" applyFont="true" applyBorder="true" applyAlignment="true" applyProtection="false">
      <alignment horizontal="right" vertical="bottom" textRotation="0" wrapText="false" indent="0" shrinkToFit="false"/>
      <protection locked="true" hidden="false"/>
    </xf>
    <xf numFmtId="165" fontId="32" fillId="0" borderId="18" xfId="0" applyFont="true" applyBorder="true" applyAlignment="true" applyProtection="false">
      <alignment horizontal="right" vertical="bottom" textRotation="0" wrapText="false" indent="0" shrinkToFit="false"/>
      <protection locked="true" hidden="false"/>
    </xf>
    <xf numFmtId="166" fontId="33" fillId="4" borderId="19" xfId="0" applyFont="true" applyBorder="true" applyAlignment="true" applyProtection="false">
      <alignment horizontal="left"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8" fontId="32" fillId="0" borderId="21" xfId="0" applyFont="true" applyBorder="true" applyAlignment="true" applyProtection="true">
      <alignment horizontal="center" vertical="center" textRotation="0" wrapText="false" indent="0" shrinkToFit="false"/>
      <protection locked="false" hidden="false"/>
    </xf>
    <xf numFmtId="165" fontId="33" fillId="4" borderId="22" xfId="0" applyFont="true" applyBorder="true" applyAlignment="true" applyProtection="false">
      <alignment horizontal="left" vertical="bottom" textRotation="0" wrapText="false" indent="0" shrinkToFit="false"/>
      <protection locked="true" hidden="false"/>
    </xf>
    <xf numFmtId="167" fontId="23" fillId="0" borderId="2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33" fillId="4" borderId="12" xfId="0" applyFont="true" applyBorder="true" applyAlignment="true" applyProtection="false">
      <alignment horizontal="center" vertical="center" textRotation="0" wrapText="true" indent="0" shrinkToFit="false"/>
      <protection locked="true" hidden="false"/>
    </xf>
    <xf numFmtId="164" fontId="33" fillId="4" borderId="12" xfId="0" applyFont="true" applyBorder="true" applyAlignment="true" applyProtection="false">
      <alignment horizontal="center" vertical="center" textRotation="0" wrapText="false" indent="0" shrinkToFit="false"/>
      <protection locked="true" hidden="false"/>
    </xf>
    <xf numFmtId="165" fontId="33" fillId="4" borderId="12" xfId="0" applyFont="true" applyBorder="true" applyAlignment="true" applyProtection="false">
      <alignment horizontal="center" vertical="center" textRotation="0" wrapText="false" indent="0" shrinkToFit="false"/>
      <protection locked="true" hidden="false"/>
    </xf>
    <xf numFmtId="164" fontId="23" fillId="20" borderId="19" xfId="0" applyFont="true" applyBorder="true" applyAlignment="true" applyProtection="true">
      <alignment horizontal="center" vertical="center" textRotation="0" wrapText="true" indent="0" shrinkToFit="false"/>
      <protection locked="true" hidden="false"/>
    </xf>
    <xf numFmtId="165" fontId="23" fillId="20" borderId="19" xfId="0" applyFont="true" applyBorder="true" applyAlignment="true" applyProtection="true">
      <alignment horizontal="center" vertical="center" textRotation="0" wrapText="true" indent="0" shrinkToFit="false"/>
      <protection locked="true" hidden="false"/>
    </xf>
    <xf numFmtId="164" fontId="34" fillId="20" borderId="23" xfId="0" applyFont="true" applyBorder="true" applyAlignment="true" applyProtection="true">
      <alignment horizontal="center" vertical="center" textRotation="0" wrapText="true" indent="0" shrinkToFit="false"/>
      <protection locked="true" hidden="false"/>
    </xf>
    <xf numFmtId="164" fontId="34" fillId="20" borderId="2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5" fontId="23" fillId="0" borderId="0" xfId="0" applyFont="true" applyBorder="true" applyAlignment="true" applyProtection="true">
      <alignment horizontal="right" vertical="bottom" textRotation="0" wrapText="false" indent="0" shrinkToFit="false"/>
      <protection locked="true" hidden="false"/>
    </xf>
    <xf numFmtId="165" fontId="23" fillId="0" borderId="15"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35" fillId="0" borderId="0" xfId="58" applyFont="true" applyBorder="true" applyAlignment="true" applyProtection="tru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true">
      <alignment horizontal="left"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true" hidden="false"/>
    </xf>
    <xf numFmtId="164" fontId="35" fillId="0" borderId="17" xfId="58" applyFont="true" applyBorder="true" applyAlignment="true" applyProtection="true">
      <alignment horizontal="center" vertical="bottom" textRotation="0" wrapText="true" indent="0" shrinkToFit="false"/>
      <protection locked="true" hidden="false"/>
    </xf>
    <xf numFmtId="165" fontId="23" fillId="0" borderId="17" xfId="0" applyFont="true" applyBorder="true" applyAlignment="true" applyProtection="true">
      <alignment horizontal="right" vertical="bottom" textRotation="0" wrapText="false" indent="0" shrinkToFit="false"/>
      <protection locked="true" hidden="false"/>
    </xf>
    <xf numFmtId="165" fontId="23" fillId="0" borderId="18" xfId="0" applyFont="true" applyBorder="true" applyAlignment="true" applyProtection="true">
      <alignment horizontal="right" vertical="bottom" textRotation="0" wrapText="fals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5" fillId="20" borderId="25"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true" indent="0" shrinkToFit="false"/>
      <protection locked="true" hidden="false"/>
    </xf>
    <xf numFmtId="164" fontId="37" fillId="0" borderId="25" xfId="0" applyFont="true" applyBorder="true" applyAlignment="true" applyProtection="false">
      <alignment horizontal="left" vertical="top" textRotation="0" wrapText="true" indent="0" shrinkToFit="false"/>
      <protection locked="true" hidden="false"/>
    </xf>
    <xf numFmtId="164" fontId="37" fillId="0" borderId="25" xfId="0" applyFont="true" applyBorder="true" applyAlignment="true" applyProtection="false">
      <alignment horizontal="left" vertical="bottom" textRotation="0" wrapText="true" indent="0" shrinkToFit="false"/>
      <protection locked="true" hidden="false"/>
    </xf>
    <xf numFmtId="164" fontId="38" fillId="0" borderId="22" xfId="0" applyFont="true" applyBorder="true" applyAlignment="true" applyProtection="false">
      <alignment horizontal="left" vertical="center" textRotation="0" wrapText="true" indent="0" shrinkToFit="false"/>
      <protection locked="true" hidden="false"/>
    </xf>
    <xf numFmtId="164" fontId="39" fillId="20" borderId="0" xfId="0" applyFont="true" applyBorder="true" applyAlignment="true" applyProtection="false">
      <alignment horizontal="center" vertical="bottom" textRotation="0" wrapText="false" indent="0" shrinkToFit="false"/>
      <protection locked="true" hidden="false"/>
    </xf>
    <xf numFmtId="164" fontId="40" fillId="20" borderId="0" xfId="56" applyFont="true" applyBorder="true" applyAlignment="true" applyProtection="false">
      <alignment horizontal="center" vertical="bottom" textRotation="0" wrapText="false" indent="0" shrinkToFit="false"/>
      <protection locked="true" hidden="false"/>
    </xf>
    <xf numFmtId="164" fontId="35" fillId="0" borderId="7" xfId="59" applyFont="true" applyBorder="true" applyAlignment="true" applyProtection="false">
      <alignment horizontal="general" vertical="bottom" textRotation="0" wrapText="true" indent="0" shrinkToFit="false"/>
      <protection locked="true" hidden="false"/>
    </xf>
    <xf numFmtId="164" fontId="35" fillId="0" borderId="7" xfId="59" applyFont="true" applyBorder="true" applyAlignment="true" applyProtection="false">
      <alignment horizontal="general" vertical="bottom" textRotation="0" wrapText="true" indent="0" shrinkToFit="false"/>
      <protection locked="true" hidden="false"/>
    </xf>
    <xf numFmtId="164" fontId="35" fillId="0" borderId="26" xfId="56" applyFont="true" applyBorder="true" applyAlignment="true" applyProtection="false">
      <alignment horizontal="general" vertical="bottom" textRotation="0" wrapText="true" indent="0" shrinkToFit="false"/>
      <protection locked="true" hidden="false"/>
    </xf>
    <xf numFmtId="164" fontId="35" fillId="0" borderId="26" xfId="56" applyFont="true" applyBorder="true" applyAlignment="true" applyProtection="false">
      <alignment horizontal="general" vertical="bottom" textRotation="0" wrapText="true" indent="0" shrinkToFit="false"/>
      <protection locked="true" hidden="false"/>
    </xf>
    <xf numFmtId="164" fontId="35" fillId="0" borderId="7" xfId="57" applyFont="true" applyBorder="true" applyAlignment="true" applyProtection="false">
      <alignment horizontal="general" vertical="bottom" textRotation="0" wrapText="true" indent="0" shrinkToFit="false"/>
      <protection locked="true" hidden="false"/>
    </xf>
    <xf numFmtId="164" fontId="35" fillId="0" borderId="7" xfId="57" applyFont="true" applyBorder="true" applyAlignment="true" applyProtection="false">
      <alignment horizontal="general" vertical="bottom" textRotation="0" wrapText="true" indent="0" shrinkToFit="false"/>
      <protection locked="true" hidden="false"/>
    </xf>
    <xf numFmtId="164" fontId="35" fillId="0" borderId="7" xfId="57" applyFont="true" applyBorder="true" applyAlignment="true" applyProtection="false">
      <alignment horizontal="right" vertical="bottom" textRotation="0" wrapText="true" indent="0" shrinkToFit="false"/>
      <protection locked="true" hidden="false"/>
    </xf>
    <xf numFmtId="164" fontId="18" fillId="0" borderId="7" xfId="59" applyFont="true" applyBorder="true" applyAlignment="true" applyProtection="false">
      <alignment horizontal="right" vertical="bottom" textRotation="0" wrapText="true" indent="0" shrinkToFit="false"/>
      <protection locked="true" hidden="false"/>
    </xf>
    <xf numFmtId="164" fontId="18" fillId="0" borderId="7" xfId="59" applyFont="true" applyBorder="true" applyAlignment="true" applyProtection="false">
      <alignment horizontal="general" vertical="bottom" textRotation="0" wrapText="true" indent="0" shrinkToFit="false"/>
      <protection locked="true" hidden="false"/>
    </xf>
    <xf numFmtId="164" fontId="35" fillId="0" borderId="7" xfId="56" applyFont="true" applyBorder="true" applyAlignment="true" applyProtection="false">
      <alignment horizontal="general" vertical="bottom" textRotation="0" wrapText="true" indent="0" shrinkToFit="false"/>
      <protection locked="true" hidden="false"/>
    </xf>
    <xf numFmtId="164" fontId="35" fillId="0" borderId="7" xfId="56"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35" fillId="0" borderId="7" xfId="56" applyFont="true" applyBorder="true" applyAlignment="true" applyProtection="false">
      <alignment horizontal="right" vertical="bottom" textRotation="0" wrapText="true" indent="0" shrinkToFit="false"/>
      <protection locked="true" hidden="false"/>
    </xf>
    <xf numFmtId="164" fontId="18" fillId="0" borderId="0" xfId="59" applyFont="true" applyBorder="true" applyAlignment="true" applyProtection="false">
      <alignment horizontal="right" vertical="bottom" textRotation="0" wrapText="true" indent="0" shrinkToFit="false"/>
      <protection locked="true" hidden="false"/>
    </xf>
    <xf numFmtId="164" fontId="18" fillId="0" borderId="0" xfId="59" applyFont="true" applyBorder="true" applyAlignment="true" applyProtection="false">
      <alignment horizontal="general" vertical="bottom" textRotation="0" wrapText="true" indent="0" shrinkToFit="false"/>
      <protection locked="true" hidden="false"/>
    </xf>
    <xf numFmtId="164" fontId="35" fillId="0" borderId="0" xfId="59" applyFont="true" applyBorder="true" applyAlignment="true" applyProtection="false">
      <alignment horizontal="general" vertical="bottom" textRotation="0" wrapText="true" indent="0" shrinkToFit="false"/>
      <protection locked="true" hidden="false"/>
    </xf>
    <xf numFmtId="164" fontId="35" fillId="0" borderId="0" xfId="59" applyFont="true" applyBorder="true" applyAlignment="true" applyProtection="false">
      <alignment horizontal="general" vertical="bottom" textRotation="0" wrapText="true" indent="0" shrinkToFit="false"/>
      <protection locked="true" hidden="false"/>
    </xf>
    <xf numFmtId="164" fontId="35" fillId="0" borderId="0" xfId="56" applyFont="true" applyBorder="true" applyAlignment="true" applyProtection="false">
      <alignment horizontal="general" vertical="bottom" textRotation="0" wrapText="true" indent="0" shrinkToFit="false"/>
      <protection locked="true" hidden="false"/>
    </xf>
    <xf numFmtId="164" fontId="35" fillId="0" borderId="0" xfId="56" applyFont="true" applyBorder="true" applyAlignment="true" applyProtection="false">
      <alignment horizontal="general" vertical="bottom" textRotation="0" wrapText="true" indent="0" shrinkToFit="false"/>
      <protection locked="true" hidden="false"/>
    </xf>
    <xf numFmtId="164" fontId="35" fillId="0" borderId="0" xfId="56" applyFont="true" applyBorder="true" applyAlignment="true" applyProtection="false">
      <alignment horizontal="right" vertical="bottom" textRotation="0" wrapText="true" indent="0" shrinkToFit="false"/>
      <protection locked="true" hidden="false"/>
    </xf>
    <xf numFmtId="164" fontId="35" fillId="0" borderId="0" xfId="57" applyFont="true" applyBorder="true" applyAlignment="true" applyProtection="false">
      <alignment horizontal="general" vertical="bottom" textRotation="0" wrapText="true" indent="0" shrinkToFit="false"/>
      <protection locked="true" hidden="false"/>
    </xf>
    <xf numFmtId="164" fontId="35" fillId="0" borderId="0" xfId="57" applyFont="true" applyBorder="true" applyAlignment="true" applyProtection="false">
      <alignment horizontal="general" vertical="bottom" textRotation="0" wrapText="true" indent="0" shrinkToFit="false"/>
      <protection locked="true" hidden="false"/>
    </xf>
    <xf numFmtId="164" fontId="35" fillId="0" borderId="0" xfId="57" applyFont="true" applyBorder="true" applyAlignment="true" applyProtection="false">
      <alignment horizontal="right" vertical="bottom" textRotation="0" wrapText="true" indent="0" shrinkToFit="false"/>
      <protection locked="true" hidden="false"/>
    </xf>
    <xf numFmtId="164" fontId="34" fillId="0" borderId="0" xfId="57" applyFont="true" applyBorder="true" applyAlignment="true" applyProtection="false">
      <alignment horizontal="general" vertical="bottom" textRotation="0" wrapText="true" indent="0" shrinkToFit="false"/>
      <protection locked="true" hidden="false"/>
    </xf>
    <xf numFmtId="164" fontId="34" fillId="0" borderId="0" xfId="57" applyFont="true" applyBorder="true" applyAlignment="true" applyProtection="false">
      <alignment horizontal="general" vertical="bottom" textRotation="0" wrapText="true" indent="0" shrinkToFit="false"/>
      <protection locked="true" hidden="false"/>
    </xf>
    <xf numFmtId="164" fontId="34" fillId="0" borderId="0" xfId="57" applyFont="true" applyBorder="true" applyAlignment="true" applyProtection="false">
      <alignment horizontal="right" vertical="bottom" textRotation="0" wrapText="true" indent="0" shrinkToFit="false"/>
      <protection locked="true" hidden="false"/>
    </xf>
    <xf numFmtId="164" fontId="34" fillId="0" borderId="0" xfId="56" applyFont="true" applyBorder="true" applyAlignment="true" applyProtection="false">
      <alignment horizontal="general" vertical="bottom" textRotation="0" wrapText="true" indent="0" shrinkToFit="false"/>
      <protection locked="true" hidden="false"/>
    </xf>
    <xf numFmtId="164" fontId="34" fillId="0" borderId="0" xfId="56" applyFont="true" applyBorder="true" applyAlignment="true" applyProtection="false">
      <alignment horizontal="general" vertical="bottom" textRotation="0" wrapText="true" indent="0" shrinkToFit="false"/>
      <protection locked="true" hidden="false"/>
    </xf>
    <xf numFmtId="164" fontId="34" fillId="0" borderId="0" xfId="56" applyFont="true" applyBorder="true" applyAlignment="true" applyProtection="false">
      <alignment horizontal="righ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Data" xfId="56"/>
    <cellStyle name="Normal_Data_1" xfId="57"/>
    <cellStyle name="Normal_Detailed Accomplishment" xfId="58"/>
    <cellStyle name="Normal_Sheet1" xfId="59"/>
    <cellStyle name="Note 1" xfId="60"/>
    <cellStyle name="Output"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520</xdr:colOff>
      <xdr:row>8</xdr:row>
      <xdr:rowOff>28440</xdr:rowOff>
    </xdr:from>
    <xdr:to>
      <xdr:col>7</xdr:col>
      <xdr:colOff>973080</xdr:colOff>
      <xdr:row>9</xdr:row>
      <xdr:rowOff>114480</xdr:rowOff>
    </xdr:to>
    <xdr:clientData/>
  </xdr:twoCellAnchor>
  <xdr:twoCellAnchor editAs="oneCell">
    <xdr:from>
      <xdr:col>6</xdr:col>
      <xdr:colOff>31320</xdr:colOff>
      <xdr:row>10</xdr:row>
      <xdr:rowOff>19440</xdr:rowOff>
    </xdr:from>
    <xdr:to>
      <xdr:col>7</xdr:col>
      <xdr:colOff>993600</xdr:colOff>
      <xdr:row>10</xdr:row>
      <xdr:rowOff>2667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ata/Graham/Parks/LGASegm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9.1328125" defaultRowHeight="12.75" zeroHeight="false" outlineLevelRow="0" outlineLevelCol="0"/>
  <cols>
    <col collapsed="false" customWidth="true" hidden="false" outlineLevel="0" max="1" min="1" style="1" width="14.13"/>
    <col collapsed="false" customWidth="true" hidden="false" outlineLevel="0" max="2" min="2" style="1" width="30.7"/>
    <col collapsed="false" customWidth="true" hidden="false" outlineLevel="0" max="3" min="3" style="1" width="18.56"/>
    <col collapsed="false" customWidth="true" hidden="false" outlineLevel="0" max="8" min="4" style="1" width="14.28"/>
    <col collapsed="false" customWidth="false" hidden="false" outlineLevel="0" max="257" min="9" style="1" width="9.13"/>
  </cols>
  <sheetData>
    <row r="1" customFormat="false" ht="7.5" hidden="false" customHeight="true" outlineLevel="0" collapsed="false">
      <c r="A1" s="2"/>
      <c r="B1" s="3"/>
      <c r="C1" s="3"/>
      <c r="D1" s="3"/>
      <c r="E1" s="3"/>
      <c r="F1" s="3"/>
      <c r="G1" s="3"/>
      <c r="H1" s="3"/>
    </row>
    <row r="2" s="6" customFormat="true" ht="16.5" hidden="false" customHeight="false" outlineLevel="0" collapsed="false">
      <c r="A2" s="4" t="s">
        <v>0</v>
      </c>
      <c r="B2" s="4"/>
      <c r="C2" s="4"/>
      <c r="D2" s="4"/>
      <c r="E2" s="4"/>
      <c r="F2" s="4"/>
      <c r="G2" s="4"/>
      <c r="H2" s="4"/>
      <c r="I2" s="5"/>
    </row>
    <row r="3" customFormat="false" ht="10.5" hidden="false" customHeight="true" outlineLevel="0" collapsed="false">
      <c r="A3" s="7" t="s">
        <v>1</v>
      </c>
      <c r="B3" s="7"/>
      <c r="C3" s="7"/>
      <c r="D3" s="7"/>
      <c r="E3" s="7"/>
      <c r="F3" s="7"/>
      <c r="G3" s="7"/>
      <c r="H3" s="7"/>
    </row>
    <row r="4" customFormat="false" ht="6.75" hidden="false" customHeight="true" outlineLevel="0" collapsed="false">
      <c r="A4" s="8"/>
      <c r="B4" s="8"/>
      <c r="C4" s="8"/>
      <c r="D4" s="8"/>
      <c r="E4" s="8"/>
      <c r="F4" s="8"/>
      <c r="G4" s="8"/>
      <c r="H4" s="8"/>
    </row>
    <row r="5" s="11" customFormat="true" ht="7.5" hidden="false" customHeight="true" outlineLevel="0" collapsed="false">
      <c r="A5" s="2"/>
      <c r="B5" s="9"/>
      <c r="C5" s="9"/>
      <c r="D5" s="9"/>
      <c r="E5" s="9"/>
      <c r="F5" s="9"/>
      <c r="G5" s="9"/>
      <c r="H5" s="10"/>
    </row>
    <row r="6" s="11" customFormat="true" ht="34.5" hidden="false" customHeight="true" outlineLevel="0" collapsed="false">
      <c r="A6" s="12" t="s">
        <v>2</v>
      </c>
      <c r="B6" s="12"/>
      <c r="C6" s="12"/>
      <c r="D6" s="12"/>
      <c r="E6" s="12"/>
      <c r="F6" s="12"/>
      <c r="G6" s="9"/>
      <c r="H6" s="10"/>
    </row>
    <row r="7" s="11" customFormat="true" ht="30.75" hidden="false" customHeight="true" outlineLevel="0" collapsed="false">
      <c r="A7" s="13" t="s">
        <v>3</v>
      </c>
      <c r="B7" s="13"/>
      <c r="C7" s="13"/>
      <c r="D7" s="13"/>
      <c r="E7" s="14"/>
      <c r="F7" s="14"/>
      <c r="G7" s="14"/>
      <c r="H7" s="15"/>
    </row>
    <row r="8" customFormat="false" ht="7.5" hidden="false" customHeight="true" outlineLevel="0" collapsed="false">
      <c r="A8" s="16"/>
      <c r="B8" s="17"/>
      <c r="C8" s="17"/>
      <c r="D8" s="18"/>
      <c r="E8" s="18"/>
      <c r="F8" s="18"/>
      <c r="G8" s="19"/>
      <c r="H8" s="20"/>
    </row>
    <row r="9" customFormat="false" ht="12.75" hidden="false" customHeight="true" outlineLevel="0" collapsed="false">
      <c r="A9" s="21" t="s">
        <v>4</v>
      </c>
      <c r="B9" s="22" t="n">
        <v>40360</v>
      </c>
      <c r="C9" s="23"/>
      <c r="D9" s="24"/>
      <c r="E9" s="24"/>
      <c r="F9" s="25" t="s">
        <v>5</v>
      </c>
      <c r="G9" s="26"/>
      <c r="H9" s="26"/>
    </row>
    <row r="10" customFormat="false" ht="13.5" hidden="false" customHeight="false" outlineLevel="0" collapsed="false">
      <c r="A10" s="27" t="s">
        <v>6</v>
      </c>
      <c r="B10" s="28" t="n">
        <v>40724</v>
      </c>
      <c r="C10" s="29"/>
      <c r="D10" s="30"/>
      <c r="E10" s="29"/>
      <c r="F10" s="25"/>
      <c r="G10" s="26"/>
      <c r="H10" s="26"/>
    </row>
    <row r="11" customFormat="false" ht="21.75" hidden="false" customHeight="true" outlineLevel="0" collapsed="false">
      <c r="A11" s="31"/>
      <c r="B11" s="32"/>
      <c r="C11" s="32"/>
      <c r="D11" s="32"/>
      <c r="E11" s="32"/>
      <c r="F11" s="33" t="s">
        <v>7</v>
      </c>
      <c r="G11" s="32"/>
      <c r="H11" s="34"/>
    </row>
    <row r="12" customFormat="false" ht="12.75" hidden="false" customHeight="true" outlineLevel="0" collapsed="false">
      <c r="A12" s="35" t="s">
        <v>8</v>
      </c>
      <c r="B12" s="35" t="s">
        <v>9</v>
      </c>
      <c r="C12" s="36" t="s">
        <v>10</v>
      </c>
      <c r="D12" s="35" t="s">
        <v>11</v>
      </c>
      <c r="E12" s="35" t="s">
        <v>12</v>
      </c>
      <c r="F12" s="35" t="s">
        <v>13</v>
      </c>
      <c r="G12" s="37" t="s">
        <v>14</v>
      </c>
      <c r="H12" s="37" t="s">
        <v>15</v>
      </c>
    </row>
    <row r="13" customFormat="false" ht="24.75" hidden="false" customHeight="true" outlineLevel="0" collapsed="false">
      <c r="A13" s="35"/>
      <c r="B13" s="35"/>
      <c r="C13" s="36"/>
      <c r="D13" s="35"/>
      <c r="E13" s="35"/>
      <c r="F13" s="35"/>
      <c r="G13" s="35"/>
      <c r="H13" s="35"/>
    </row>
    <row r="14" customFormat="false" ht="94.5" hidden="false" customHeight="true" outlineLevel="0" collapsed="false">
      <c r="A14" s="38" t="s">
        <v>16</v>
      </c>
      <c r="B14" s="38" t="s">
        <v>17</v>
      </c>
      <c r="C14" s="38" t="s">
        <v>18</v>
      </c>
      <c r="D14" s="38" t="s">
        <v>19</v>
      </c>
      <c r="E14" s="38" t="s">
        <v>20</v>
      </c>
      <c r="F14" s="38" t="s">
        <v>21</v>
      </c>
      <c r="G14" s="38" t="s">
        <v>22</v>
      </c>
      <c r="H14" s="39" t="s">
        <v>23</v>
      </c>
    </row>
    <row r="15" customFormat="false" ht="78" hidden="false" customHeight="true" outlineLevel="0" collapsed="false">
      <c r="A15" s="40" t="s">
        <v>24</v>
      </c>
      <c r="B15" s="40" t="s">
        <v>25</v>
      </c>
      <c r="C15" s="40" t="s">
        <v>26</v>
      </c>
      <c r="D15" s="40" t="s">
        <v>27</v>
      </c>
      <c r="E15" s="40" t="s">
        <v>28</v>
      </c>
      <c r="F15" s="40" t="s">
        <v>29</v>
      </c>
      <c r="G15" s="40" t="s">
        <v>30</v>
      </c>
      <c r="H15" s="41" t="s">
        <v>31</v>
      </c>
    </row>
    <row r="16" customFormat="false" ht="13.5" hidden="false" customHeight="true" outlineLevel="0" collapsed="false">
      <c r="A16" s="42"/>
      <c r="B16" s="43"/>
      <c r="C16" s="44"/>
      <c r="D16" s="44"/>
      <c r="E16" s="45"/>
      <c r="F16" s="46"/>
      <c r="G16" s="47"/>
      <c r="H16" s="48"/>
    </row>
    <row r="17" customFormat="false" ht="13.5" hidden="false" customHeight="true" outlineLevel="0" collapsed="false">
      <c r="A17" s="49"/>
      <c r="B17" s="43"/>
      <c r="C17" s="44"/>
      <c r="D17" s="44"/>
      <c r="E17" s="45"/>
      <c r="F17" s="46"/>
      <c r="G17" s="47"/>
      <c r="H17" s="48"/>
    </row>
    <row r="18" customFormat="false" ht="13.5" hidden="false" customHeight="true" outlineLevel="0" collapsed="false">
      <c r="A18" s="49"/>
      <c r="B18" s="43"/>
      <c r="C18" s="44"/>
      <c r="D18" s="44"/>
      <c r="E18" s="45"/>
      <c r="F18" s="46"/>
      <c r="G18" s="47"/>
      <c r="H18" s="48"/>
    </row>
    <row r="19" customFormat="false" ht="13.5" hidden="false" customHeight="true" outlineLevel="0" collapsed="false">
      <c r="A19" s="49"/>
      <c r="B19" s="43"/>
      <c r="C19" s="44"/>
      <c r="D19" s="44"/>
      <c r="E19" s="45"/>
      <c r="F19" s="46"/>
      <c r="G19" s="47"/>
      <c r="H19" s="48"/>
    </row>
    <row r="20" customFormat="false" ht="12.75" hidden="false" customHeight="false" outlineLevel="0" collapsed="false">
      <c r="A20" s="49"/>
      <c r="B20" s="43"/>
      <c r="C20" s="44"/>
      <c r="D20" s="44"/>
      <c r="E20" s="45"/>
      <c r="F20" s="46"/>
      <c r="G20" s="47"/>
      <c r="H20" s="48"/>
    </row>
    <row r="21" customFormat="false" ht="12.75" hidden="false" customHeight="false" outlineLevel="0" collapsed="false">
      <c r="A21" s="49"/>
      <c r="B21" s="43"/>
      <c r="C21" s="44"/>
      <c r="D21" s="44"/>
      <c r="E21" s="45"/>
      <c r="F21" s="49"/>
      <c r="G21" s="47"/>
      <c r="H21" s="48"/>
    </row>
    <row r="22" customFormat="false" ht="12.75" hidden="false" customHeight="false" outlineLevel="0" collapsed="false">
      <c r="A22" s="49"/>
      <c r="B22" s="43"/>
      <c r="C22" s="44"/>
      <c r="D22" s="44"/>
      <c r="E22" s="45"/>
      <c r="F22" s="49"/>
      <c r="G22" s="47"/>
      <c r="H22" s="48"/>
    </row>
    <row r="23" customFormat="false" ht="12.75" hidden="false" customHeight="false" outlineLevel="0" collapsed="false">
      <c r="A23" s="49"/>
      <c r="B23" s="43"/>
      <c r="C23" s="44"/>
      <c r="D23" s="44"/>
      <c r="E23" s="45"/>
      <c r="F23" s="49"/>
      <c r="G23" s="47"/>
      <c r="H23" s="48"/>
    </row>
    <row r="24" customFormat="false" ht="12.75" hidden="false" customHeight="false" outlineLevel="0" collapsed="false">
      <c r="A24" s="49"/>
      <c r="B24" s="43"/>
      <c r="C24" s="44"/>
      <c r="D24" s="44"/>
      <c r="E24" s="45"/>
      <c r="F24" s="49"/>
      <c r="G24" s="47"/>
      <c r="H24" s="48"/>
    </row>
    <row r="25" customFormat="false" ht="12.75" hidden="false" customHeight="false" outlineLevel="0" collapsed="false">
      <c r="A25" s="49"/>
      <c r="B25" s="43"/>
      <c r="C25" s="44"/>
      <c r="D25" s="44"/>
      <c r="E25" s="45"/>
      <c r="F25" s="49"/>
      <c r="G25" s="47"/>
      <c r="H25" s="48"/>
    </row>
    <row r="26" customFormat="false" ht="12.75" hidden="false" customHeight="false" outlineLevel="0" collapsed="false">
      <c r="A26" s="49"/>
      <c r="B26" s="43"/>
      <c r="C26" s="44"/>
      <c r="D26" s="44"/>
      <c r="E26" s="45"/>
      <c r="F26" s="49"/>
      <c r="G26" s="47"/>
      <c r="H26" s="48"/>
    </row>
    <row r="27" customFormat="false" ht="12.75" hidden="false" customHeight="false" outlineLevel="0" collapsed="false">
      <c r="A27" s="49"/>
      <c r="B27" s="43"/>
      <c r="C27" s="44"/>
      <c r="D27" s="44"/>
      <c r="E27" s="45"/>
      <c r="F27" s="49"/>
      <c r="G27" s="47"/>
      <c r="H27" s="48"/>
    </row>
    <row r="28" customFormat="false" ht="12.75" hidden="false" customHeight="false" outlineLevel="0" collapsed="false">
      <c r="A28" s="49"/>
      <c r="B28" s="43"/>
      <c r="C28" s="44"/>
      <c r="D28" s="44"/>
      <c r="E28" s="45"/>
      <c r="F28" s="49"/>
      <c r="G28" s="47"/>
      <c r="H28" s="48"/>
    </row>
    <row r="29" customFormat="false" ht="12.75" hidden="false" customHeight="false" outlineLevel="0" collapsed="false">
      <c r="A29" s="49"/>
      <c r="B29" s="43"/>
      <c r="C29" s="44"/>
      <c r="D29" s="44"/>
      <c r="E29" s="45"/>
      <c r="F29" s="49"/>
      <c r="G29" s="47"/>
      <c r="H29" s="48"/>
    </row>
    <row r="30" customFormat="false" ht="12.75" hidden="false" customHeight="false" outlineLevel="0" collapsed="false">
      <c r="A30" s="49"/>
      <c r="B30" s="43"/>
      <c r="C30" s="44"/>
      <c r="D30" s="44"/>
      <c r="E30" s="45"/>
      <c r="F30" s="49"/>
      <c r="G30" s="47"/>
      <c r="H30" s="48"/>
    </row>
    <row r="31" customFormat="false" ht="12.75" hidden="false" customHeight="false" outlineLevel="0" collapsed="false">
      <c r="A31" s="49"/>
      <c r="B31" s="43"/>
      <c r="C31" s="44"/>
      <c r="D31" s="44"/>
      <c r="E31" s="45"/>
      <c r="F31" s="49"/>
      <c r="G31" s="47"/>
      <c r="H31" s="48"/>
    </row>
    <row r="32" customFormat="false" ht="12.75" hidden="false" customHeight="false" outlineLevel="0" collapsed="false">
      <c r="A32" s="49"/>
      <c r="B32" s="43"/>
      <c r="C32" s="44"/>
      <c r="D32" s="44"/>
      <c r="E32" s="45"/>
      <c r="F32" s="49"/>
      <c r="G32" s="47"/>
      <c r="H32" s="48"/>
    </row>
    <row r="33" customFormat="false" ht="12.75" hidden="false" customHeight="false" outlineLevel="0" collapsed="false">
      <c r="A33" s="49"/>
      <c r="B33" s="43"/>
      <c r="C33" s="44"/>
      <c r="D33" s="44"/>
      <c r="E33" s="45"/>
      <c r="F33" s="49"/>
      <c r="G33" s="47"/>
      <c r="H33" s="48"/>
    </row>
    <row r="34" customFormat="false" ht="12.75" hidden="false" customHeight="false" outlineLevel="0" collapsed="false">
      <c r="A34" s="49"/>
      <c r="B34" s="43"/>
      <c r="C34" s="44"/>
      <c r="D34" s="44"/>
      <c r="E34" s="45"/>
      <c r="F34" s="49"/>
      <c r="G34" s="47"/>
      <c r="H34" s="48"/>
    </row>
    <row r="35" customFormat="false" ht="12.75" hidden="false" customHeight="false" outlineLevel="0" collapsed="false">
      <c r="A35" s="49"/>
      <c r="B35" s="43"/>
      <c r="C35" s="44"/>
      <c r="D35" s="44"/>
      <c r="E35" s="45"/>
      <c r="F35" s="49"/>
      <c r="G35" s="47"/>
      <c r="H35" s="48"/>
    </row>
    <row r="36" customFormat="false" ht="12.75" hidden="false" customHeight="false" outlineLevel="0" collapsed="false">
      <c r="A36" s="49"/>
      <c r="B36" s="43"/>
      <c r="C36" s="44"/>
      <c r="D36" s="44"/>
      <c r="E36" s="45"/>
      <c r="F36" s="49"/>
      <c r="G36" s="47"/>
      <c r="H36" s="48"/>
    </row>
    <row r="37" customFormat="false" ht="12.75" hidden="false" customHeight="false" outlineLevel="0" collapsed="false">
      <c r="A37" s="49"/>
      <c r="B37" s="43"/>
      <c r="C37" s="44"/>
      <c r="D37" s="44"/>
      <c r="E37" s="45"/>
      <c r="F37" s="50"/>
      <c r="G37" s="47"/>
      <c r="H37" s="48"/>
    </row>
    <row r="38" customFormat="false" ht="12.75" hidden="false" customHeight="false" outlineLevel="0" collapsed="false">
      <c r="A38" s="49"/>
      <c r="B38" s="43"/>
      <c r="C38" s="44"/>
      <c r="D38" s="44"/>
      <c r="E38" s="45"/>
      <c r="F38" s="50"/>
      <c r="G38" s="47"/>
      <c r="H38" s="48"/>
    </row>
    <row r="39" customFormat="false" ht="12.75" hidden="false" customHeight="false" outlineLevel="0" collapsed="false">
      <c r="A39" s="49"/>
      <c r="B39" s="43"/>
      <c r="C39" s="44"/>
      <c r="D39" s="44"/>
      <c r="E39" s="45"/>
      <c r="F39" s="50"/>
      <c r="G39" s="47"/>
      <c r="H39" s="48"/>
    </row>
    <row r="40" customFormat="false" ht="12.75" hidden="false" customHeight="false" outlineLevel="0" collapsed="false">
      <c r="A40" s="49"/>
      <c r="B40" s="43"/>
      <c r="C40" s="44"/>
      <c r="D40" s="44"/>
      <c r="E40" s="45"/>
      <c r="F40" s="50"/>
      <c r="G40" s="47"/>
      <c r="H40" s="48"/>
    </row>
    <row r="41" customFormat="false" ht="12.75" hidden="false" customHeight="false" outlineLevel="0" collapsed="false">
      <c r="A41" s="49"/>
      <c r="B41" s="43"/>
      <c r="C41" s="44"/>
      <c r="D41" s="44"/>
      <c r="E41" s="45"/>
      <c r="F41" s="50"/>
      <c r="G41" s="47"/>
      <c r="H41" s="48"/>
    </row>
    <row r="42" customFormat="false" ht="12.75" hidden="false" customHeight="false" outlineLevel="0" collapsed="false">
      <c r="A42" s="49"/>
      <c r="B42" s="43"/>
      <c r="C42" s="44"/>
      <c r="D42" s="44"/>
      <c r="E42" s="45"/>
      <c r="F42" s="50"/>
      <c r="G42" s="47"/>
      <c r="H42" s="48"/>
    </row>
    <row r="43" customFormat="false" ht="12.75" hidden="false" customHeight="false" outlineLevel="0" collapsed="false">
      <c r="A43" s="49"/>
      <c r="B43" s="43"/>
      <c r="C43" s="44"/>
      <c r="D43" s="44"/>
      <c r="E43" s="45"/>
      <c r="F43" s="50"/>
      <c r="G43" s="47"/>
      <c r="H43" s="48"/>
    </row>
    <row r="44" customFormat="false" ht="12.75" hidden="false" customHeight="false" outlineLevel="0" collapsed="false">
      <c r="A44" s="49"/>
      <c r="B44" s="43"/>
      <c r="C44" s="44"/>
      <c r="D44" s="44"/>
      <c r="E44" s="45"/>
      <c r="F44" s="50"/>
      <c r="G44" s="47"/>
      <c r="H44" s="48"/>
    </row>
    <row r="45" customFormat="false" ht="12.75" hidden="false" customHeight="false" outlineLevel="0" collapsed="false">
      <c r="A45" s="49"/>
      <c r="B45" s="43"/>
      <c r="C45" s="44"/>
      <c r="D45" s="44"/>
      <c r="E45" s="45"/>
      <c r="F45" s="50"/>
      <c r="G45" s="47"/>
      <c r="H45" s="48"/>
    </row>
    <row r="46" customFormat="false" ht="12.75" hidden="false" customHeight="false" outlineLevel="0" collapsed="false">
      <c r="A46" s="49"/>
      <c r="B46" s="43"/>
      <c r="C46" s="44"/>
      <c r="D46" s="44"/>
      <c r="E46" s="45"/>
      <c r="F46" s="50"/>
      <c r="G46" s="47"/>
      <c r="H46" s="48"/>
    </row>
    <row r="47" customFormat="false" ht="12.75" hidden="false" customHeight="false" outlineLevel="0" collapsed="false">
      <c r="A47" s="42"/>
      <c r="B47" s="43"/>
      <c r="C47" s="44"/>
      <c r="D47" s="44"/>
      <c r="E47" s="45"/>
      <c r="F47" s="50"/>
      <c r="G47" s="47"/>
      <c r="H47" s="48"/>
    </row>
    <row r="48" customFormat="false" ht="12.75" hidden="false" customHeight="false" outlineLevel="0" collapsed="false">
      <c r="A48" s="42"/>
      <c r="B48" s="43"/>
      <c r="C48" s="44"/>
      <c r="D48" s="44"/>
      <c r="E48" s="45"/>
      <c r="F48" s="50"/>
      <c r="G48" s="47"/>
      <c r="H48" s="48"/>
    </row>
    <row r="49" customFormat="false" ht="12.75" hidden="false" customHeight="false" outlineLevel="0" collapsed="false">
      <c r="A49" s="42"/>
      <c r="B49" s="43"/>
      <c r="C49" s="44"/>
      <c r="D49" s="44"/>
      <c r="E49" s="45"/>
      <c r="F49" s="50"/>
      <c r="G49" s="47"/>
      <c r="H49" s="48"/>
    </row>
    <row r="50" customFormat="false" ht="12.75" hidden="false" customHeight="false" outlineLevel="0" collapsed="false">
      <c r="A50" s="42"/>
      <c r="B50" s="43"/>
      <c r="C50" s="44"/>
      <c r="D50" s="44"/>
      <c r="E50" s="45"/>
      <c r="F50" s="50"/>
      <c r="G50" s="47"/>
      <c r="H50" s="48"/>
    </row>
    <row r="51" customFormat="false" ht="12.75" hidden="false" customHeight="false" outlineLevel="0" collapsed="false">
      <c r="A51" s="42"/>
      <c r="B51" s="43"/>
      <c r="C51" s="44"/>
      <c r="D51" s="44"/>
      <c r="E51" s="45"/>
      <c r="F51" s="50"/>
      <c r="G51" s="47"/>
      <c r="H51" s="48"/>
    </row>
    <row r="52" customFormat="false" ht="12.75" hidden="false" customHeight="false" outlineLevel="0" collapsed="false">
      <c r="A52" s="42"/>
      <c r="B52" s="43"/>
      <c r="C52" s="44"/>
      <c r="D52" s="44"/>
      <c r="E52" s="45"/>
      <c r="F52" s="50"/>
      <c r="G52" s="47"/>
      <c r="H52" s="48"/>
    </row>
    <row r="53" customFormat="false" ht="12.75" hidden="false" customHeight="false" outlineLevel="0" collapsed="false">
      <c r="A53" s="42"/>
      <c r="B53" s="43"/>
      <c r="C53" s="44"/>
      <c r="D53" s="44"/>
      <c r="E53" s="45"/>
      <c r="F53" s="50"/>
      <c r="G53" s="47"/>
      <c r="H53" s="48"/>
    </row>
    <row r="54" customFormat="false" ht="12.75" hidden="false" customHeight="false" outlineLevel="0" collapsed="false">
      <c r="A54" s="42"/>
      <c r="B54" s="43"/>
      <c r="C54" s="44"/>
      <c r="D54" s="44"/>
      <c r="E54" s="45"/>
      <c r="F54" s="50"/>
      <c r="G54" s="47"/>
      <c r="H54" s="48"/>
    </row>
    <row r="55" customFormat="false" ht="12.75" hidden="false" customHeight="false" outlineLevel="0" collapsed="false">
      <c r="A55" s="42"/>
      <c r="B55" s="43"/>
      <c r="C55" s="44"/>
      <c r="D55" s="44"/>
      <c r="E55" s="45"/>
      <c r="F55" s="50"/>
      <c r="G55" s="47"/>
      <c r="H55" s="48"/>
    </row>
    <row r="56" customFormat="false" ht="12.75" hidden="false" customHeight="false" outlineLevel="0" collapsed="false">
      <c r="A56" s="42"/>
      <c r="B56" s="43"/>
      <c r="C56" s="44"/>
      <c r="D56" s="44"/>
      <c r="E56" s="45"/>
      <c r="F56" s="50"/>
      <c r="G56" s="47"/>
      <c r="H56" s="48"/>
    </row>
    <row r="57" customFormat="false" ht="12.75" hidden="false" customHeight="false" outlineLevel="0" collapsed="false">
      <c r="A57" s="42"/>
      <c r="B57" s="43"/>
      <c r="C57" s="44"/>
      <c r="D57" s="44"/>
      <c r="E57" s="45"/>
      <c r="F57" s="50"/>
      <c r="G57" s="47"/>
      <c r="H57" s="48"/>
    </row>
    <row r="58" customFormat="false" ht="12.75" hidden="false" customHeight="false" outlineLevel="0" collapsed="false">
      <c r="A58" s="42"/>
      <c r="B58" s="43"/>
      <c r="C58" s="44"/>
      <c r="D58" s="44"/>
      <c r="E58" s="45"/>
      <c r="F58" s="50"/>
      <c r="G58" s="47"/>
      <c r="H58" s="48"/>
    </row>
    <row r="59" customFormat="false" ht="12.75" hidden="false" customHeight="false" outlineLevel="0" collapsed="false">
      <c r="A59" s="42"/>
      <c r="B59" s="43"/>
      <c r="C59" s="44"/>
      <c r="D59" s="44"/>
      <c r="E59" s="45"/>
      <c r="F59" s="50"/>
      <c r="G59" s="47"/>
      <c r="H59" s="48"/>
    </row>
    <row r="60" customFormat="false" ht="12.75" hidden="false" customHeight="false" outlineLevel="0" collapsed="false">
      <c r="A60" s="42"/>
      <c r="B60" s="43"/>
      <c r="C60" s="44"/>
      <c r="D60" s="44"/>
      <c r="E60" s="45"/>
      <c r="F60" s="50"/>
      <c r="G60" s="47"/>
      <c r="H60" s="48"/>
    </row>
    <row r="61" customFormat="false" ht="12.75" hidden="false" customHeight="false" outlineLevel="0" collapsed="false">
      <c r="A61" s="42"/>
      <c r="B61" s="43"/>
      <c r="C61" s="44"/>
      <c r="D61" s="44"/>
      <c r="E61" s="45"/>
      <c r="F61" s="50"/>
      <c r="G61" s="47"/>
      <c r="H61" s="48"/>
    </row>
    <row r="62" customFormat="false" ht="12.75" hidden="false" customHeight="false" outlineLevel="0" collapsed="false">
      <c r="A62" s="42"/>
      <c r="B62" s="43"/>
      <c r="C62" s="44"/>
      <c r="D62" s="44"/>
      <c r="E62" s="45"/>
      <c r="F62" s="50"/>
      <c r="G62" s="47"/>
      <c r="H62" s="48"/>
    </row>
    <row r="63" customFormat="false" ht="12.75" hidden="false" customHeight="false" outlineLevel="0" collapsed="false">
      <c r="A63" s="42"/>
      <c r="B63" s="43"/>
      <c r="C63" s="44"/>
      <c r="D63" s="44"/>
      <c r="E63" s="45"/>
      <c r="F63" s="50"/>
      <c r="G63" s="47"/>
      <c r="H63" s="48"/>
    </row>
    <row r="64" customFormat="false" ht="12.75" hidden="false" customHeight="false" outlineLevel="0" collapsed="false">
      <c r="A64" s="42"/>
      <c r="B64" s="43"/>
      <c r="C64" s="44"/>
      <c r="D64" s="44"/>
      <c r="E64" s="45"/>
      <c r="F64" s="50"/>
      <c r="G64" s="47"/>
      <c r="H64" s="48"/>
    </row>
    <row r="65" customFormat="false" ht="12.75" hidden="false" customHeight="false" outlineLevel="0" collapsed="false">
      <c r="A65" s="42"/>
      <c r="B65" s="43"/>
      <c r="C65" s="44"/>
      <c r="D65" s="44"/>
      <c r="E65" s="45"/>
      <c r="F65" s="50"/>
      <c r="G65" s="47"/>
      <c r="H65" s="48"/>
    </row>
    <row r="66" customFormat="false" ht="12.75" hidden="false" customHeight="false" outlineLevel="0" collapsed="false">
      <c r="A66" s="42"/>
      <c r="B66" s="43"/>
      <c r="C66" s="44"/>
      <c r="D66" s="44"/>
      <c r="E66" s="45"/>
      <c r="F66" s="50"/>
      <c r="G66" s="47"/>
      <c r="H66" s="48"/>
    </row>
    <row r="67" customFormat="false" ht="12.75" hidden="false" customHeight="false" outlineLevel="0" collapsed="false">
      <c r="A67" s="42"/>
      <c r="B67" s="43"/>
      <c r="C67" s="44"/>
      <c r="D67" s="44"/>
      <c r="E67" s="45"/>
      <c r="F67" s="50"/>
      <c r="G67" s="47"/>
      <c r="H67" s="48"/>
    </row>
    <row r="68" customFormat="false" ht="12.75" hidden="false" customHeight="false" outlineLevel="0" collapsed="false">
      <c r="A68" s="42"/>
      <c r="B68" s="43"/>
      <c r="C68" s="44"/>
      <c r="D68" s="44"/>
      <c r="E68" s="45"/>
      <c r="F68" s="50"/>
      <c r="G68" s="47"/>
      <c r="H68" s="48"/>
    </row>
    <row r="69" customFormat="false" ht="12.75" hidden="false" customHeight="false" outlineLevel="0" collapsed="false">
      <c r="A69" s="42"/>
      <c r="B69" s="43"/>
      <c r="C69" s="44"/>
      <c r="D69" s="44"/>
      <c r="E69" s="45"/>
      <c r="F69" s="50"/>
      <c r="G69" s="47"/>
      <c r="H69" s="48"/>
    </row>
    <row r="70" customFormat="false" ht="12.75" hidden="false" customHeight="false" outlineLevel="0" collapsed="false">
      <c r="A70" s="42"/>
      <c r="B70" s="43"/>
      <c r="C70" s="44"/>
      <c r="D70" s="44"/>
      <c r="E70" s="45"/>
      <c r="F70" s="50"/>
      <c r="G70" s="47"/>
      <c r="H70" s="48"/>
    </row>
    <row r="71" customFormat="false" ht="12.75" hidden="false" customHeight="false" outlineLevel="0" collapsed="false">
      <c r="A71" s="42"/>
      <c r="B71" s="43"/>
      <c r="C71" s="44"/>
      <c r="D71" s="44"/>
      <c r="E71" s="45"/>
      <c r="F71" s="50"/>
      <c r="G71" s="47"/>
      <c r="H71" s="48"/>
    </row>
    <row r="72" customFormat="false" ht="12.75" hidden="false" customHeight="false" outlineLevel="0" collapsed="false">
      <c r="A72" s="42"/>
      <c r="B72" s="43"/>
      <c r="C72" s="44"/>
      <c r="D72" s="44"/>
      <c r="E72" s="45"/>
      <c r="F72" s="50"/>
      <c r="G72" s="47"/>
      <c r="H72" s="48"/>
    </row>
    <row r="73" customFormat="false" ht="12.75" hidden="false" customHeight="false" outlineLevel="0" collapsed="false">
      <c r="A73" s="42"/>
      <c r="B73" s="43"/>
      <c r="C73" s="44"/>
      <c r="D73" s="44"/>
      <c r="E73" s="45"/>
      <c r="F73" s="50"/>
      <c r="G73" s="47"/>
      <c r="H73" s="48"/>
    </row>
    <row r="74" customFormat="false" ht="12.75" hidden="false" customHeight="false" outlineLevel="0" collapsed="false">
      <c r="A74" s="42"/>
      <c r="B74" s="43"/>
      <c r="C74" s="44"/>
      <c r="D74" s="44"/>
      <c r="E74" s="45"/>
      <c r="F74" s="50"/>
      <c r="G74" s="47"/>
      <c r="H74" s="48"/>
    </row>
    <row r="75" customFormat="false" ht="12.75" hidden="false" customHeight="false" outlineLevel="0" collapsed="false">
      <c r="A75" s="42"/>
      <c r="B75" s="43"/>
      <c r="C75" s="44"/>
      <c r="D75" s="44"/>
      <c r="E75" s="45"/>
      <c r="F75" s="50"/>
      <c r="G75" s="47"/>
      <c r="H75" s="48"/>
    </row>
    <row r="76" customFormat="false" ht="12.75" hidden="false" customHeight="false" outlineLevel="0" collapsed="false">
      <c r="A76" s="42"/>
      <c r="B76" s="43"/>
      <c r="C76" s="44"/>
      <c r="D76" s="44"/>
      <c r="E76" s="45"/>
      <c r="F76" s="50"/>
      <c r="G76" s="47"/>
      <c r="H76" s="48"/>
    </row>
    <row r="77" customFormat="false" ht="12.75" hidden="false" customHeight="false" outlineLevel="0" collapsed="false">
      <c r="A77" s="42"/>
      <c r="B77" s="43"/>
      <c r="C77" s="44"/>
      <c r="D77" s="44"/>
      <c r="E77" s="45"/>
      <c r="F77" s="50"/>
      <c r="G77" s="47"/>
      <c r="H77" s="48"/>
    </row>
    <row r="78" customFormat="false" ht="12.75" hidden="false" customHeight="false" outlineLevel="0" collapsed="false">
      <c r="A78" s="42"/>
      <c r="B78" s="43"/>
      <c r="C78" s="44"/>
      <c r="D78" s="44"/>
      <c r="E78" s="45"/>
      <c r="F78" s="50"/>
      <c r="G78" s="47"/>
      <c r="H78" s="48"/>
    </row>
    <row r="79" customFormat="false" ht="12.75" hidden="false" customHeight="false" outlineLevel="0" collapsed="false">
      <c r="A79" s="42"/>
      <c r="B79" s="43"/>
      <c r="C79" s="44"/>
      <c r="D79" s="44"/>
      <c r="E79" s="45"/>
      <c r="F79" s="50"/>
      <c r="G79" s="47"/>
      <c r="H79" s="48"/>
    </row>
    <row r="80" customFormat="false" ht="12.75" hidden="false" customHeight="false" outlineLevel="0" collapsed="false">
      <c r="A80" s="42"/>
      <c r="B80" s="43"/>
      <c r="C80" s="44"/>
      <c r="D80" s="44"/>
      <c r="E80" s="45"/>
      <c r="F80" s="50"/>
      <c r="G80" s="47"/>
      <c r="H80" s="48"/>
    </row>
    <row r="81" customFormat="false" ht="12.75" hidden="false" customHeight="false" outlineLevel="0" collapsed="false">
      <c r="A81" s="42"/>
      <c r="B81" s="43"/>
      <c r="C81" s="44"/>
      <c r="D81" s="44"/>
      <c r="E81" s="45"/>
      <c r="F81" s="50"/>
      <c r="G81" s="47"/>
      <c r="H81" s="48"/>
    </row>
    <row r="82" customFormat="false" ht="12.75" hidden="false" customHeight="false" outlineLevel="0" collapsed="false">
      <c r="A82" s="42"/>
      <c r="B82" s="43"/>
      <c r="C82" s="44"/>
      <c r="D82" s="44"/>
      <c r="E82" s="45"/>
      <c r="F82" s="50"/>
      <c r="G82" s="47"/>
      <c r="H82" s="48"/>
    </row>
    <row r="83" customFormat="false" ht="12.75" hidden="false" customHeight="false" outlineLevel="0" collapsed="false">
      <c r="A83" s="42"/>
      <c r="B83" s="43"/>
      <c r="C83" s="44"/>
      <c r="D83" s="44"/>
      <c r="E83" s="45"/>
      <c r="F83" s="50"/>
      <c r="G83" s="47"/>
      <c r="H83" s="48"/>
    </row>
    <row r="84" customFormat="false" ht="12.75" hidden="false" customHeight="false" outlineLevel="0" collapsed="false">
      <c r="A84" s="42"/>
      <c r="B84" s="43"/>
      <c r="C84" s="44"/>
      <c r="D84" s="44"/>
      <c r="E84" s="45"/>
      <c r="F84" s="50"/>
      <c r="G84" s="47"/>
      <c r="H84" s="48"/>
    </row>
    <row r="85" customFormat="false" ht="12.75" hidden="false" customHeight="false" outlineLevel="0" collapsed="false">
      <c r="A85" s="42"/>
      <c r="B85" s="43"/>
      <c r="C85" s="44"/>
      <c r="D85" s="44"/>
      <c r="E85" s="45"/>
      <c r="F85" s="50"/>
      <c r="G85" s="47"/>
      <c r="H85" s="48"/>
    </row>
    <row r="86" customFormat="false" ht="12.75" hidden="false" customHeight="false" outlineLevel="0" collapsed="false">
      <c r="A86" s="42"/>
      <c r="B86" s="43"/>
      <c r="C86" s="44"/>
      <c r="D86" s="44"/>
      <c r="E86" s="45"/>
      <c r="F86" s="50"/>
      <c r="G86" s="47"/>
      <c r="H86" s="48"/>
    </row>
    <row r="87" customFormat="false" ht="12.75" hidden="false" customHeight="false" outlineLevel="0" collapsed="false">
      <c r="A87" s="42"/>
      <c r="B87" s="43"/>
      <c r="C87" s="44"/>
      <c r="D87" s="44"/>
      <c r="E87" s="45"/>
      <c r="F87" s="50"/>
      <c r="G87" s="47"/>
      <c r="H87" s="48"/>
    </row>
    <row r="88" customFormat="false" ht="12.75" hidden="false" customHeight="false" outlineLevel="0" collapsed="false">
      <c r="A88" s="42"/>
      <c r="B88" s="43"/>
      <c r="C88" s="44"/>
      <c r="D88" s="44"/>
      <c r="E88" s="45"/>
      <c r="F88" s="50"/>
      <c r="G88" s="47"/>
      <c r="H88" s="48"/>
    </row>
    <row r="89" customFormat="false" ht="12.75" hidden="false" customHeight="false" outlineLevel="0" collapsed="false">
      <c r="A89" s="42"/>
      <c r="B89" s="43"/>
      <c r="C89" s="44"/>
      <c r="D89" s="44"/>
      <c r="E89" s="45"/>
      <c r="F89" s="50"/>
      <c r="G89" s="47"/>
      <c r="H89" s="48"/>
    </row>
    <row r="90" customFormat="false" ht="12.75" hidden="false" customHeight="false" outlineLevel="0" collapsed="false">
      <c r="A90" s="42"/>
      <c r="B90" s="43"/>
      <c r="C90" s="44"/>
      <c r="D90" s="44"/>
      <c r="E90" s="45"/>
      <c r="F90" s="50"/>
      <c r="G90" s="47"/>
      <c r="H90" s="48"/>
    </row>
    <row r="91" customFormat="false" ht="12.75" hidden="false" customHeight="false" outlineLevel="0" collapsed="false">
      <c r="A91" s="42"/>
      <c r="B91" s="43"/>
      <c r="C91" s="44"/>
      <c r="D91" s="44"/>
      <c r="E91" s="45"/>
      <c r="F91" s="50"/>
      <c r="G91" s="47"/>
      <c r="H91" s="48"/>
    </row>
    <row r="92" customFormat="false" ht="12.75" hidden="false" customHeight="false" outlineLevel="0" collapsed="false">
      <c r="A92" s="42"/>
      <c r="B92" s="43"/>
      <c r="C92" s="44"/>
      <c r="D92" s="44"/>
      <c r="E92" s="45"/>
      <c r="F92" s="50"/>
      <c r="G92" s="47"/>
      <c r="H92" s="48"/>
    </row>
    <row r="93" customFormat="false" ht="12.75" hidden="false" customHeight="false" outlineLevel="0" collapsed="false">
      <c r="A93" s="42"/>
      <c r="B93" s="43"/>
      <c r="C93" s="44"/>
      <c r="D93" s="44"/>
      <c r="E93" s="45"/>
      <c r="F93" s="50"/>
      <c r="G93" s="47"/>
      <c r="H93" s="48"/>
    </row>
    <row r="94" customFormat="false" ht="12.75" hidden="false" customHeight="false" outlineLevel="0" collapsed="false">
      <c r="A94" s="42"/>
      <c r="B94" s="43"/>
      <c r="C94" s="44"/>
      <c r="D94" s="44"/>
      <c r="E94" s="45"/>
      <c r="F94" s="50"/>
      <c r="G94" s="47"/>
      <c r="H94" s="48"/>
    </row>
    <row r="95" customFormat="false" ht="12.75" hidden="false" customHeight="false" outlineLevel="0" collapsed="false">
      <c r="A95" s="42"/>
      <c r="B95" s="43"/>
      <c r="C95" s="44"/>
      <c r="D95" s="44"/>
      <c r="E95" s="45"/>
      <c r="F95" s="50"/>
      <c r="G95" s="47"/>
      <c r="H95" s="48"/>
    </row>
    <row r="96" customFormat="false" ht="12.75" hidden="false" customHeight="false" outlineLevel="0" collapsed="false">
      <c r="A96" s="42"/>
      <c r="B96" s="43"/>
      <c r="C96" s="44"/>
      <c r="D96" s="44"/>
      <c r="E96" s="45"/>
      <c r="F96" s="50"/>
      <c r="G96" s="47"/>
      <c r="H96" s="48"/>
    </row>
    <row r="97" customFormat="false" ht="12.75" hidden="false" customHeight="false" outlineLevel="0" collapsed="false">
      <c r="A97" s="42"/>
      <c r="B97" s="43"/>
      <c r="C97" s="44"/>
      <c r="D97" s="44"/>
      <c r="E97" s="45"/>
      <c r="F97" s="50"/>
      <c r="G97" s="47"/>
      <c r="H97" s="48"/>
    </row>
    <row r="98" customFormat="false" ht="12.75" hidden="false" customHeight="false" outlineLevel="0" collapsed="false">
      <c r="A98" s="42"/>
      <c r="B98" s="43"/>
      <c r="C98" s="44"/>
      <c r="D98" s="44"/>
      <c r="E98" s="45"/>
      <c r="F98" s="50"/>
      <c r="G98" s="47"/>
      <c r="H98" s="48"/>
    </row>
    <row r="99" customFormat="false" ht="12.75" hidden="false" customHeight="false" outlineLevel="0" collapsed="false">
      <c r="A99" s="42"/>
      <c r="B99" s="43"/>
      <c r="C99" s="44"/>
      <c r="D99" s="44"/>
      <c r="E99" s="45"/>
      <c r="F99" s="50"/>
      <c r="G99" s="47"/>
      <c r="H99" s="48"/>
    </row>
    <row r="100" customFormat="false" ht="12.75" hidden="false" customHeight="false" outlineLevel="0" collapsed="false">
      <c r="A100" s="42"/>
      <c r="B100" s="43"/>
      <c r="C100" s="44"/>
      <c r="D100" s="44"/>
      <c r="E100" s="45"/>
      <c r="F100" s="50"/>
      <c r="G100" s="47"/>
      <c r="H100" s="48"/>
    </row>
    <row r="101" customFormat="false" ht="12.75" hidden="false" customHeight="false" outlineLevel="0" collapsed="false">
      <c r="A101" s="42"/>
      <c r="B101" s="43"/>
      <c r="C101" s="44"/>
      <c r="D101" s="44"/>
      <c r="E101" s="45"/>
      <c r="F101" s="50"/>
      <c r="G101" s="47"/>
      <c r="H101" s="48"/>
    </row>
    <row r="102" customFormat="false" ht="12.75" hidden="false" customHeight="false" outlineLevel="0" collapsed="false">
      <c r="A102" s="42"/>
      <c r="B102" s="43"/>
      <c r="C102" s="44"/>
      <c r="D102" s="44"/>
      <c r="E102" s="45"/>
      <c r="F102" s="50"/>
      <c r="G102" s="47"/>
      <c r="H102" s="48"/>
    </row>
    <row r="103" customFormat="false" ht="12.75" hidden="false" customHeight="false" outlineLevel="0" collapsed="false">
      <c r="A103" s="42"/>
      <c r="B103" s="43"/>
      <c r="C103" s="44"/>
      <c r="D103" s="44"/>
      <c r="E103" s="45"/>
      <c r="F103" s="50"/>
      <c r="G103" s="47"/>
      <c r="H103" s="48"/>
    </row>
    <row r="104" customFormat="false" ht="12.75" hidden="false" customHeight="false" outlineLevel="0" collapsed="false">
      <c r="A104" s="42"/>
      <c r="B104" s="43"/>
      <c r="C104" s="44"/>
      <c r="D104" s="44"/>
      <c r="E104" s="45"/>
      <c r="F104" s="50"/>
      <c r="G104" s="47"/>
      <c r="H104" s="48"/>
    </row>
    <row r="105" customFormat="false" ht="12.75" hidden="false" customHeight="false" outlineLevel="0" collapsed="false">
      <c r="A105" s="42"/>
      <c r="B105" s="43"/>
      <c r="C105" s="44"/>
      <c r="D105" s="44"/>
      <c r="E105" s="45"/>
      <c r="F105" s="50"/>
      <c r="G105" s="47"/>
      <c r="H105" s="48"/>
    </row>
    <row r="106" customFormat="false" ht="12.75" hidden="false" customHeight="false" outlineLevel="0" collapsed="false">
      <c r="A106" s="42"/>
      <c r="B106" s="43"/>
      <c r="C106" s="44"/>
      <c r="D106" s="44"/>
      <c r="E106" s="45"/>
      <c r="F106" s="50"/>
      <c r="G106" s="47"/>
      <c r="H106" s="48"/>
    </row>
    <row r="107" customFormat="false" ht="12.75" hidden="false" customHeight="false" outlineLevel="0" collapsed="false">
      <c r="A107" s="42"/>
      <c r="B107" s="43"/>
      <c r="C107" s="44"/>
      <c r="D107" s="44"/>
      <c r="E107" s="45"/>
      <c r="F107" s="50"/>
      <c r="G107" s="47"/>
      <c r="H107" s="48"/>
    </row>
    <row r="108" customFormat="false" ht="12.75" hidden="false" customHeight="false" outlineLevel="0" collapsed="false">
      <c r="A108" s="42"/>
      <c r="B108" s="43"/>
      <c r="C108" s="44"/>
      <c r="D108" s="44"/>
      <c r="E108" s="45"/>
      <c r="F108" s="50"/>
      <c r="G108" s="47"/>
      <c r="H108" s="48"/>
    </row>
    <row r="109" customFormat="false" ht="12.75" hidden="false" customHeight="false" outlineLevel="0" collapsed="false">
      <c r="A109" s="42"/>
      <c r="B109" s="43"/>
      <c r="C109" s="44"/>
      <c r="D109" s="44"/>
      <c r="E109" s="45"/>
      <c r="F109" s="50"/>
      <c r="G109" s="47"/>
      <c r="H109" s="48"/>
    </row>
    <row r="110" customFormat="false" ht="12.75" hidden="false" customHeight="false" outlineLevel="0" collapsed="false">
      <c r="A110" s="42"/>
      <c r="B110" s="43"/>
      <c r="C110" s="44"/>
      <c r="D110" s="44"/>
      <c r="E110" s="45"/>
      <c r="F110" s="50"/>
      <c r="G110" s="47"/>
      <c r="H110" s="48"/>
    </row>
    <row r="111" customFormat="false" ht="12.75" hidden="false" customHeight="false" outlineLevel="0" collapsed="false">
      <c r="A111" s="42"/>
      <c r="B111" s="43"/>
      <c r="C111" s="44"/>
      <c r="D111" s="44"/>
      <c r="E111" s="45"/>
      <c r="F111" s="50"/>
      <c r="G111" s="47"/>
      <c r="H111" s="48"/>
    </row>
    <row r="112" customFormat="false" ht="12.75" hidden="false" customHeight="false" outlineLevel="0" collapsed="false">
      <c r="A112" s="42"/>
      <c r="B112" s="43"/>
      <c r="C112" s="44"/>
      <c r="D112" s="44"/>
      <c r="E112" s="45"/>
      <c r="F112" s="50"/>
      <c r="G112" s="47"/>
      <c r="H112" s="48"/>
    </row>
    <row r="113" customFormat="false" ht="12.75" hidden="false" customHeight="false" outlineLevel="0" collapsed="false">
      <c r="A113" s="42"/>
      <c r="B113" s="43"/>
      <c r="C113" s="44"/>
      <c r="D113" s="44"/>
      <c r="E113" s="45"/>
      <c r="F113" s="50"/>
      <c r="G113" s="47"/>
      <c r="H113" s="48"/>
    </row>
    <row r="114" customFormat="false" ht="12.75" hidden="false" customHeight="false" outlineLevel="0" collapsed="false">
      <c r="A114" s="42"/>
      <c r="B114" s="43"/>
      <c r="C114" s="44"/>
      <c r="D114" s="44"/>
      <c r="E114" s="45"/>
      <c r="F114" s="50"/>
      <c r="G114" s="47"/>
      <c r="H114" s="48"/>
    </row>
    <row r="115" customFormat="false" ht="12.75" hidden="false" customHeight="false" outlineLevel="0" collapsed="false">
      <c r="A115" s="42"/>
      <c r="B115" s="43"/>
      <c r="C115" s="44"/>
      <c r="D115" s="44"/>
      <c r="E115" s="45"/>
      <c r="F115" s="50"/>
      <c r="G115" s="47"/>
      <c r="H115" s="48"/>
    </row>
    <row r="116" customFormat="false" ht="12.75" hidden="false" customHeight="false" outlineLevel="0" collapsed="false">
      <c r="A116" s="42"/>
      <c r="B116" s="43"/>
      <c r="C116" s="44"/>
      <c r="D116" s="44"/>
      <c r="E116" s="45"/>
      <c r="F116" s="50"/>
      <c r="G116" s="47"/>
      <c r="H116" s="48"/>
    </row>
    <row r="117" customFormat="false" ht="12.75" hidden="false" customHeight="false" outlineLevel="0" collapsed="false">
      <c r="A117" s="42"/>
      <c r="B117" s="43"/>
      <c r="C117" s="44"/>
      <c r="D117" s="44"/>
      <c r="E117" s="45"/>
      <c r="F117" s="50"/>
      <c r="G117" s="47"/>
      <c r="H117" s="48"/>
    </row>
    <row r="118" customFormat="false" ht="12.75" hidden="false" customHeight="false" outlineLevel="0" collapsed="false">
      <c r="A118" s="42"/>
      <c r="B118" s="43"/>
      <c r="C118" s="44"/>
      <c r="D118" s="44"/>
      <c r="E118" s="45"/>
      <c r="F118" s="50"/>
      <c r="G118" s="47"/>
      <c r="H118" s="48"/>
    </row>
    <row r="119" customFormat="false" ht="12.75" hidden="false" customHeight="false" outlineLevel="0" collapsed="false">
      <c r="A119" s="42"/>
      <c r="B119" s="43"/>
      <c r="C119" s="44"/>
      <c r="D119" s="44"/>
      <c r="E119" s="45"/>
      <c r="F119" s="50"/>
      <c r="G119" s="47"/>
      <c r="H119" s="48"/>
    </row>
    <row r="120" customFormat="false" ht="12.75" hidden="false" customHeight="false" outlineLevel="0" collapsed="false">
      <c r="A120" s="42"/>
      <c r="B120" s="43"/>
      <c r="C120" s="44"/>
      <c r="D120" s="44"/>
      <c r="E120" s="45"/>
      <c r="F120" s="50"/>
      <c r="G120" s="47"/>
      <c r="H120" s="48"/>
    </row>
    <row r="121" customFormat="false" ht="12.75" hidden="false" customHeight="false" outlineLevel="0" collapsed="false">
      <c r="A121" s="42"/>
      <c r="B121" s="43"/>
      <c r="C121" s="44"/>
      <c r="D121" s="44"/>
      <c r="E121" s="45"/>
      <c r="F121" s="50"/>
      <c r="G121" s="47"/>
      <c r="H121" s="48"/>
    </row>
    <row r="122" customFormat="false" ht="12.75" hidden="false" customHeight="false" outlineLevel="0" collapsed="false">
      <c r="A122" s="42"/>
      <c r="B122" s="43"/>
      <c r="C122" s="44"/>
      <c r="D122" s="44"/>
      <c r="E122" s="45"/>
      <c r="F122" s="50"/>
      <c r="G122" s="47"/>
      <c r="H122" s="48"/>
    </row>
    <row r="123" customFormat="false" ht="12.75" hidden="false" customHeight="false" outlineLevel="0" collapsed="false">
      <c r="A123" s="42"/>
      <c r="B123" s="43"/>
      <c r="C123" s="44"/>
      <c r="D123" s="44"/>
      <c r="E123" s="45"/>
      <c r="F123" s="50"/>
      <c r="G123" s="47"/>
      <c r="H123" s="48"/>
    </row>
    <row r="124" customFormat="false" ht="12.75" hidden="false" customHeight="false" outlineLevel="0" collapsed="false">
      <c r="A124" s="42"/>
      <c r="B124" s="43"/>
      <c r="C124" s="44"/>
      <c r="D124" s="44"/>
      <c r="E124" s="45"/>
      <c r="F124" s="50"/>
      <c r="G124" s="47"/>
      <c r="H124" s="48"/>
    </row>
    <row r="125" customFormat="false" ht="12.75" hidden="false" customHeight="false" outlineLevel="0" collapsed="false">
      <c r="A125" s="42"/>
      <c r="B125" s="43"/>
      <c r="C125" s="44"/>
      <c r="D125" s="44"/>
      <c r="E125" s="45"/>
      <c r="F125" s="50"/>
      <c r="G125" s="47"/>
      <c r="H125" s="48"/>
    </row>
    <row r="126" customFormat="false" ht="12.75" hidden="false" customHeight="false" outlineLevel="0" collapsed="false">
      <c r="A126" s="42"/>
      <c r="B126" s="43"/>
      <c r="C126" s="44"/>
      <c r="D126" s="44"/>
      <c r="E126" s="45"/>
      <c r="F126" s="50"/>
      <c r="G126" s="47"/>
      <c r="H126" s="48"/>
    </row>
    <row r="127" customFormat="false" ht="12.75" hidden="false" customHeight="false" outlineLevel="0" collapsed="false">
      <c r="A127" s="42"/>
      <c r="B127" s="43"/>
      <c r="C127" s="44"/>
      <c r="D127" s="44"/>
      <c r="E127" s="45"/>
      <c r="F127" s="50"/>
      <c r="G127" s="47"/>
      <c r="H127" s="48"/>
    </row>
    <row r="128" customFormat="false" ht="12.75" hidden="false" customHeight="false" outlineLevel="0" collapsed="false">
      <c r="A128" s="42"/>
      <c r="B128" s="43"/>
      <c r="C128" s="44"/>
      <c r="D128" s="44"/>
      <c r="E128" s="45"/>
      <c r="F128" s="50"/>
      <c r="G128" s="47"/>
      <c r="H128" s="48"/>
    </row>
    <row r="129" customFormat="false" ht="12.75" hidden="false" customHeight="false" outlineLevel="0" collapsed="false">
      <c r="A129" s="42"/>
      <c r="B129" s="43"/>
      <c r="C129" s="44"/>
      <c r="D129" s="44"/>
      <c r="E129" s="45"/>
      <c r="F129" s="50"/>
      <c r="G129" s="47"/>
      <c r="H129" s="48"/>
    </row>
    <row r="130" customFormat="false" ht="12.75" hidden="false" customHeight="false" outlineLevel="0" collapsed="false">
      <c r="A130" s="42"/>
      <c r="B130" s="43"/>
      <c r="C130" s="44"/>
      <c r="D130" s="44"/>
      <c r="E130" s="45"/>
      <c r="F130" s="50"/>
      <c r="G130" s="47"/>
      <c r="H130" s="48"/>
    </row>
    <row r="131" customFormat="false" ht="12.75" hidden="false" customHeight="false" outlineLevel="0" collapsed="false">
      <c r="A131" s="42"/>
      <c r="B131" s="43"/>
      <c r="C131" s="44"/>
      <c r="D131" s="44"/>
      <c r="E131" s="45"/>
      <c r="F131" s="50"/>
      <c r="G131" s="47"/>
      <c r="H131" s="48"/>
    </row>
    <row r="132" customFormat="false" ht="12.75" hidden="false" customHeight="false" outlineLevel="0" collapsed="false">
      <c r="A132" s="42"/>
      <c r="B132" s="43"/>
      <c r="C132" s="44"/>
      <c r="D132" s="44"/>
      <c r="E132" s="45"/>
      <c r="F132" s="50"/>
      <c r="G132" s="47"/>
      <c r="H132" s="48"/>
    </row>
    <row r="133" customFormat="false" ht="12.75" hidden="false" customHeight="false" outlineLevel="0" collapsed="false">
      <c r="A133" s="42"/>
      <c r="B133" s="43"/>
      <c r="C133" s="44"/>
      <c r="D133" s="44"/>
      <c r="E133" s="45"/>
      <c r="F133" s="50"/>
      <c r="G133" s="47"/>
      <c r="H133" s="48"/>
    </row>
    <row r="134" customFormat="false" ht="12.75" hidden="false" customHeight="false" outlineLevel="0" collapsed="false">
      <c r="A134" s="42"/>
      <c r="B134" s="43"/>
      <c r="C134" s="44"/>
      <c r="D134" s="44"/>
      <c r="E134" s="45"/>
      <c r="F134" s="50"/>
      <c r="G134" s="47"/>
      <c r="H134" s="48"/>
    </row>
    <row r="135" customFormat="false" ht="12.75" hidden="false" customHeight="false" outlineLevel="0" collapsed="false">
      <c r="A135" s="42"/>
      <c r="B135" s="43"/>
      <c r="C135" s="44"/>
      <c r="D135" s="44"/>
      <c r="E135" s="45"/>
      <c r="F135" s="50"/>
      <c r="G135" s="47"/>
      <c r="H135" s="48"/>
    </row>
    <row r="136" customFormat="false" ht="12.75" hidden="false" customHeight="false" outlineLevel="0" collapsed="false">
      <c r="A136" s="42"/>
      <c r="B136" s="43"/>
      <c r="C136" s="44"/>
      <c r="D136" s="44"/>
      <c r="E136" s="45"/>
      <c r="F136" s="50"/>
      <c r="G136" s="47"/>
      <c r="H136" s="48"/>
    </row>
    <row r="137" customFormat="false" ht="12.75" hidden="false" customHeight="false" outlineLevel="0" collapsed="false">
      <c r="A137" s="42"/>
      <c r="B137" s="43"/>
      <c r="C137" s="44"/>
      <c r="D137" s="44"/>
      <c r="E137" s="45"/>
      <c r="F137" s="50"/>
      <c r="G137" s="47"/>
      <c r="H137" s="48"/>
    </row>
    <row r="138" customFormat="false" ht="12.75" hidden="false" customHeight="false" outlineLevel="0" collapsed="false">
      <c r="A138" s="42"/>
      <c r="B138" s="43"/>
      <c r="C138" s="44"/>
      <c r="D138" s="44"/>
      <c r="E138" s="45"/>
      <c r="F138" s="50"/>
      <c r="G138" s="47"/>
      <c r="H138" s="48"/>
    </row>
    <row r="139" customFormat="false" ht="12.75" hidden="false" customHeight="false" outlineLevel="0" collapsed="false">
      <c r="A139" s="42"/>
      <c r="B139" s="43"/>
      <c r="C139" s="44"/>
      <c r="D139" s="44"/>
      <c r="E139" s="45"/>
      <c r="F139" s="50"/>
      <c r="G139" s="47"/>
      <c r="H139" s="48"/>
    </row>
    <row r="140" customFormat="false" ht="12.75" hidden="false" customHeight="false" outlineLevel="0" collapsed="false">
      <c r="A140" s="42"/>
      <c r="B140" s="43"/>
      <c r="C140" s="44"/>
      <c r="D140" s="44"/>
      <c r="E140" s="45"/>
      <c r="F140" s="50"/>
      <c r="G140" s="47"/>
      <c r="H140" s="48"/>
    </row>
    <row r="141" customFormat="false" ht="12.75" hidden="false" customHeight="false" outlineLevel="0" collapsed="false">
      <c r="A141" s="42"/>
      <c r="B141" s="43"/>
      <c r="C141" s="44"/>
      <c r="D141" s="44"/>
      <c r="E141" s="45"/>
      <c r="F141" s="50"/>
      <c r="G141" s="47"/>
      <c r="H141" s="48"/>
    </row>
    <row r="142" customFormat="false" ht="12.75" hidden="false" customHeight="false" outlineLevel="0" collapsed="false">
      <c r="A142" s="42"/>
      <c r="B142" s="43"/>
      <c r="C142" s="44"/>
      <c r="D142" s="44"/>
      <c r="E142" s="45"/>
      <c r="F142" s="50"/>
      <c r="G142" s="47"/>
      <c r="H142" s="48"/>
    </row>
    <row r="143" customFormat="false" ht="12.75" hidden="false" customHeight="false" outlineLevel="0" collapsed="false">
      <c r="A143" s="42"/>
      <c r="B143" s="43"/>
      <c r="C143" s="44"/>
      <c r="D143" s="44"/>
      <c r="E143" s="45"/>
      <c r="F143" s="50"/>
      <c r="G143" s="47"/>
      <c r="H143" s="48"/>
    </row>
    <row r="144" customFormat="false" ht="12.75" hidden="false" customHeight="false" outlineLevel="0" collapsed="false">
      <c r="A144" s="42"/>
      <c r="B144" s="43"/>
      <c r="C144" s="44"/>
      <c r="D144" s="44"/>
      <c r="E144" s="45"/>
      <c r="F144" s="50"/>
      <c r="G144" s="47"/>
      <c r="H144" s="48"/>
    </row>
    <row r="145" customFormat="false" ht="12.75" hidden="false" customHeight="false" outlineLevel="0" collapsed="false">
      <c r="A145" s="42"/>
      <c r="B145" s="43"/>
      <c r="C145" s="44"/>
      <c r="D145" s="44"/>
      <c r="E145" s="45"/>
      <c r="F145" s="50"/>
      <c r="G145" s="47"/>
      <c r="H145" s="48"/>
    </row>
    <row r="146" customFormat="false" ht="12.75" hidden="false" customHeight="false" outlineLevel="0" collapsed="false">
      <c r="A146" s="42"/>
      <c r="B146" s="43"/>
      <c r="C146" s="44"/>
      <c r="D146" s="44"/>
      <c r="E146" s="45"/>
      <c r="F146" s="50"/>
      <c r="G146" s="47"/>
      <c r="H146" s="48"/>
    </row>
    <row r="147" customFormat="false" ht="12.75" hidden="false" customHeight="false" outlineLevel="0" collapsed="false">
      <c r="A147" s="42"/>
      <c r="B147" s="43"/>
      <c r="C147" s="44"/>
      <c r="D147" s="44"/>
      <c r="E147" s="45"/>
      <c r="F147" s="50"/>
      <c r="G147" s="47"/>
      <c r="H147" s="48"/>
    </row>
    <row r="148" customFormat="false" ht="12.75" hidden="false" customHeight="false" outlineLevel="0" collapsed="false">
      <c r="A148" s="42"/>
      <c r="B148" s="43"/>
      <c r="C148" s="44"/>
      <c r="D148" s="44"/>
      <c r="E148" s="45"/>
      <c r="F148" s="50"/>
      <c r="G148" s="47"/>
      <c r="H148" s="48"/>
    </row>
    <row r="149" customFormat="false" ht="12.75" hidden="false" customHeight="false" outlineLevel="0" collapsed="false">
      <c r="A149" s="42"/>
      <c r="B149" s="43"/>
      <c r="C149" s="44"/>
      <c r="D149" s="44"/>
      <c r="E149" s="45"/>
      <c r="F149" s="50"/>
      <c r="G149" s="47"/>
      <c r="H149" s="48"/>
    </row>
    <row r="150" customFormat="false" ht="12.75" hidden="false" customHeight="false" outlineLevel="0" collapsed="false">
      <c r="A150" s="42"/>
      <c r="B150" s="43"/>
      <c r="C150" s="44"/>
      <c r="D150" s="44"/>
      <c r="E150" s="45"/>
      <c r="F150" s="50"/>
      <c r="G150" s="47"/>
      <c r="H150" s="48"/>
    </row>
    <row r="151" customFormat="false" ht="12.75" hidden="false" customHeight="false" outlineLevel="0" collapsed="false">
      <c r="A151" s="42"/>
      <c r="B151" s="43"/>
      <c r="C151" s="44"/>
      <c r="D151" s="44"/>
      <c r="E151" s="45"/>
      <c r="F151" s="50"/>
      <c r="G151" s="47"/>
      <c r="H151" s="48"/>
    </row>
    <row r="152" customFormat="false" ht="12.75" hidden="false" customHeight="false" outlineLevel="0" collapsed="false">
      <c r="A152" s="42"/>
      <c r="B152" s="43"/>
      <c r="C152" s="44"/>
      <c r="D152" s="44"/>
      <c r="E152" s="45"/>
      <c r="F152" s="50"/>
      <c r="G152" s="47"/>
      <c r="H152" s="48"/>
    </row>
    <row r="153" customFormat="false" ht="12.75" hidden="false" customHeight="false" outlineLevel="0" collapsed="false">
      <c r="A153" s="42"/>
      <c r="B153" s="43"/>
      <c r="C153" s="44"/>
      <c r="D153" s="44"/>
      <c r="E153" s="45"/>
      <c r="F153" s="50"/>
      <c r="G153" s="47"/>
      <c r="H153" s="48"/>
    </row>
    <row r="154" customFormat="false" ht="12.75" hidden="false" customHeight="false" outlineLevel="0" collapsed="false">
      <c r="A154" s="42"/>
      <c r="B154" s="43"/>
      <c r="C154" s="44"/>
      <c r="D154" s="44"/>
      <c r="E154" s="45"/>
      <c r="F154" s="50"/>
      <c r="G154" s="47"/>
      <c r="H154" s="48"/>
    </row>
    <row r="155" customFormat="false" ht="12.75" hidden="false" customHeight="false" outlineLevel="0" collapsed="false">
      <c r="A155" s="42"/>
      <c r="B155" s="43"/>
      <c r="C155" s="44"/>
      <c r="D155" s="44"/>
      <c r="E155" s="45"/>
      <c r="F155" s="50"/>
      <c r="G155" s="47"/>
      <c r="H155" s="48"/>
    </row>
    <row r="156" customFormat="false" ht="12.75" hidden="false" customHeight="false" outlineLevel="0" collapsed="false">
      <c r="A156" s="42"/>
      <c r="B156" s="43"/>
      <c r="C156" s="44"/>
      <c r="D156" s="44"/>
      <c r="E156" s="45"/>
      <c r="F156" s="50"/>
      <c r="G156" s="47"/>
      <c r="H156" s="48"/>
    </row>
    <row r="157" customFormat="false" ht="12.75" hidden="false" customHeight="false" outlineLevel="0" collapsed="false">
      <c r="A157" s="42"/>
      <c r="B157" s="43"/>
      <c r="C157" s="44"/>
      <c r="D157" s="44"/>
      <c r="E157" s="45"/>
      <c r="F157" s="50"/>
      <c r="G157" s="47"/>
      <c r="H157" s="48"/>
    </row>
    <row r="158" customFormat="false" ht="12.75" hidden="false" customHeight="false" outlineLevel="0" collapsed="false">
      <c r="A158" s="42"/>
      <c r="B158" s="43"/>
      <c r="C158" s="44"/>
      <c r="D158" s="44"/>
      <c r="E158" s="45"/>
      <c r="F158" s="50"/>
      <c r="G158" s="47"/>
      <c r="H158" s="48"/>
    </row>
    <row r="159" customFormat="false" ht="12.75" hidden="false" customHeight="false" outlineLevel="0" collapsed="false">
      <c r="A159" s="42"/>
      <c r="B159" s="43"/>
      <c r="C159" s="44"/>
      <c r="D159" s="44"/>
      <c r="E159" s="45"/>
      <c r="F159" s="50"/>
      <c r="G159" s="47"/>
      <c r="H159" s="48"/>
    </row>
    <row r="160" customFormat="false" ht="12.75" hidden="false" customHeight="false" outlineLevel="0" collapsed="false">
      <c r="A160" s="42"/>
      <c r="B160" s="43"/>
      <c r="C160" s="44"/>
      <c r="D160" s="44"/>
      <c r="E160" s="45"/>
      <c r="F160" s="50"/>
      <c r="G160" s="47"/>
      <c r="H160" s="48"/>
    </row>
    <row r="161" customFormat="false" ht="12.75" hidden="false" customHeight="false" outlineLevel="0" collapsed="false">
      <c r="A161" s="42"/>
      <c r="B161" s="43"/>
      <c r="C161" s="44"/>
      <c r="D161" s="44"/>
      <c r="E161" s="45"/>
      <c r="F161" s="50"/>
      <c r="G161" s="47"/>
      <c r="H161" s="48"/>
    </row>
    <row r="162" customFormat="false" ht="12.75" hidden="false" customHeight="false" outlineLevel="0" collapsed="false">
      <c r="A162" s="42"/>
      <c r="B162" s="43"/>
      <c r="C162" s="44"/>
      <c r="D162" s="44"/>
      <c r="E162" s="45"/>
      <c r="F162" s="50"/>
      <c r="G162" s="47"/>
      <c r="H162" s="48"/>
    </row>
    <row r="163" customFormat="false" ht="12.75" hidden="false" customHeight="false" outlineLevel="0" collapsed="false">
      <c r="A163" s="42"/>
      <c r="B163" s="43"/>
      <c r="C163" s="44"/>
      <c r="D163" s="44"/>
      <c r="E163" s="45"/>
      <c r="F163" s="50"/>
      <c r="G163" s="47"/>
      <c r="H163" s="48"/>
    </row>
    <row r="164" customFormat="false" ht="12.75" hidden="false" customHeight="false" outlineLevel="0" collapsed="false">
      <c r="A164" s="42"/>
      <c r="B164" s="43"/>
      <c r="C164" s="44"/>
      <c r="D164" s="44"/>
      <c r="E164" s="45"/>
      <c r="F164" s="50"/>
      <c r="G164" s="47"/>
      <c r="H164" s="48"/>
    </row>
    <row r="165" customFormat="false" ht="12.75" hidden="false" customHeight="false" outlineLevel="0" collapsed="false">
      <c r="A165" s="42"/>
      <c r="B165" s="43"/>
      <c r="C165" s="44"/>
      <c r="D165" s="44"/>
      <c r="E165" s="45"/>
      <c r="F165" s="50"/>
      <c r="G165" s="47"/>
      <c r="H165" s="48"/>
    </row>
    <row r="166" customFormat="false" ht="12.75" hidden="false" customHeight="false" outlineLevel="0" collapsed="false">
      <c r="A166" s="42"/>
      <c r="B166" s="43"/>
      <c r="C166" s="44"/>
      <c r="D166" s="44"/>
      <c r="E166" s="45"/>
      <c r="F166" s="50"/>
      <c r="G166" s="47"/>
      <c r="H166" s="48"/>
    </row>
    <row r="167" customFormat="false" ht="12.75" hidden="false" customHeight="false" outlineLevel="0" collapsed="false">
      <c r="A167" s="42"/>
      <c r="B167" s="43"/>
      <c r="C167" s="44"/>
      <c r="D167" s="44"/>
      <c r="E167" s="45"/>
      <c r="F167" s="50"/>
      <c r="G167" s="47"/>
      <c r="H167" s="48"/>
    </row>
    <row r="168" customFormat="false" ht="12.75" hidden="false" customHeight="false" outlineLevel="0" collapsed="false">
      <c r="A168" s="42"/>
      <c r="B168" s="43"/>
      <c r="C168" s="44"/>
      <c r="D168" s="44"/>
      <c r="E168" s="45"/>
      <c r="F168" s="50"/>
      <c r="G168" s="47"/>
      <c r="H168" s="48"/>
    </row>
    <row r="169" customFormat="false" ht="12.75" hidden="false" customHeight="false" outlineLevel="0" collapsed="false">
      <c r="A169" s="42"/>
      <c r="B169" s="43"/>
      <c r="C169" s="44"/>
      <c r="D169" s="44"/>
      <c r="E169" s="45"/>
      <c r="F169" s="50"/>
      <c r="G169" s="47"/>
      <c r="H169" s="48"/>
    </row>
    <row r="170" customFormat="false" ht="12.75" hidden="false" customHeight="false" outlineLevel="0" collapsed="false">
      <c r="A170" s="42"/>
      <c r="B170" s="43"/>
      <c r="C170" s="44"/>
      <c r="D170" s="44"/>
      <c r="E170" s="45"/>
      <c r="F170" s="50"/>
      <c r="G170" s="47"/>
      <c r="H170" s="48"/>
    </row>
    <row r="171" customFormat="false" ht="12.75" hidden="false" customHeight="false" outlineLevel="0" collapsed="false">
      <c r="A171" s="42"/>
      <c r="B171" s="43"/>
      <c r="C171" s="44"/>
      <c r="D171" s="44"/>
      <c r="E171" s="45"/>
      <c r="F171" s="50"/>
      <c r="G171" s="47"/>
      <c r="H171" s="48"/>
    </row>
    <row r="172" customFormat="false" ht="12.75" hidden="false" customHeight="false" outlineLevel="0" collapsed="false">
      <c r="A172" s="42"/>
      <c r="B172" s="43"/>
      <c r="C172" s="44"/>
      <c r="D172" s="44"/>
      <c r="E172" s="45"/>
      <c r="F172" s="50"/>
      <c r="G172" s="47"/>
      <c r="H172" s="48"/>
    </row>
    <row r="173" customFormat="false" ht="12.75" hidden="false" customHeight="false" outlineLevel="0" collapsed="false">
      <c r="A173" s="42"/>
      <c r="B173" s="43"/>
      <c r="C173" s="44"/>
      <c r="D173" s="44"/>
      <c r="E173" s="45"/>
      <c r="F173" s="50"/>
      <c r="G173" s="47"/>
      <c r="H173" s="48"/>
    </row>
    <row r="174" customFormat="false" ht="12.75" hidden="false" customHeight="false" outlineLevel="0" collapsed="false">
      <c r="A174" s="42"/>
      <c r="B174" s="43"/>
      <c r="C174" s="44"/>
      <c r="D174" s="44"/>
      <c r="E174" s="45"/>
      <c r="F174" s="50"/>
      <c r="G174" s="47"/>
      <c r="H174" s="48"/>
    </row>
    <row r="175" customFormat="false" ht="12.75" hidden="false" customHeight="false" outlineLevel="0" collapsed="false">
      <c r="A175" s="42"/>
      <c r="B175" s="43"/>
      <c r="C175" s="44"/>
      <c r="D175" s="44"/>
      <c r="E175" s="45"/>
      <c r="F175" s="50"/>
      <c r="G175" s="47"/>
      <c r="H175" s="48"/>
    </row>
    <row r="176" customFormat="false" ht="12.75" hidden="false" customHeight="false" outlineLevel="0" collapsed="false">
      <c r="A176" s="42"/>
      <c r="B176" s="43"/>
      <c r="C176" s="44"/>
      <c r="D176" s="44"/>
      <c r="E176" s="45"/>
      <c r="F176" s="50"/>
      <c r="G176" s="47"/>
      <c r="H176" s="48"/>
    </row>
    <row r="177" customFormat="false" ht="12.75" hidden="false" customHeight="false" outlineLevel="0" collapsed="false">
      <c r="A177" s="42"/>
      <c r="B177" s="43"/>
      <c r="C177" s="44"/>
      <c r="D177" s="44"/>
      <c r="E177" s="45"/>
      <c r="F177" s="50"/>
      <c r="G177" s="47"/>
      <c r="H177" s="48"/>
    </row>
    <row r="178" customFormat="false" ht="12.75" hidden="false" customHeight="false" outlineLevel="0" collapsed="false">
      <c r="A178" s="42"/>
      <c r="B178" s="43"/>
      <c r="C178" s="44"/>
      <c r="D178" s="44"/>
      <c r="E178" s="45"/>
      <c r="F178" s="50"/>
      <c r="G178" s="47"/>
      <c r="H178" s="48"/>
    </row>
    <row r="179" customFormat="false" ht="12.75" hidden="false" customHeight="false" outlineLevel="0" collapsed="false">
      <c r="A179" s="42"/>
      <c r="B179" s="43"/>
      <c r="C179" s="44"/>
      <c r="D179" s="44"/>
      <c r="E179" s="45"/>
      <c r="F179" s="50"/>
      <c r="G179" s="47"/>
      <c r="H179" s="48"/>
    </row>
    <row r="180" customFormat="false" ht="12.75" hidden="false" customHeight="false" outlineLevel="0" collapsed="false">
      <c r="A180" s="42"/>
      <c r="B180" s="43"/>
      <c r="C180" s="44"/>
      <c r="D180" s="44"/>
      <c r="E180" s="45"/>
      <c r="F180" s="50"/>
      <c r="G180" s="47"/>
      <c r="H180" s="48"/>
    </row>
    <row r="181" customFormat="false" ht="12.75" hidden="false" customHeight="false" outlineLevel="0" collapsed="false">
      <c r="A181" s="42"/>
      <c r="B181" s="43"/>
      <c r="C181" s="44"/>
      <c r="D181" s="44"/>
      <c r="E181" s="45"/>
      <c r="F181" s="50"/>
      <c r="G181" s="47"/>
      <c r="H181" s="48"/>
    </row>
    <row r="182" customFormat="false" ht="12.75" hidden="false" customHeight="false" outlineLevel="0" collapsed="false">
      <c r="A182" s="42"/>
      <c r="B182" s="43"/>
      <c r="C182" s="44"/>
      <c r="D182" s="44"/>
      <c r="E182" s="45"/>
      <c r="F182" s="50"/>
      <c r="G182" s="47"/>
      <c r="H182" s="48"/>
    </row>
    <row r="183" customFormat="false" ht="12.75" hidden="false" customHeight="false" outlineLevel="0" collapsed="false">
      <c r="A183" s="42"/>
      <c r="B183" s="43"/>
      <c r="C183" s="44"/>
      <c r="D183" s="44"/>
      <c r="E183" s="45"/>
      <c r="F183" s="50"/>
      <c r="G183" s="47"/>
      <c r="H183" s="48"/>
    </row>
    <row r="184" customFormat="false" ht="12.75" hidden="false" customHeight="false" outlineLevel="0" collapsed="false">
      <c r="A184" s="42"/>
      <c r="B184" s="43"/>
      <c r="C184" s="44"/>
      <c r="D184" s="44"/>
      <c r="E184" s="45"/>
      <c r="F184" s="50"/>
      <c r="G184" s="47"/>
      <c r="H184" s="48"/>
    </row>
    <row r="185" customFormat="false" ht="12.75" hidden="false" customHeight="false" outlineLevel="0" collapsed="false">
      <c r="A185" s="42"/>
      <c r="B185" s="43"/>
      <c r="C185" s="44"/>
      <c r="D185" s="44"/>
      <c r="E185" s="45"/>
      <c r="F185" s="50"/>
      <c r="G185" s="47"/>
      <c r="H185" s="48"/>
    </row>
    <row r="186" customFormat="false" ht="12.75" hidden="false" customHeight="false" outlineLevel="0" collapsed="false">
      <c r="A186" s="42"/>
      <c r="B186" s="43"/>
      <c r="C186" s="44"/>
      <c r="D186" s="44"/>
      <c r="E186" s="45"/>
      <c r="F186" s="50"/>
      <c r="G186" s="47"/>
      <c r="H186" s="48"/>
    </row>
    <row r="187" customFormat="false" ht="12.75" hidden="false" customHeight="false" outlineLevel="0" collapsed="false">
      <c r="A187" s="42"/>
      <c r="B187" s="43"/>
      <c r="C187" s="44"/>
      <c r="D187" s="44"/>
      <c r="E187" s="45"/>
      <c r="F187" s="50"/>
      <c r="G187" s="47"/>
      <c r="H187" s="48"/>
    </row>
    <row r="188" customFormat="false" ht="12.75" hidden="false" customHeight="false" outlineLevel="0" collapsed="false">
      <c r="A188" s="42"/>
      <c r="B188" s="43"/>
      <c r="C188" s="44"/>
      <c r="D188" s="44"/>
      <c r="E188" s="45"/>
      <c r="F188" s="50"/>
      <c r="G188" s="47"/>
      <c r="H188" s="48"/>
    </row>
    <row r="189" customFormat="false" ht="12.75" hidden="false" customHeight="false" outlineLevel="0" collapsed="false">
      <c r="A189" s="42"/>
      <c r="B189" s="43"/>
      <c r="C189" s="44"/>
      <c r="D189" s="44"/>
      <c r="E189" s="45"/>
      <c r="F189" s="50"/>
      <c r="G189" s="47"/>
      <c r="H189" s="48"/>
    </row>
    <row r="190" customFormat="false" ht="12.75" hidden="false" customHeight="false" outlineLevel="0" collapsed="false">
      <c r="A190" s="42"/>
      <c r="B190" s="43"/>
      <c r="C190" s="44"/>
      <c r="D190" s="44"/>
      <c r="E190" s="45"/>
      <c r="F190" s="50"/>
      <c r="G190" s="47"/>
      <c r="H190" s="48"/>
    </row>
    <row r="191" customFormat="false" ht="12.75" hidden="false" customHeight="false" outlineLevel="0" collapsed="false">
      <c r="A191" s="42"/>
      <c r="B191" s="43"/>
      <c r="C191" s="44"/>
      <c r="D191" s="44"/>
      <c r="E191" s="45"/>
      <c r="F191" s="50"/>
      <c r="G191" s="47"/>
      <c r="H191" s="48"/>
    </row>
    <row r="192" customFormat="false" ht="12.75" hidden="false" customHeight="false" outlineLevel="0" collapsed="false">
      <c r="A192" s="42"/>
      <c r="B192" s="43"/>
      <c r="C192" s="44"/>
      <c r="D192" s="44"/>
      <c r="E192" s="45"/>
      <c r="F192" s="50"/>
      <c r="G192" s="47"/>
      <c r="H192" s="48"/>
    </row>
    <row r="193" customFormat="false" ht="12.75" hidden="false" customHeight="false" outlineLevel="0" collapsed="false">
      <c r="A193" s="42"/>
      <c r="B193" s="43"/>
      <c r="C193" s="44"/>
      <c r="D193" s="44"/>
      <c r="E193" s="45"/>
      <c r="F193" s="50"/>
      <c r="G193" s="47"/>
      <c r="H193" s="48"/>
    </row>
    <row r="194" customFormat="false" ht="12.75" hidden="false" customHeight="false" outlineLevel="0" collapsed="false">
      <c r="A194" s="42"/>
      <c r="B194" s="43"/>
      <c r="C194" s="44"/>
      <c r="D194" s="44"/>
      <c r="E194" s="45"/>
      <c r="F194" s="50"/>
      <c r="G194" s="47"/>
      <c r="H194" s="48"/>
    </row>
    <row r="195" customFormat="false" ht="12.75" hidden="false" customHeight="false" outlineLevel="0" collapsed="false">
      <c r="A195" s="42"/>
      <c r="B195" s="43"/>
      <c r="C195" s="44"/>
      <c r="D195" s="44"/>
      <c r="E195" s="45"/>
      <c r="F195" s="50"/>
      <c r="G195" s="47"/>
      <c r="H195" s="48"/>
    </row>
    <row r="196" customFormat="false" ht="12.75" hidden="false" customHeight="false" outlineLevel="0" collapsed="false">
      <c r="A196" s="42"/>
      <c r="B196" s="43"/>
      <c r="C196" s="44"/>
      <c r="D196" s="44"/>
      <c r="E196" s="45"/>
      <c r="F196" s="50"/>
      <c r="G196" s="47"/>
      <c r="H196" s="48"/>
    </row>
    <row r="197" customFormat="false" ht="12.75" hidden="false" customHeight="false" outlineLevel="0" collapsed="false">
      <c r="A197" s="42"/>
      <c r="B197" s="43"/>
      <c r="C197" s="44"/>
      <c r="D197" s="44"/>
      <c r="E197" s="45"/>
      <c r="F197" s="50"/>
      <c r="G197" s="47"/>
      <c r="H197" s="48"/>
    </row>
    <row r="198" customFormat="false" ht="12.75" hidden="false" customHeight="false" outlineLevel="0" collapsed="false">
      <c r="A198" s="42"/>
      <c r="B198" s="43"/>
      <c r="C198" s="44"/>
      <c r="D198" s="44"/>
      <c r="E198" s="45"/>
      <c r="F198" s="50"/>
      <c r="G198" s="47"/>
      <c r="H198" s="48"/>
    </row>
    <row r="199" customFormat="false" ht="12.75" hidden="false" customHeight="false" outlineLevel="0" collapsed="false">
      <c r="A199" s="42"/>
      <c r="B199" s="43"/>
      <c r="C199" s="44"/>
      <c r="D199" s="44"/>
      <c r="E199" s="45"/>
      <c r="F199" s="50"/>
      <c r="G199" s="47"/>
      <c r="H199" s="48"/>
    </row>
    <row r="200" customFormat="false" ht="12.75" hidden="false" customHeight="false" outlineLevel="0" collapsed="false">
      <c r="A200" s="42"/>
      <c r="B200" s="43"/>
      <c r="C200" s="44"/>
      <c r="D200" s="44"/>
      <c r="E200" s="45"/>
      <c r="F200" s="50"/>
      <c r="G200" s="47"/>
      <c r="H200" s="48"/>
    </row>
    <row r="201" customFormat="false" ht="12.75" hidden="false" customHeight="false" outlineLevel="0" collapsed="false">
      <c r="A201" s="42"/>
      <c r="B201" s="43"/>
      <c r="C201" s="44"/>
      <c r="D201" s="44"/>
      <c r="E201" s="45"/>
      <c r="F201" s="50"/>
      <c r="G201" s="47"/>
      <c r="H201" s="48"/>
    </row>
    <row r="202" customFormat="false" ht="12.75" hidden="false" customHeight="false" outlineLevel="0" collapsed="false">
      <c r="A202" s="42"/>
      <c r="B202" s="43"/>
      <c r="C202" s="44"/>
      <c r="D202" s="44"/>
      <c r="E202" s="45"/>
      <c r="F202" s="50"/>
      <c r="G202" s="47"/>
      <c r="H202" s="48"/>
    </row>
    <row r="203" customFormat="false" ht="12.75" hidden="false" customHeight="false" outlineLevel="0" collapsed="false">
      <c r="A203" s="42"/>
      <c r="B203" s="43"/>
      <c r="C203" s="44"/>
      <c r="D203" s="44"/>
      <c r="E203" s="45"/>
      <c r="F203" s="50"/>
      <c r="G203" s="47"/>
      <c r="H203" s="48"/>
    </row>
    <row r="204" customFormat="false" ht="12.75" hidden="false" customHeight="false" outlineLevel="0" collapsed="false">
      <c r="A204" s="42"/>
      <c r="B204" s="43"/>
      <c r="C204" s="44"/>
      <c r="D204" s="44"/>
      <c r="E204" s="45"/>
      <c r="F204" s="50"/>
      <c r="G204" s="47"/>
      <c r="H204" s="48"/>
    </row>
    <row r="205" customFormat="false" ht="12.75" hidden="false" customHeight="false" outlineLevel="0" collapsed="false">
      <c r="A205" s="42"/>
      <c r="B205" s="43"/>
      <c r="C205" s="44"/>
      <c r="D205" s="44"/>
      <c r="E205" s="45"/>
      <c r="F205" s="50"/>
      <c r="G205" s="47"/>
      <c r="H205" s="48"/>
    </row>
    <row r="206" customFormat="false" ht="12.75" hidden="false" customHeight="false" outlineLevel="0" collapsed="false">
      <c r="A206" s="42"/>
      <c r="B206" s="43"/>
      <c r="C206" s="44"/>
      <c r="D206" s="44"/>
      <c r="E206" s="45"/>
      <c r="F206" s="50"/>
      <c r="G206" s="47"/>
      <c r="H206" s="48"/>
    </row>
    <row r="207" customFormat="false" ht="12.75" hidden="false" customHeight="false" outlineLevel="0" collapsed="false">
      <c r="A207" s="42"/>
      <c r="B207" s="43"/>
      <c r="C207" s="44"/>
      <c r="D207" s="44"/>
      <c r="E207" s="45"/>
      <c r="F207" s="50"/>
      <c r="G207" s="47"/>
      <c r="H207" s="48"/>
    </row>
    <row r="208" customFormat="false" ht="12.75" hidden="false" customHeight="false" outlineLevel="0" collapsed="false">
      <c r="A208" s="42"/>
      <c r="B208" s="43"/>
      <c r="C208" s="44"/>
      <c r="D208" s="44"/>
      <c r="E208" s="45"/>
      <c r="F208" s="50"/>
      <c r="G208" s="47"/>
      <c r="H208" s="48"/>
    </row>
    <row r="209" customFormat="false" ht="12.75" hidden="false" customHeight="false" outlineLevel="0" collapsed="false">
      <c r="A209" s="42"/>
      <c r="B209" s="43"/>
      <c r="C209" s="44"/>
      <c r="D209" s="44"/>
      <c r="E209" s="45"/>
      <c r="F209" s="50"/>
      <c r="G209" s="47"/>
      <c r="H209" s="48"/>
    </row>
    <row r="210" customFormat="false" ht="12.75" hidden="false" customHeight="false" outlineLevel="0" collapsed="false">
      <c r="A210" s="42"/>
      <c r="B210" s="43"/>
      <c r="C210" s="44"/>
      <c r="D210" s="44"/>
      <c r="E210" s="45"/>
      <c r="F210" s="50"/>
      <c r="G210" s="47"/>
      <c r="H210" s="48"/>
    </row>
    <row r="211" customFormat="false" ht="12.75" hidden="false" customHeight="false" outlineLevel="0" collapsed="false">
      <c r="A211" s="42"/>
      <c r="B211" s="43"/>
      <c r="C211" s="44"/>
      <c r="D211" s="44"/>
      <c r="E211" s="45"/>
      <c r="F211" s="50"/>
      <c r="G211" s="47"/>
      <c r="H211" s="48"/>
    </row>
    <row r="212" customFormat="false" ht="12.75" hidden="false" customHeight="false" outlineLevel="0" collapsed="false">
      <c r="A212" s="42"/>
      <c r="B212" s="43"/>
      <c r="C212" s="44"/>
      <c r="D212" s="44"/>
      <c r="E212" s="45"/>
      <c r="F212" s="50"/>
      <c r="G212" s="47"/>
      <c r="H212" s="48"/>
    </row>
    <row r="213" customFormat="false" ht="12.75" hidden="false" customHeight="false" outlineLevel="0" collapsed="false">
      <c r="A213" s="42"/>
      <c r="B213" s="43"/>
      <c r="C213" s="44"/>
      <c r="D213" s="44"/>
      <c r="E213" s="45"/>
      <c r="F213" s="50"/>
      <c r="G213" s="47"/>
      <c r="H213" s="48"/>
    </row>
    <row r="214" customFormat="false" ht="12.75" hidden="false" customHeight="false" outlineLevel="0" collapsed="false">
      <c r="A214" s="42"/>
      <c r="B214" s="43"/>
      <c r="C214" s="44"/>
      <c r="D214" s="44"/>
      <c r="E214" s="45"/>
      <c r="F214" s="50"/>
      <c r="G214" s="47"/>
      <c r="H214" s="48"/>
    </row>
    <row r="215" customFormat="false" ht="12.75" hidden="false" customHeight="false" outlineLevel="0" collapsed="false">
      <c r="A215" s="42"/>
      <c r="B215" s="43"/>
      <c r="C215" s="44"/>
      <c r="D215" s="44"/>
      <c r="E215" s="45"/>
      <c r="F215" s="50"/>
      <c r="G215" s="47"/>
      <c r="H215" s="48"/>
    </row>
    <row r="216" customFormat="false" ht="12.75" hidden="false" customHeight="false" outlineLevel="0" collapsed="false">
      <c r="A216" s="42"/>
      <c r="B216" s="43"/>
      <c r="C216" s="44"/>
      <c r="D216" s="44"/>
      <c r="E216" s="45"/>
      <c r="F216" s="50"/>
      <c r="G216" s="47"/>
      <c r="H216" s="48"/>
    </row>
    <row r="217" customFormat="false" ht="12.75" hidden="false" customHeight="false" outlineLevel="0" collapsed="false">
      <c r="A217" s="42"/>
      <c r="B217" s="43"/>
      <c r="C217" s="44"/>
      <c r="D217" s="44"/>
      <c r="E217" s="45"/>
      <c r="F217" s="50"/>
      <c r="G217" s="47"/>
      <c r="H217" s="48"/>
    </row>
    <row r="218" customFormat="false" ht="12.75" hidden="false" customHeight="false" outlineLevel="0" collapsed="false">
      <c r="A218" s="42"/>
      <c r="B218" s="43"/>
      <c r="C218" s="44"/>
      <c r="D218" s="44"/>
      <c r="E218" s="45"/>
      <c r="F218" s="50"/>
      <c r="G218" s="47"/>
      <c r="H218" s="48"/>
    </row>
    <row r="219" customFormat="false" ht="12.75" hidden="false" customHeight="false" outlineLevel="0" collapsed="false">
      <c r="A219" s="42"/>
      <c r="B219" s="43"/>
      <c r="C219" s="44"/>
      <c r="D219" s="44"/>
      <c r="E219" s="45"/>
      <c r="F219" s="50"/>
      <c r="G219" s="47"/>
      <c r="H219" s="48"/>
    </row>
    <row r="220" customFormat="false" ht="12.75" hidden="false" customHeight="false" outlineLevel="0" collapsed="false">
      <c r="A220" s="42"/>
      <c r="B220" s="43"/>
      <c r="C220" s="44"/>
      <c r="D220" s="44"/>
      <c r="E220" s="45"/>
      <c r="F220" s="50"/>
      <c r="G220" s="47"/>
      <c r="H220" s="48"/>
    </row>
    <row r="221" customFormat="false" ht="12.75" hidden="false" customHeight="false" outlineLevel="0" collapsed="false">
      <c r="A221" s="42"/>
      <c r="B221" s="43"/>
      <c r="C221" s="44"/>
      <c r="D221" s="44"/>
      <c r="E221" s="45"/>
      <c r="F221" s="50"/>
      <c r="G221" s="47"/>
      <c r="H221" s="48"/>
    </row>
    <row r="222" customFormat="false" ht="12.75" hidden="false" customHeight="false" outlineLevel="0" collapsed="false">
      <c r="A222" s="42"/>
      <c r="B222" s="43"/>
      <c r="C222" s="44"/>
      <c r="D222" s="44"/>
      <c r="E222" s="45"/>
      <c r="F222" s="50"/>
      <c r="G222" s="47"/>
      <c r="H222" s="48"/>
    </row>
    <row r="223" customFormat="false" ht="12.75" hidden="false" customHeight="false" outlineLevel="0" collapsed="false">
      <c r="A223" s="42"/>
      <c r="B223" s="43"/>
      <c r="C223" s="44"/>
      <c r="D223" s="44"/>
      <c r="E223" s="45"/>
      <c r="F223" s="50"/>
      <c r="G223" s="47"/>
      <c r="H223" s="48"/>
    </row>
    <row r="224" customFormat="false" ht="12.75" hidden="false" customHeight="false" outlineLevel="0" collapsed="false">
      <c r="A224" s="42"/>
      <c r="B224" s="43"/>
      <c r="C224" s="44"/>
      <c r="D224" s="44"/>
      <c r="E224" s="45"/>
      <c r="F224" s="50"/>
      <c r="G224" s="47"/>
      <c r="H224" s="48"/>
    </row>
    <row r="225" customFormat="false" ht="12.75" hidden="false" customHeight="false" outlineLevel="0" collapsed="false">
      <c r="A225" s="42"/>
      <c r="B225" s="43"/>
      <c r="C225" s="44"/>
      <c r="D225" s="44"/>
      <c r="E225" s="45"/>
      <c r="F225" s="50"/>
      <c r="G225" s="47"/>
      <c r="H225" s="48"/>
    </row>
    <row r="226" customFormat="false" ht="12.75" hidden="false" customHeight="false" outlineLevel="0" collapsed="false">
      <c r="A226" s="42"/>
      <c r="B226" s="43"/>
      <c r="C226" s="44"/>
      <c r="D226" s="44"/>
      <c r="E226" s="45"/>
      <c r="F226" s="50"/>
      <c r="G226" s="47"/>
      <c r="H226" s="48"/>
    </row>
    <row r="227" customFormat="false" ht="12.75" hidden="false" customHeight="false" outlineLevel="0" collapsed="false">
      <c r="A227" s="42"/>
      <c r="B227" s="43"/>
      <c r="C227" s="44"/>
      <c r="D227" s="44"/>
      <c r="E227" s="45"/>
      <c r="F227" s="50"/>
      <c r="G227" s="47"/>
      <c r="H227" s="48"/>
    </row>
    <row r="228" customFormat="false" ht="12.75" hidden="false" customHeight="false" outlineLevel="0" collapsed="false">
      <c r="A228" s="42"/>
      <c r="B228" s="43"/>
      <c r="C228" s="44"/>
      <c r="D228" s="44"/>
      <c r="E228" s="45"/>
      <c r="F228" s="50"/>
      <c r="G228" s="47"/>
      <c r="H228" s="48"/>
    </row>
    <row r="229" customFormat="false" ht="12.75" hidden="false" customHeight="false" outlineLevel="0" collapsed="false">
      <c r="A229" s="42"/>
      <c r="B229" s="43"/>
      <c r="C229" s="44"/>
      <c r="D229" s="44"/>
      <c r="E229" s="45"/>
      <c r="F229" s="50"/>
      <c r="G229" s="47"/>
      <c r="H229" s="48"/>
    </row>
    <row r="230" customFormat="false" ht="12.75" hidden="false" customHeight="false" outlineLevel="0" collapsed="false">
      <c r="A230" s="42"/>
      <c r="B230" s="43"/>
      <c r="C230" s="44"/>
      <c r="D230" s="44"/>
      <c r="E230" s="45"/>
      <c r="F230" s="50"/>
      <c r="G230" s="47"/>
      <c r="H230" s="48"/>
    </row>
    <row r="231" customFormat="false" ht="12.75" hidden="false" customHeight="false" outlineLevel="0" collapsed="false">
      <c r="A231" s="42"/>
      <c r="B231" s="43"/>
      <c r="C231" s="44"/>
      <c r="D231" s="44"/>
      <c r="E231" s="45"/>
      <c r="F231" s="50"/>
      <c r="G231" s="47"/>
      <c r="H231" s="48"/>
    </row>
    <row r="232" customFormat="false" ht="12.75" hidden="false" customHeight="false" outlineLevel="0" collapsed="false">
      <c r="A232" s="42"/>
      <c r="B232" s="43"/>
      <c r="C232" s="44"/>
      <c r="D232" s="44"/>
      <c r="E232" s="45"/>
      <c r="F232" s="50"/>
      <c r="G232" s="47"/>
      <c r="H232" s="48"/>
    </row>
    <row r="233" customFormat="false" ht="12.75" hidden="false" customHeight="false" outlineLevel="0" collapsed="false">
      <c r="A233" s="42"/>
      <c r="B233" s="43"/>
      <c r="C233" s="44"/>
      <c r="D233" s="44"/>
      <c r="E233" s="45"/>
      <c r="F233" s="50"/>
      <c r="G233" s="47"/>
      <c r="H233" s="48"/>
    </row>
    <row r="234" customFormat="false" ht="12.75" hidden="false" customHeight="false" outlineLevel="0" collapsed="false">
      <c r="A234" s="42"/>
      <c r="B234" s="43"/>
      <c r="C234" s="44"/>
      <c r="D234" s="44"/>
      <c r="E234" s="45"/>
      <c r="F234" s="50"/>
      <c r="G234" s="47"/>
      <c r="H234" s="48"/>
    </row>
    <row r="235" customFormat="false" ht="12.75" hidden="false" customHeight="false" outlineLevel="0" collapsed="false">
      <c r="A235" s="42"/>
      <c r="B235" s="43"/>
      <c r="C235" s="44"/>
      <c r="D235" s="44"/>
      <c r="E235" s="45"/>
      <c r="F235" s="50"/>
      <c r="G235" s="47"/>
      <c r="H235" s="48"/>
    </row>
    <row r="236" customFormat="false" ht="12.75" hidden="false" customHeight="false" outlineLevel="0" collapsed="false">
      <c r="A236" s="42"/>
      <c r="B236" s="43"/>
      <c r="C236" s="44"/>
      <c r="D236" s="42"/>
      <c r="E236" s="45"/>
      <c r="F236" s="50"/>
      <c r="G236" s="47"/>
      <c r="H236" s="48"/>
    </row>
    <row r="237" customFormat="false" ht="12.75" hidden="false" customHeight="false" outlineLevel="0" collapsed="false">
      <c r="A237" s="42"/>
      <c r="B237" s="43"/>
      <c r="C237" s="44"/>
      <c r="D237" s="42"/>
      <c r="E237" s="45"/>
      <c r="F237" s="50"/>
      <c r="G237" s="47"/>
      <c r="H237" s="48"/>
    </row>
    <row r="238" customFormat="false" ht="12.75" hidden="false" customHeight="false" outlineLevel="0" collapsed="false">
      <c r="A238" s="42"/>
      <c r="B238" s="43"/>
      <c r="C238" s="44"/>
      <c r="D238" s="42"/>
      <c r="E238" s="45"/>
      <c r="F238" s="50"/>
      <c r="G238" s="47"/>
      <c r="H238" s="48"/>
    </row>
    <row r="239" customFormat="false" ht="12.75" hidden="false" customHeight="false" outlineLevel="0" collapsed="false">
      <c r="A239" s="42"/>
      <c r="B239" s="43"/>
      <c r="C239" s="44"/>
      <c r="D239" s="42"/>
      <c r="E239" s="45"/>
      <c r="F239" s="50"/>
      <c r="G239" s="47"/>
      <c r="H239" s="48"/>
    </row>
    <row r="240" customFormat="false" ht="12.75" hidden="false" customHeight="false" outlineLevel="0" collapsed="false">
      <c r="A240" s="42"/>
      <c r="B240" s="43"/>
      <c r="C240" s="44"/>
      <c r="D240" s="42"/>
      <c r="E240" s="45"/>
      <c r="F240" s="50"/>
      <c r="G240" s="47"/>
      <c r="H240" s="48"/>
    </row>
    <row r="241" customFormat="false" ht="12.75" hidden="false" customHeight="false" outlineLevel="0" collapsed="false">
      <c r="A241" s="42"/>
      <c r="B241" s="43"/>
      <c r="C241" s="44"/>
      <c r="D241" s="42"/>
      <c r="E241" s="45"/>
      <c r="F241" s="50"/>
      <c r="G241" s="47"/>
      <c r="H241" s="48"/>
    </row>
    <row r="242" customFormat="false" ht="12.75" hidden="false" customHeight="false" outlineLevel="0" collapsed="false">
      <c r="A242" s="42"/>
      <c r="B242" s="43"/>
      <c r="C242" s="44"/>
      <c r="D242" s="42"/>
      <c r="E242" s="45"/>
      <c r="F242" s="50"/>
      <c r="G242" s="47"/>
      <c r="H242" s="48"/>
    </row>
    <row r="243" customFormat="false" ht="12.75" hidden="false" customHeight="false" outlineLevel="0" collapsed="false">
      <c r="A243" s="42"/>
      <c r="B243" s="43"/>
      <c r="C243" s="44"/>
      <c r="D243" s="42"/>
      <c r="E243" s="45"/>
      <c r="F243" s="50"/>
      <c r="G243" s="47"/>
      <c r="H243" s="48"/>
    </row>
    <row r="244" customFormat="false" ht="12.75" hidden="false" customHeight="false" outlineLevel="0" collapsed="false">
      <c r="A244" s="42"/>
      <c r="B244" s="43"/>
      <c r="C244" s="44"/>
      <c r="D244" s="42"/>
      <c r="E244" s="45"/>
      <c r="F244" s="50"/>
      <c r="G244" s="47"/>
      <c r="H244" s="48"/>
    </row>
    <row r="245" customFormat="false" ht="12.75" hidden="false" customHeight="false" outlineLevel="0" collapsed="false">
      <c r="A245" s="42"/>
      <c r="B245" s="43"/>
      <c r="C245" s="44"/>
      <c r="D245" s="42"/>
      <c r="E245" s="45"/>
      <c r="F245" s="50"/>
      <c r="G245" s="47"/>
      <c r="H245" s="48"/>
    </row>
    <row r="246" customFormat="false" ht="12.75" hidden="false" customHeight="false" outlineLevel="0" collapsed="false">
      <c r="A246" s="42"/>
      <c r="B246" s="43"/>
      <c r="C246" s="44"/>
      <c r="D246" s="42"/>
      <c r="E246" s="45"/>
      <c r="F246" s="50"/>
      <c r="G246" s="47"/>
      <c r="H246" s="48"/>
    </row>
    <row r="247" customFormat="false" ht="12.75" hidden="false" customHeight="false" outlineLevel="0" collapsed="false">
      <c r="A247" s="42"/>
      <c r="B247" s="43"/>
      <c r="C247" s="44"/>
      <c r="D247" s="42"/>
      <c r="E247" s="45"/>
      <c r="F247" s="50"/>
      <c r="G247" s="47"/>
      <c r="H247" s="48"/>
    </row>
    <row r="248" customFormat="false" ht="12.75" hidden="false" customHeight="false" outlineLevel="0" collapsed="false">
      <c r="A248" s="42"/>
      <c r="B248" s="43"/>
      <c r="C248" s="44"/>
      <c r="D248" s="42"/>
      <c r="E248" s="45"/>
      <c r="F248" s="50"/>
      <c r="G248" s="47"/>
      <c r="H248" s="48"/>
    </row>
    <row r="249" customFormat="false" ht="12.75" hidden="false" customHeight="false" outlineLevel="0" collapsed="false">
      <c r="A249" s="42"/>
      <c r="B249" s="43"/>
      <c r="C249" s="44"/>
      <c r="D249" s="42"/>
      <c r="E249" s="45"/>
      <c r="F249" s="50"/>
      <c r="G249" s="47"/>
      <c r="H249" s="48"/>
    </row>
    <row r="250" customFormat="false" ht="12.75" hidden="false" customHeight="false" outlineLevel="0" collapsed="false">
      <c r="A250" s="42"/>
      <c r="B250" s="43"/>
      <c r="C250" s="44"/>
      <c r="D250" s="42"/>
      <c r="E250" s="45"/>
      <c r="F250" s="50"/>
      <c r="G250" s="47"/>
      <c r="H250" s="48"/>
    </row>
    <row r="251" customFormat="false" ht="12.75" hidden="false" customHeight="false" outlineLevel="0" collapsed="false">
      <c r="A251" s="42"/>
      <c r="B251" s="43"/>
      <c r="C251" s="44"/>
      <c r="D251" s="42"/>
      <c r="E251" s="45"/>
      <c r="F251" s="50"/>
      <c r="G251" s="47"/>
      <c r="H251" s="48"/>
    </row>
    <row r="252" customFormat="false" ht="12.75" hidden="false" customHeight="false" outlineLevel="0" collapsed="false">
      <c r="A252" s="42"/>
      <c r="B252" s="43"/>
      <c r="C252" s="44"/>
      <c r="D252" s="42"/>
      <c r="E252" s="45"/>
      <c r="F252" s="50"/>
      <c r="G252" s="47"/>
      <c r="H252" s="48"/>
    </row>
    <row r="253" customFormat="false" ht="12.75" hidden="false" customHeight="false" outlineLevel="0" collapsed="false">
      <c r="A253" s="42"/>
      <c r="B253" s="43"/>
      <c r="C253" s="44"/>
      <c r="D253" s="42"/>
      <c r="E253" s="45"/>
      <c r="F253" s="50"/>
      <c r="G253" s="47"/>
      <c r="H253" s="48"/>
    </row>
    <row r="254" customFormat="false" ht="12.75" hidden="false" customHeight="false" outlineLevel="0" collapsed="false">
      <c r="A254" s="42"/>
      <c r="B254" s="43"/>
      <c r="C254" s="44"/>
      <c r="D254" s="42"/>
      <c r="E254" s="45"/>
      <c r="F254" s="50"/>
      <c r="G254" s="47"/>
      <c r="H254" s="48"/>
    </row>
    <row r="255" customFormat="false" ht="12.75" hidden="false" customHeight="false" outlineLevel="0" collapsed="false">
      <c r="A255" s="42"/>
      <c r="B255" s="43"/>
      <c r="C255" s="44"/>
      <c r="D255" s="42"/>
      <c r="E255" s="45"/>
      <c r="F255" s="50"/>
      <c r="G255" s="47"/>
      <c r="H255" s="48"/>
    </row>
    <row r="256" customFormat="false" ht="12.75" hidden="false" customHeight="false" outlineLevel="0" collapsed="false">
      <c r="A256" s="42"/>
      <c r="B256" s="43"/>
      <c r="C256" s="44"/>
      <c r="D256" s="42"/>
      <c r="E256" s="45"/>
      <c r="F256" s="50"/>
      <c r="G256" s="47"/>
      <c r="H256" s="48"/>
    </row>
    <row r="257" customFormat="false" ht="12.75" hidden="false" customHeight="false" outlineLevel="0" collapsed="false">
      <c r="A257" s="42"/>
      <c r="B257" s="43"/>
      <c r="C257" s="44"/>
      <c r="D257" s="42"/>
      <c r="E257" s="45"/>
      <c r="F257" s="50"/>
      <c r="G257" s="47"/>
      <c r="H257" s="48"/>
    </row>
    <row r="258" customFormat="false" ht="12.75" hidden="false" customHeight="false" outlineLevel="0" collapsed="false">
      <c r="A258" s="42"/>
      <c r="B258" s="43"/>
      <c r="C258" s="44"/>
      <c r="D258" s="42"/>
      <c r="E258" s="45"/>
      <c r="F258" s="50"/>
      <c r="G258" s="47"/>
      <c r="H258" s="48"/>
    </row>
    <row r="259" customFormat="false" ht="12.75" hidden="false" customHeight="false" outlineLevel="0" collapsed="false">
      <c r="A259" s="42"/>
      <c r="B259" s="43"/>
      <c r="C259" s="44"/>
      <c r="D259" s="42"/>
      <c r="E259" s="45"/>
      <c r="F259" s="50"/>
      <c r="G259" s="47"/>
      <c r="H259" s="48"/>
    </row>
    <row r="260" customFormat="false" ht="12.75" hidden="false" customHeight="false" outlineLevel="0" collapsed="false">
      <c r="A260" s="42"/>
      <c r="B260" s="43"/>
      <c r="C260" s="44"/>
      <c r="D260" s="42"/>
      <c r="E260" s="45"/>
      <c r="F260" s="50"/>
      <c r="G260" s="47"/>
      <c r="H260" s="48"/>
    </row>
    <row r="261" customFormat="false" ht="12.75" hidden="false" customHeight="false" outlineLevel="0" collapsed="false">
      <c r="A261" s="42"/>
      <c r="B261" s="43"/>
      <c r="C261" s="44"/>
      <c r="D261" s="42"/>
      <c r="E261" s="45"/>
      <c r="F261" s="50"/>
      <c r="G261" s="47"/>
      <c r="H261" s="48"/>
    </row>
    <row r="262" customFormat="false" ht="12.75" hidden="false" customHeight="false" outlineLevel="0" collapsed="false">
      <c r="A262" s="42"/>
      <c r="B262" s="43"/>
      <c r="C262" s="44"/>
      <c r="D262" s="42"/>
      <c r="E262" s="45"/>
      <c r="F262" s="50"/>
      <c r="G262" s="47"/>
      <c r="H262" s="48"/>
    </row>
    <row r="263" customFormat="false" ht="12.75" hidden="false" customHeight="false" outlineLevel="0" collapsed="false">
      <c r="A263" s="42"/>
      <c r="B263" s="43"/>
      <c r="C263" s="44"/>
      <c r="D263" s="42"/>
      <c r="E263" s="45"/>
      <c r="F263" s="50"/>
      <c r="G263" s="47"/>
      <c r="H263" s="48"/>
    </row>
    <row r="264" customFormat="false" ht="12.75" hidden="false" customHeight="false" outlineLevel="0" collapsed="false">
      <c r="A264" s="42"/>
      <c r="B264" s="43"/>
      <c r="C264" s="44"/>
      <c r="D264" s="42"/>
      <c r="E264" s="45"/>
      <c r="F264" s="50"/>
      <c r="G264" s="47"/>
      <c r="H264" s="48"/>
    </row>
    <row r="265" customFormat="false" ht="12.75" hidden="false" customHeight="false" outlineLevel="0" collapsed="false">
      <c r="A265" s="42"/>
      <c r="B265" s="43"/>
      <c r="C265" s="44"/>
      <c r="D265" s="42"/>
      <c r="E265" s="45"/>
      <c r="F265" s="50"/>
      <c r="G265" s="47"/>
      <c r="H265" s="48"/>
    </row>
    <row r="266" customFormat="false" ht="12.75" hidden="false" customHeight="false" outlineLevel="0" collapsed="false">
      <c r="A266" s="42"/>
      <c r="B266" s="43"/>
      <c r="C266" s="44"/>
      <c r="D266" s="42"/>
      <c r="E266" s="45"/>
      <c r="F266" s="50"/>
      <c r="G266" s="47"/>
      <c r="H266" s="48"/>
    </row>
    <row r="267" customFormat="false" ht="12.75" hidden="false" customHeight="false" outlineLevel="0" collapsed="false">
      <c r="A267" s="42"/>
      <c r="B267" s="43"/>
      <c r="C267" s="44"/>
      <c r="D267" s="42"/>
      <c r="E267" s="45"/>
      <c r="F267" s="50"/>
      <c r="G267" s="47"/>
      <c r="H267" s="48"/>
    </row>
    <row r="268" customFormat="false" ht="12.75" hidden="false" customHeight="false" outlineLevel="0" collapsed="false">
      <c r="A268" s="42"/>
      <c r="B268" s="43"/>
      <c r="C268" s="44"/>
      <c r="D268" s="42"/>
      <c r="E268" s="45"/>
      <c r="F268" s="50"/>
      <c r="G268" s="47"/>
      <c r="H268" s="48"/>
    </row>
    <row r="269" customFormat="false" ht="12.75" hidden="false" customHeight="false" outlineLevel="0" collapsed="false">
      <c r="A269" s="42"/>
      <c r="B269" s="43"/>
      <c r="C269" s="44"/>
      <c r="D269" s="42"/>
      <c r="E269" s="45"/>
      <c r="F269" s="50"/>
      <c r="G269" s="47"/>
      <c r="H269" s="48"/>
    </row>
    <row r="270" customFormat="false" ht="12.75" hidden="false" customHeight="false" outlineLevel="0" collapsed="false">
      <c r="A270" s="42"/>
      <c r="B270" s="43"/>
      <c r="C270" s="44"/>
      <c r="D270" s="42"/>
      <c r="E270" s="45"/>
      <c r="F270" s="50"/>
      <c r="G270" s="47"/>
      <c r="H270" s="48"/>
    </row>
    <row r="271" customFormat="false" ht="12.75" hidden="false" customHeight="false" outlineLevel="0" collapsed="false">
      <c r="A271" s="42"/>
      <c r="B271" s="43"/>
      <c r="C271" s="44"/>
      <c r="D271" s="42"/>
      <c r="E271" s="45"/>
      <c r="F271" s="50"/>
      <c r="G271" s="47"/>
      <c r="H271" s="48"/>
    </row>
    <row r="272" customFormat="false" ht="12.75" hidden="false" customHeight="false" outlineLevel="0" collapsed="false">
      <c r="A272" s="42"/>
      <c r="B272" s="43"/>
      <c r="C272" s="44"/>
      <c r="D272" s="42"/>
      <c r="E272" s="45"/>
      <c r="F272" s="50"/>
      <c r="G272" s="47"/>
      <c r="H272" s="48"/>
    </row>
    <row r="273" customFormat="false" ht="12.75" hidden="false" customHeight="false" outlineLevel="0" collapsed="false">
      <c r="A273" s="42"/>
      <c r="B273" s="43"/>
      <c r="C273" s="44"/>
      <c r="D273" s="42"/>
      <c r="E273" s="45"/>
      <c r="F273" s="50"/>
      <c r="G273" s="47"/>
      <c r="H273" s="48"/>
    </row>
    <row r="274" customFormat="false" ht="12.75" hidden="false" customHeight="false" outlineLevel="0" collapsed="false">
      <c r="A274" s="42"/>
      <c r="B274" s="43"/>
      <c r="C274" s="44"/>
      <c r="D274" s="42"/>
      <c r="E274" s="45"/>
      <c r="F274" s="50"/>
      <c r="G274" s="47"/>
      <c r="H274" s="48"/>
    </row>
    <row r="275" customFormat="false" ht="12.75" hidden="false" customHeight="false" outlineLevel="0" collapsed="false">
      <c r="A275" s="42"/>
      <c r="B275" s="43"/>
      <c r="C275" s="44"/>
      <c r="D275" s="42"/>
      <c r="E275" s="45"/>
      <c r="F275" s="50"/>
      <c r="G275" s="47"/>
      <c r="H275" s="48"/>
    </row>
    <row r="276" customFormat="false" ht="12.75" hidden="false" customHeight="false" outlineLevel="0" collapsed="false">
      <c r="A276" s="42"/>
      <c r="B276" s="43"/>
      <c r="C276" s="44"/>
      <c r="D276" s="42"/>
      <c r="E276" s="45"/>
      <c r="F276" s="50"/>
      <c r="G276" s="47"/>
      <c r="H276" s="48"/>
    </row>
    <row r="277" customFormat="false" ht="12.75" hidden="false" customHeight="false" outlineLevel="0" collapsed="false">
      <c r="A277" s="42"/>
      <c r="B277" s="43"/>
      <c r="C277" s="44"/>
      <c r="D277" s="42"/>
      <c r="E277" s="45"/>
      <c r="F277" s="50"/>
      <c r="G277" s="47"/>
      <c r="H277" s="48"/>
    </row>
    <row r="278" customFormat="false" ht="12.75" hidden="false" customHeight="false" outlineLevel="0" collapsed="false">
      <c r="A278" s="42"/>
      <c r="B278" s="43"/>
      <c r="C278" s="44"/>
      <c r="D278" s="42"/>
      <c r="E278" s="45"/>
      <c r="F278" s="50"/>
      <c r="G278" s="47"/>
      <c r="H278" s="48"/>
    </row>
    <row r="279" customFormat="false" ht="12.75" hidden="false" customHeight="false" outlineLevel="0" collapsed="false">
      <c r="A279" s="42"/>
      <c r="B279" s="43"/>
      <c r="C279" s="44"/>
      <c r="D279" s="42"/>
      <c r="E279" s="45"/>
      <c r="F279" s="50"/>
      <c r="G279" s="47"/>
      <c r="H279" s="48"/>
    </row>
    <row r="280" customFormat="false" ht="12.75" hidden="false" customHeight="false" outlineLevel="0" collapsed="false">
      <c r="A280" s="42"/>
      <c r="B280" s="43"/>
      <c r="C280" s="44"/>
      <c r="D280" s="42"/>
      <c r="E280" s="45"/>
      <c r="F280" s="50"/>
      <c r="G280" s="47"/>
      <c r="H280" s="48"/>
    </row>
    <row r="281" customFormat="false" ht="12.75" hidden="false" customHeight="false" outlineLevel="0" collapsed="false">
      <c r="A281" s="42"/>
      <c r="B281" s="43"/>
      <c r="C281" s="44"/>
      <c r="D281" s="42"/>
      <c r="E281" s="45"/>
      <c r="F281" s="50"/>
      <c r="G281" s="47"/>
      <c r="H281" s="48"/>
    </row>
    <row r="282" customFormat="false" ht="12.75" hidden="false" customHeight="false" outlineLevel="0" collapsed="false">
      <c r="A282" s="42"/>
      <c r="B282" s="43"/>
      <c r="C282" s="44"/>
      <c r="D282" s="42"/>
      <c r="E282" s="45"/>
      <c r="F282" s="50"/>
      <c r="G282" s="47"/>
      <c r="H282" s="48"/>
    </row>
    <row r="283" customFormat="false" ht="12.75" hidden="false" customHeight="false" outlineLevel="0" collapsed="false">
      <c r="A283" s="42"/>
      <c r="B283" s="43"/>
      <c r="C283" s="44"/>
      <c r="D283" s="42"/>
      <c r="E283" s="45"/>
      <c r="F283" s="50"/>
      <c r="G283" s="47"/>
      <c r="H283" s="48"/>
    </row>
    <row r="284" customFormat="false" ht="12.75" hidden="false" customHeight="false" outlineLevel="0" collapsed="false">
      <c r="A284" s="42"/>
      <c r="B284" s="43"/>
      <c r="C284" s="44"/>
      <c r="D284" s="42"/>
      <c r="E284" s="45"/>
      <c r="F284" s="50"/>
      <c r="G284" s="47"/>
      <c r="H284" s="48"/>
    </row>
    <row r="285" customFormat="false" ht="12.75" hidden="false" customHeight="false" outlineLevel="0" collapsed="false">
      <c r="A285" s="42"/>
      <c r="B285" s="43"/>
      <c r="C285" s="44"/>
      <c r="D285" s="42"/>
      <c r="E285" s="45"/>
      <c r="F285" s="50"/>
      <c r="G285" s="47"/>
      <c r="H285" s="48"/>
    </row>
    <row r="286" customFormat="false" ht="12.75" hidden="false" customHeight="false" outlineLevel="0" collapsed="false">
      <c r="A286" s="42"/>
      <c r="B286" s="43"/>
      <c r="C286" s="44"/>
      <c r="D286" s="42"/>
      <c r="E286" s="45"/>
      <c r="F286" s="50"/>
      <c r="G286" s="47"/>
      <c r="H286" s="48"/>
    </row>
    <row r="287" customFormat="false" ht="12.75" hidden="false" customHeight="false" outlineLevel="0" collapsed="false">
      <c r="A287" s="42"/>
      <c r="B287" s="43"/>
      <c r="C287" s="44"/>
      <c r="D287" s="42"/>
      <c r="E287" s="45"/>
      <c r="F287" s="50"/>
      <c r="G287" s="47"/>
      <c r="H287" s="48"/>
    </row>
    <row r="288" customFormat="false" ht="12.75" hidden="false" customHeight="false" outlineLevel="0" collapsed="false">
      <c r="A288" s="42"/>
      <c r="B288" s="43"/>
      <c r="C288" s="44"/>
      <c r="D288" s="42"/>
      <c r="E288" s="45"/>
      <c r="F288" s="50"/>
      <c r="G288" s="47"/>
      <c r="H288" s="48"/>
    </row>
    <row r="289" customFormat="false" ht="12.75" hidden="false" customHeight="false" outlineLevel="0" collapsed="false">
      <c r="A289" s="42"/>
      <c r="B289" s="43"/>
      <c r="C289" s="44"/>
      <c r="D289" s="42"/>
      <c r="E289" s="45"/>
      <c r="F289" s="50"/>
      <c r="G289" s="47"/>
      <c r="H289" s="48"/>
    </row>
    <row r="290" customFormat="false" ht="12.75" hidden="false" customHeight="false" outlineLevel="0" collapsed="false">
      <c r="A290" s="42"/>
      <c r="B290" s="43"/>
      <c r="C290" s="44"/>
      <c r="D290" s="42"/>
      <c r="E290" s="45"/>
      <c r="F290" s="50"/>
      <c r="G290" s="47"/>
      <c r="H290" s="48"/>
    </row>
    <row r="291" customFormat="false" ht="12.75" hidden="false" customHeight="false" outlineLevel="0" collapsed="false">
      <c r="A291" s="42"/>
      <c r="B291" s="43"/>
      <c r="C291" s="44"/>
      <c r="D291" s="42"/>
      <c r="E291" s="45"/>
      <c r="F291" s="50"/>
      <c r="G291" s="47"/>
      <c r="H291" s="48"/>
    </row>
    <row r="292" customFormat="false" ht="12.75" hidden="false" customHeight="false" outlineLevel="0" collapsed="false">
      <c r="A292" s="42"/>
      <c r="B292" s="43"/>
      <c r="C292" s="44"/>
      <c r="D292" s="42"/>
      <c r="E292" s="45"/>
      <c r="F292" s="50"/>
      <c r="G292" s="47"/>
      <c r="H292" s="48"/>
    </row>
    <row r="293" customFormat="false" ht="12.75" hidden="false" customHeight="false" outlineLevel="0" collapsed="false">
      <c r="A293" s="42"/>
      <c r="B293" s="43"/>
      <c r="C293" s="44"/>
      <c r="D293" s="42"/>
      <c r="E293" s="45"/>
      <c r="F293" s="50"/>
      <c r="G293" s="47"/>
      <c r="H293" s="48"/>
    </row>
    <row r="294" customFormat="false" ht="12.75" hidden="false" customHeight="false" outlineLevel="0" collapsed="false">
      <c r="A294" s="42"/>
      <c r="B294" s="43"/>
      <c r="C294" s="44"/>
      <c r="D294" s="42"/>
      <c r="E294" s="45"/>
      <c r="F294" s="50"/>
      <c r="G294" s="47"/>
      <c r="H294" s="48"/>
    </row>
    <row r="295" customFormat="false" ht="12.75" hidden="false" customHeight="false" outlineLevel="0" collapsed="false">
      <c r="A295" s="42"/>
      <c r="B295" s="43"/>
      <c r="C295" s="44"/>
      <c r="D295" s="42"/>
      <c r="E295" s="45"/>
      <c r="F295" s="50"/>
      <c r="G295" s="47"/>
      <c r="H295" s="48"/>
    </row>
    <row r="296" customFormat="false" ht="12.75" hidden="false" customHeight="false" outlineLevel="0" collapsed="false">
      <c r="A296" s="42"/>
      <c r="B296" s="43"/>
      <c r="C296" s="44"/>
      <c r="D296" s="42"/>
      <c r="E296" s="45"/>
      <c r="F296" s="50"/>
      <c r="G296" s="47"/>
      <c r="H296" s="48"/>
    </row>
    <row r="297" customFormat="false" ht="12.75" hidden="false" customHeight="false" outlineLevel="0" collapsed="false">
      <c r="A297" s="42"/>
      <c r="B297" s="43"/>
      <c r="C297" s="44"/>
      <c r="D297" s="42"/>
      <c r="E297" s="45"/>
      <c r="F297" s="50"/>
      <c r="G297" s="47"/>
      <c r="H297" s="48"/>
    </row>
    <row r="298" customFormat="false" ht="12.75" hidden="false" customHeight="false" outlineLevel="0" collapsed="false">
      <c r="A298" s="42"/>
      <c r="B298" s="43"/>
      <c r="C298" s="44"/>
      <c r="D298" s="42"/>
      <c r="E298" s="45"/>
      <c r="F298" s="50"/>
      <c r="G298" s="47"/>
      <c r="H298" s="48"/>
    </row>
    <row r="299" customFormat="false" ht="12.75" hidden="false" customHeight="false" outlineLevel="0" collapsed="false">
      <c r="A299" s="42"/>
      <c r="B299" s="43"/>
      <c r="C299" s="44"/>
      <c r="D299" s="42"/>
      <c r="E299" s="45"/>
      <c r="F299" s="50"/>
      <c r="G299" s="47"/>
      <c r="H299" s="48"/>
    </row>
    <row r="300" customFormat="false" ht="12.75" hidden="false" customHeight="false" outlineLevel="0" collapsed="false">
      <c r="A300" s="42"/>
      <c r="B300" s="43"/>
      <c r="C300" s="44"/>
      <c r="D300" s="42"/>
      <c r="E300" s="45"/>
      <c r="F300" s="50"/>
      <c r="G300" s="47"/>
      <c r="H300" s="48"/>
    </row>
    <row r="301" customFormat="false" ht="12.75" hidden="false" customHeight="false" outlineLevel="0" collapsed="false">
      <c r="A301" s="42"/>
      <c r="B301" s="43"/>
      <c r="C301" s="44"/>
      <c r="D301" s="42"/>
      <c r="E301" s="45"/>
      <c r="F301" s="50"/>
      <c r="G301" s="47"/>
      <c r="H301" s="48"/>
    </row>
    <row r="302" customFormat="false" ht="12.75" hidden="false" customHeight="false" outlineLevel="0" collapsed="false">
      <c r="A302" s="42"/>
      <c r="B302" s="43"/>
      <c r="C302" s="44"/>
      <c r="D302" s="42"/>
      <c r="E302" s="45"/>
      <c r="F302" s="50"/>
      <c r="G302" s="47"/>
      <c r="H302" s="48"/>
    </row>
    <row r="303" customFormat="false" ht="12.75" hidden="false" customHeight="false" outlineLevel="0" collapsed="false">
      <c r="A303" s="42"/>
      <c r="B303" s="43"/>
      <c r="C303" s="44"/>
      <c r="D303" s="42"/>
      <c r="E303" s="45"/>
      <c r="F303" s="50"/>
      <c r="G303" s="47"/>
      <c r="H303" s="48"/>
    </row>
    <row r="304" customFormat="false" ht="12.75" hidden="false" customHeight="false" outlineLevel="0" collapsed="false">
      <c r="A304" s="42"/>
      <c r="B304" s="43"/>
      <c r="C304" s="44"/>
      <c r="D304" s="42"/>
      <c r="E304" s="45"/>
      <c r="F304" s="50"/>
      <c r="G304" s="47"/>
      <c r="H304" s="48"/>
    </row>
    <row r="305" customFormat="false" ht="12.75" hidden="false" customHeight="false" outlineLevel="0" collapsed="false">
      <c r="A305" s="42"/>
      <c r="B305" s="43"/>
      <c r="C305" s="44"/>
      <c r="D305" s="42"/>
      <c r="E305" s="45"/>
      <c r="F305" s="50"/>
      <c r="G305" s="47"/>
      <c r="H305" s="48"/>
    </row>
    <row r="306" customFormat="false" ht="12.75" hidden="false" customHeight="false" outlineLevel="0" collapsed="false">
      <c r="A306" s="42"/>
      <c r="B306" s="43"/>
      <c r="C306" s="44"/>
      <c r="D306" s="42"/>
      <c r="E306" s="45"/>
      <c r="F306" s="50"/>
      <c r="G306" s="47"/>
      <c r="H306" s="48"/>
    </row>
    <row r="307" customFormat="false" ht="12.75" hidden="false" customHeight="false" outlineLevel="0" collapsed="false">
      <c r="A307" s="42"/>
      <c r="B307" s="43"/>
      <c r="C307" s="44"/>
      <c r="D307" s="42"/>
      <c r="E307" s="45"/>
      <c r="F307" s="50"/>
      <c r="G307" s="47"/>
      <c r="H307" s="48"/>
    </row>
    <row r="308" customFormat="false" ht="12.75" hidden="false" customHeight="false" outlineLevel="0" collapsed="false">
      <c r="A308" s="42"/>
      <c r="B308" s="43"/>
      <c r="C308" s="44"/>
      <c r="D308" s="42"/>
      <c r="E308" s="45"/>
      <c r="F308" s="50"/>
      <c r="G308" s="47"/>
      <c r="H308" s="48"/>
    </row>
    <row r="309" customFormat="false" ht="12.75" hidden="false" customHeight="false" outlineLevel="0" collapsed="false">
      <c r="A309" s="42"/>
      <c r="B309" s="43"/>
      <c r="C309" s="44"/>
      <c r="D309" s="42"/>
      <c r="E309" s="45"/>
      <c r="F309" s="50"/>
      <c r="G309" s="47"/>
      <c r="H309" s="48"/>
    </row>
    <row r="310" customFormat="false" ht="12.75" hidden="false" customHeight="false" outlineLevel="0" collapsed="false">
      <c r="A310" s="42"/>
      <c r="B310" s="43"/>
      <c r="C310" s="44"/>
      <c r="D310" s="42"/>
      <c r="E310" s="45"/>
      <c r="F310" s="50"/>
      <c r="G310" s="47"/>
      <c r="H310" s="48"/>
    </row>
    <row r="311" customFormat="false" ht="12.75" hidden="false" customHeight="false" outlineLevel="0" collapsed="false">
      <c r="A311" s="42"/>
      <c r="B311" s="43"/>
      <c r="C311" s="44"/>
      <c r="D311" s="42"/>
      <c r="E311" s="45"/>
      <c r="F311" s="50"/>
      <c r="G311" s="47"/>
      <c r="H311" s="48"/>
    </row>
    <row r="312" customFormat="false" ht="12.75" hidden="false" customHeight="false" outlineLevel="0" collapsed="false">
      <c r="A312" s="42"/>
      <c r="B312" s="43"/>
      <c r="C312" s="44"/>
      <c r="D312" s="42"/>
      <c r="E312" s="45"/>
      <c r="F312" s="50"/>
      <c r="G312" s="47"/>
      <c r="H312" s="48"/>
    </row>
    <row r="313" customFormat="false" ht="12.75" hidden="false" customHeight="false" outlineLevel="0" collapsed="false">
      <c r="A313" s="42"/>
      <c r="B313" s="43"/>
      <c r="C313" s="44"/>
      <c r="D313" s="42"/>
      <c r="E313" s="45"/>
      <c r="F313" s="50"/>
      <c r="G313" s="47"/>
      <c r="H313" s="48"/>
    </row>
    <row r="314" customFormat="false" ht="12.75" hidden="false" customHeight="false" outlineLevel="0" collapsed="false">
      <c r="A314" s="42"/>
      <c r="B314" s="43"/>
      <c r="C314" s="44"/>
      <c r="D314" s="42"/>
      <c r="E314" s="45"/>
      <c r="F314" s="50"/>
      <c r="G314" s="47"/>
      <c r="H314" s="48"/>
    </row>
    <row r="315" customFormat="false" ht="12.75" hidden="false" customHeight="false" outlineLevel="0" collapsed="false">
      <c r="A315" s="42"/>
      <c r="B315" s="43"/>
      <c r="C315" s="44"/>
      <c r="D315" s="42"/>
      <c r="E315" s="45"/>
      <c r="F315" s="50"/>
      <c r="G315" s="47"/>
      <c r="H315" s="48"/>
    </row>
    <row r="316" customFormat="false" ht="12.75" hidden="false" customHeight="false" outlineLevel="0" collapsed="false">
      <c r="A316" s="42"/>
      <c r="B316" s="43"/>
      <c r="C316" s="44"/>
      <c r="D316" s="42"/>
      <c r="E316" s="45"/>
      <c r="F316" s="50"/>
      <c r="G316" s="47"/>
      <c r="H316" s="48"/>
    </row>
    <row r="317" customFormat="false" ht="12.75" hidden="false" customHeight="false" outlineLevel="0" collapsed="false">
      <c r="A317" s="42"/>
      <c r="B317" s="43"/>
      <c r="C317" s="44"/>
      <c r="D317" s="42"/>
      <c r="E317" s="45"/>
      <c r="F317" s="50"/>
      <c r="G317" s="47"/>
      <c r="H317" s="48"/>
    </row>
    <row r="318" customFormat="false" ht="12.75" hidden="false" customHeight="false" outlineLevel="0" collapsed="false">
      <c r="A318" s="42"/>
      <c r="B318" s="43"/>
      <c r="C318" s="44"/>
      <c r="D318" s="42"/>
      <c r="E318" s="45"/>
      <c r="F318" s="50"/>
      <c r="G318" s="47"/>
      <c r="H318" s="48"/>
    </row>
    <row r="319" customFormat="false" ht="12.75" hidden="false" customHeight="false" outlineLevel="0" collapsed="false">
      <c r="A319" s="42"/>
      <c r="B319" s="43"/>
      <c r="C319" s="44"/>
      <c r="D319" s="42"/>
      <c r="E319" s="45"/>
      <c r="F319" s="50"/>
      <c r="G319" s="47"/>
      <c r="H319" s="48"/>
    </row>
    <row r="320" customFormat="false" ht="12.75" hidden="false" customHeight="false" outlineLevel="0" collapsed="false">
      <c r="A320" s="42"/>
      <c r="B320" s="43"/>
      <c r="C320" s="44"/>
      <c r="D320" s="42"/>
      <c r="E320" s="45"/>
      <c r="F320" s="50"/>
      <c r="G320" s="47"/>
      <c r="H320" s="48"/>
    </row>
    <row r="321" customFormat="false" ht="12.75" hidden="false" customHeight="false" outlineLevel="0" collapsed="false">
      <c r="A321" s="42"/>
      <c r="B321" s="43"/>
      <c r="C321" s="44"/>
      <c r="D321" s="42"/>
      <c r="E321" s="45"/>
      <c r="F321" s="50"/>
      <c r="G321" s="47"/>
      <c r="H321" s="48"/>
    </row>
    <row r="322" customFormat="false" ht="12.75" hidden="false" customHeight="false" outlineLevel="0" collapsed="false">
      <c r="A322" s="42"/>
      <c r="B322" s="43"/>
      <c r="C322" s="44"/>
      <c r="D322" s="42"/>
      <c r="E322" s="45"/>
      <c r="F322" s="50"/>
      <c r="G322" s="47"/>
      <c r="H322" s="48"/>
    </row>
    <row r="323" customFormat="false" ht="12.75" hidden="false" customHeight="false" outlineLevel="0" collapsed="false">
      <c r="A323" s="42"/>
      <c r="B323" s="43"/>
      <c r="C323" s="44"/>
      <c r="D323" s="42"/>
      <c r="E323" s="45"/>
      <c r="F323" s="50"/>
      <c r="G323" s="47"/>
      <c r="H323" s="48"/>
    </row>
    <row r="324" customFormat="false" ht="12.75" hidden="false" customHeight="false" outlineLevel="0" collapsed="false">
      <c r="A324" s="42"/>
      <c r="B324" s="43"/>
      <c r="C324" s="44"/>
      <c r="D324" s="42"/>
      <c r="E324" s="45"/>
      <c r="F324" s="50"/>
      <c r="G324" s="47"/>
      <c r="H324" s="48"/>
    </row>
    <row r="325" customFormat="false" ht="12.75" hidden="false" customHeight="false" outlineLevel="0" collapsed="false">
      <c r="A325" s="42"/>
      <c r="B325" s="43"/>
      <c r="C325" s="44"/>
      <c r="D325" s="42"/>
      <c r="E325" s="45"/>
      <c r="F325" s="50"/>
      <c r="G325" s="47"/>
      <c r="H325" s="48"/>
    </row>
    <row r="326" customFormat="false" ht="12.75" hidden="false" customHeight="false" outlineLevel="0" collapsed="false">
      <c r="A326" s="42"/>
      <c r="B326" s="43"/>
      <c r="C326" s="44"/>
      <c r="D326" s="42"/>
      <c r="E326" s="45"/>
      <c r="F326" s="50"/>
      <c r="G326" s="47"/>
      <c r="H326" s="48"/>
    </row>
    <row r="327" customFormat="false" ht="12.75" hidden="false" customHeight="false" outlineLevel="0" collapsed="false">
      <c r="A327" s="42"/>
      <c r="B327" s="43"/>
      <c r="C327" s="44"/>
      <c r="D327" s="42"/>
      <c r="E327" s="45"/>
      <c r="F327" s="50"/>
      <c r="G327" s="47"/>
      <c r="H327" s="48"/>
    </row>
    <row r="328" customFormat="false" ht="12.75" hidden="false" customHeight="false" outlineLevel="0" collapsed="false">
      <c r="A328" s="42"/>
      <c r="B328" s="43"/>
      <c r="C328" s="44"/>
      <c r="D328" s="42"/>
      <c r="E328" s="45"/>
      <c r="F328" s="50"/>
      <c r="G328" s="47"/>
      <c r="H328" s="48"/>
    </row>
    <row r="329" customFormat="false" ht="12.75" hidden="false" customHeight="false" outlineLevel="0" collapsed="false">
      <c r="A329" s="42"/>
      <c r="B329" s="43"/>
      <c r="C329" s="44"/>
      <c r="D329" s="42"/>
      <c r="E329" s="45"/>
      <c r="F329" s="50"/>
      <c r="G329" s="47"/>
      <c r="H329" s="48"/>
    </row>
    <row r="330" customFormat="false" ht="12.75" hidden="false" customHeight="false" outlineLevel="0" collapsed="false">
      <c r="A330" s="42"/>
      <c r="B330" s="43"/>
      <c r="C330" s="44"/>
      <c r="D330" s="42"/>
      <c r="E330" s="45"/>
      <c r="F330" s="50"/>
      <c r="G330" s="47"/>
      <c r="H330" s="48"/>
    </row>
    <row r="331" customFormat="false" ht="12.75" hidden="false" customHeight="false" outlineLevel="0" collapsed="false">
      <c r="A331" s="42"/>
      <c r="B331" s="43"/>
      <c r="C331" s="44"/>
      <c r="D331" s="42"/>
      <c r="E331" s="45"/>
      <c r="F331" s="50"/>
      <c r="G331" s="47"/>
      <c r="H331" s="48"/>
    </row>
    <row r="332" customFormat="false" ht="12.75" hidden="false" customHeight="false" outlineLevel="0" collapsed="false">
      <c r="A332" s="42"/>
      <c r="B332" s="43"/>
      <c r="C332" s="44"/>
      <c r="D332" s="42"/>
      <c r="E332" s="45"/>
      <c r="F332" s="50"/>
      <c r="G332" s="47"/>
      <c r="H332" s="48"/>
    </row>
    <row r="333" customFormat="false" ht="12.75" hidden="false" customHeight="false" outlineLevel="0" collapsed="false">
      <c r="A333" s="42"/>
      <c r="B333" s="43"/>
      <c r="C333" s="44"/>
      <c r="D333" s="42"/>
      <c r="E333" s="45"/>
      <c r="F333" s="50"/>
      <c r="G333" s="47"/>
      <c r="H333" s="48"/>
    </row>
    <row r="334" customFormat="false" ht="12.75" hidden="false" customHeight="false" outlineLevel="0" collapsed="false">
      <c r="A334" s="42"/>
      <c r="B334" s="43"/>
      <c r="C334" s="44"/>
      <c r="D334" s="42"/>
      <c r="E334" s="45"/>
      <c r="F334" s="50"/>
      <c r="G334" s="47"/>
      <c r="H334" s="48"/>
    </row>
    <row r="335" customFormat="false" ht="12.75" hidden="false" customHeight="false" outlineLevel="0" collapsed="false">
      <c r="A335" s="42"/>
      <c r="B335" s="43"/>
      <c r="C335" s="44"/>
      <c r="D335" s="42"/>
      <c r="E335" s="45"/>
      <c r="F335" s="50"/>
      <c r="G335" s="47"/>
      <c r="H335" s="48"/>
    </row>
    <row r="336" customFormat="false" ht="12.75" hidden="false" customHeight="false" outlineLevel="0" collapsed="false">
      <c r="A336" s="42"/>
      <c r="B336" s="43"/>
      <c r="C336" s="44"/>
      <c r="D336" s="42"/>
      <c r="E336" s="45"/>
      <c r="F336" s="50"/>
      <c r="G336" s="47"/>
      <c r="H336" s="48"/>
    </row>
    <row r="337" customFormat="false" ht="12.75" hidden="false" customHeight="false" outlineLevel="0" collapsed="false">
      <c r="A337" s="42"/>
      <c r="B337" s="43"/>
      <c r="C337" s="44"/>
      <c r="D337" s="42"/>
      <c r="E337" s="45"/>
      <c r="F337" s="50"/>
      <c r="G337" s="47"/>
      <c r="H337" s="48"/>
    </row>
    <row r="338" customFormat="false" ht="12.75" hidden="false" customHeight="false" outlineLevel="0" collapsed="false">
      <c r="A338" s="42"/>
      <c r="B338" s="43"/>
      <c r="C338" s="44"/>
      <c r="D338" s="42"/>
      <c r="E338" s="45"/>
      <c r="F338" s="50"/>
      <c r="G338" s="47"/>
      <c r="H338" s="48"/>
    </row>
    <row r="339" customFormat="false" ht="12.75" hidden="false" customHeight="false" outlineLevel="0" collapsed="false">
      <c r="A339" s="42"/>
      <c r="B339" s="43"/>
      <c r="C339" s="44"/>
      <c r="D339" s="42"/>
      <c r="E339" s="45"/>
      <c r="F339" s="50"/>
      <c r="G339" s="47"/>
      <c r="H339" s="48"/>
    </row>
    <row r="340" customFormat="false" ht="12.75" hidden="false" customHeight="false" outlineLevel="0" collapsed="false">
      <c r="A340" s="42"/>
      <c r="B340" s="43"/>
      <c r="C340" s="44"/>
      <c r="D340" s="42"/>
      <c r="E340" s="45"/>
      <c r="F340" s="50"/>
      <c r="G340" s="47"/>
      <c r="H340" s="48"/>
    </row>
    <row r="341" customFormat="false" ht="12.75" hidden="false" customHeight="false" outlineLevel="0" collapsed="false">
      <c r="A341" s="42"/>
      <c r="B341" s="43"/>
      <c r="C341" s="44"/>
      <c r="D341" s="42"/>
      <c r="E341" s="45"/>
      <c r="F341" s="50"/>
      <c r="G341" s="47"/>
      <c r="H341" s="48"/>
    </row>
    <row r="342" customFormat="false" ht="12.75" hidden="false" customHeight="false" outlineLevel="0" collapsed="false">
      <c r="A342" s="42"/>
      <c r="B342" s="43"/>
      <c r="C342" s="44"/>
      <c r="D342" s="42"/>
      <c r="E342" s="45"/>
      <c r="F342" s="50"/>
      <c r="G342" s="47"/>
      <c r="H342" s="48"/>
    </row>
    <row r="343" customFormat="false" ht="12.75" hidden="false" customHeight="false" outlineLevel="0" collapsed="false">
      <c r="A343" s="42"/>
      <c r="B343" s="43"/>
      <c r="C343" s="44"/>
      <c r="D343" s="42"/>
      <c r="E343" s="45"/>
      <c r="F343" s="50"/>
      <c r="G343" s="47"/>
      <c r="H343" s="48"/>
    </row>
    <row r="344" customFormat="false" ht="12.75" hidden="false" customHeight="false" outlineLevel="0" collapsed="false">
      <c r="A344" s="42"/>
      <c r="B344" s="43"/>
      <c r="C344" s="44"/>
      <c r="D344" s="42"/>
      <c r="E344" s="45"/>
      <c r="F344" s="50"/>
      <c r="G344" s="47"/>
      <c r="H344" s="48"/>
    </row>
    <row r="345" customFormat="false" ht="12.75" hidden="false" customHeight="false" outlineLevel="0" collapsed="false">
      <c r="A345" s="42"/>
      <c r="B345" s="43"/>
      <c r="C345" s="44"/>
      <c r="D345" s="42"/>
      <c r="E345" s="45"/>
      <c r="F345" s="50"/>
      <c r="G345" s="47"/>
      <c r="H345" s="48"/>
    </row>
    <row r="346" customFormat="false" ht="12.75" hidden="false" customHeight="false" outlineLevel="0" collapsed="false">
      <c r="A346" s="42"/>
      <c r="B346" s="43"/>
      <c r="C346" s="44"/>
      <c r="D346" s="42"/>
      <c r="E346" s="45"/>
      <c r="F346" s="50"/>
      <c r="G346" s="47"/>
      <c r="H346" s="48"/>
    </row>
    <row r="347" customFormat="false" ht="12.75" hidden="false" customHeight="false" outlineLevel="0" collapsed="false">
      <c r="A347" s="42"/>
      <c r="B347" s="43"/>
      <c r="C347" s="44"/>
      <c r="D347" s="42"/>
      <c r="E347" s="45"/>
      <c r="F347" s="50"/>
      <c r="G347" s="47"/>
      <c r="H347" s="48"/>
    </row>
    <row r="348" customFormat="false" ht="12.75" hidden="false" customHeight="false" outlineLevel="0" collapsed="false">
      <c r="A348" s="42"/>
      <c r="B348" s="43"/>
      <c r="C348" s="44"/>
      <c r="D348" s="42"/>
      <c r="E348" s="45"/>
      <c r="F348" s="50"/>
      <c r="G348" s="47"/>
      <c r="H348" s="48"/>
    </row>
    <row r="349" customFormat="false" ht="12.75" hidden="false" customHeight="false" outlineLevel="0" collapsed="false">
      <c r="A349" s="42"/>
      <c r="B349" s="43"/>
      <c r="C349" s="44"/>
      <c r="D349" s="42"/>
      <c r="E349" s="45"/>
      <c r="F349" s="50"/>
      <c r="G349" s="47"/>
      <c r="H349" s="48"/>
    </row>
    <row r="350" customFormat="false" ht="12.75" hidden="false" customHeight="false" outlineLevel="0" collapsed="false">
      <c r="A350" s="42"/>
      <c r="B350" s="43"/>
      <c r="C350" s="44"/>
      <c r="D350" s="42"/>
      <c r="E350" s="45"/>
      <c r="F350" s="50"/>
      <c r="G350" s="47"/>
      <c r="H350" s="48"/>
    </row>
    <row r="351" customFormat="false" ht="12.75" hidden="false" customHeight="false" outlineLevel="0" collapsed="false">
      <c r="A351" s="42"/>
      <c r="B351" s="43"/>
      <c r="C351" s="44"/>
      <c r="D351" s="42"/>
      <c r="E351" s="45"/>
      <c r="F351" s="50"/>
      <c r="G351" s="47"/>
      <c r="H351" s="48"/>
    </row>
    <row r="352" customFormat="false" ht="12.75" hidden="false" customHeight="false" outlineLevel="0" collapsed="false">
      <c r="A352" s="42"/>
      <c r="B352" s="43"/>
      <c r="C352" s="44"/>
      <c r="D352" s="42"/>
      <c r="E352" s="45"/>
      <c r="F352" s="50"/>
      <c r="G352" s="47"/>
      <c r="H352" s="48"/>
    </row>
    <row r="353" customFormat="false" ht="12.75" hidden="false" customHeight="false" outlineLevel="0" collapsed="false">
      <c r="A353" s="42"/>
      <c r="B353" s="43"/>
      <c r="C353" s="44"/>
      <c r="D353" s="42"/>
      <c r="E353" s="45"/>
      <c r="F353" s="50"/>
      <c r="G353" s="47"/>
      <c r="H353" s="48"/>
    </row>
    <row r="354" customFormat="false" ht="12.75" hidden="false" customHeight="false" outlineLevel="0" collapsed="false">
      <c r="A354" s="42"/>
      <c r="B354" s="43"/>
      <c r="C354" s="44"/>
      <c r="D354" s="42"/>
      <c r="E354" s="45"/>
      <c r="F354" s="50"/>
      <c r="G354" s="47"/>
      <c r="H354" s="48"/>
    </row>
    <row r="355" customFormat="false" ht="12.75" hidden="false" customHeight="false" outlineLevel="0" collapsed="false">
      <c r="A355" s="42"/>
      <c r="B355" s="43"/>
      <c r="C355" s="44"/>
      <c r="D355" s="42"/>
      <c r="E355" s="45"/>
      <c r="F355" s="50"/>
      <c r="G355" s="47"/>
      <c r="H355" s="48"/>
    </row>
    <row r="356" customFormat="false" ht="12.75" hidden="false" customHeight="false" outlineLevel="0" collapsed="false">
      <c r="A356" s="42"/>
      <c r="B356" s="43"/>
      <c r="C356" s="44"/>
      <c r="D356" s="42"/>
      <c r="E356" s="45"/>
      <c r="F356" s="50"/>
      <c r="G356" s="47"/>
      <c r="H356" s="48"/>
    </row>
    <row r="357" customFormat="false" ht="12.75" hidden="false" customHeight="false" outlineLevel="0" collapsed="false">
      <c r="A357" s="42"/>
      <c r="B357" s="43"/>
      <c r="C357" s="44"/>
      <c r="D357" s="42"/>
      <c r="E357" s="45"/>
      <c r="F357" s="50"/>
      <c r="G357" s="47"/>
      <c r="H357" s="48"/>
    </row>
    <row r="358" customFormat="false" ht="12.75" hidden="false" customHeight="false" outlineLevel="0" collapsed="false">
      <c r="A358" s="42"/>
      <c r="B358" s="43"/>
      <c r="C358" s="44"/>
      <c r="D358" s="42"/>
      <c r="E358" s="45"/>
      <c r="F358" s="50"/>
      <c r="G358" s="47"/>
      <c r="H358" s="48"/>
    </row>
    <row r="359" customFormat="false" ht="12.75" hidden="false" customHeight="false" outlineLevel="0" collapsed="false">
      <c r="A359" s="42"/>
      <c r="B359" s="43"/>
      <c r="C359" s="44"/>
      <c r="D359" s="42"/>
      <c r="E359" s="45"/>
      <c r="F359" s="50"/>
      <c r="G359" s="47"/>
      <c r="H359" s="48"/>
    </row>
    <row r="360" customFormat="false" ht="12.75" hidden="false" customHeight="false" outlineLevel="0" collapsed="false">
      <c r="A360" s="42"/>
      <c r="B360" s="43"/>
      <c r="C360" s="44"/>
      <c r="D360" s="42"/>
      <c r="E360" s="45"/>
      <c r="F360" s="50"/>
      <c r="G360" s="47"/>
      <c r="H360" s="48"/>
    </row>
    <row r="361" customFormat="false" ht="12.75" hidden="false" customHeight="false" outlineLevel="0" collapsed="false">
      <c r="A361" s="42"/>
      <c r="B361" s="43"/>
      <c r="C361" s="44"/>
      <c r="D361" s="42"/>
      <c r="E361" s="45"/>
      <c r="F361" s="50"/>
      <c r="G361" s="47"/>
      <c r="H361" s="48"/>
    </row>
    <row r="362" customFormat="false" ht="12.75" hidden="false" customHeight="false" outlineLevel="0" collapsed="false">
      <c r="A362" s="42"/>
      <c r="B362" s="43"/>
      <c r="C362" s="44"/>
      <c r="D362" s="42"/>
      <c r="E362" s="45"/>
      <c r="F362" s="50"/>
      <c r="G362" s="47"/>
      <c r="H362" s="48"/>
    </row>
    <row r="363" customFormat="false" ht="12.75" hidden="false" customHeight="false" outlineLevel="0" collapsed="false">
      <c r="A363" s="42"/>
      <c r="B363" s="43"/>
      <c r="C363" s="44"/>
      <c r="D363" s="42"/>
      <c r="E363" s="45"/>
      <c r="F363" s="50"/>
      <c r="G363" s="47"/>
      <c r="H363" s="48"/>
    </row>
    <row r="364" customFormat="false" ht="12.75" hidden="false" customHeight="false" outlineLevel="0" collapsed="false">
      <c r="A364" s="42"/>
      <c r="B364" s="43"/>
      <c r="C364" s="44"/>
      <c r="D364" s="42"/>
      <c r="E364" s="45"/>
      <c r="F364" s="50"/>
      <c r="G364" s="47"/>
      <c r="H364" s="48"/>
    </row>
    <row r="365" customFormat="false" ht="12.75" hidden="false" customHeight="false" outlineLevel="0" collapsed="false">
      <c r="A365" s="42"/>
      <c r="B365" s="43"/>
      <c r="C365" s="44"/>
      <c r="D365" s="42"/>
      <c r="E365" s="45"/>
      <c r="F365" s="50"/>
      <c r="G365" s="47"/>
      <c r="H365" s="48"/>
    </row>
    <row r="366" customFormat="false" ht="12.75" hidden="false" customHeight="false" outlineLevel="0" collapsed="false">
      <c r="A366" s="42"/>
      <c r="B366" s="43"/>
      <c r="C366" s="44"/>
      <c r="D366" s="42"/>
      <c r="E366" s="45"/>
      <c r="F366" s="50"/>
      <c r="G366" s="47"/>
      <c r="H366" s="48"/>
    </row>
    <row r="367" customFormat="false" ht="12.75" hidden="false" customHeight="false" outlineLevel="0" collapsed="false">
      <c r="A367" s="42"/>
      <c r="B367" s="43"/>
      <c r="C367" s="44"/>
      <c r="D367" s="42"/>
      <c r="E367" s="45"/>
      <c r="F367" s="50"/>
      <c r="G367" s="47"/>
      <c r="H367" s="48"/>
    </row>
    <row r="368" customFormat="false" ht="12.75" hidden="false" customHeight="false" outlineLevel="0" collapsed="false">
      <c r="A368" s="42"/>
      <c r="B368" s="43"/>
      <c r="C368" s="44"/>
      <c r="D368" s="42"/>
      <c r="E368" s="45"/>
      <c r="F368" s="50"/>
      <c r="G368" s="47"/>
      <c r="H368" s="48"/>
    </row>
    <row r="369" customFormat="false" ht="12.75" hidden="false" customHeight="false" outlineLevel="0" collapsed="false">
      <c r="A369" s="42"/>
      <c r="B369" s="43"/>
      <c r="C369" s="44"/>
      <c r="D369" s="42"/>
      <c r="E369" s="45"/>
      <c r="F369" s="50"/>
      <c r="G369" s="47"/>
      <c r="H369" s="48"/>
    </row>
    <row r="370" customFormat="false" ht="12.75" hidden="false" customHeight="false" outlineLevel="0" collapsed="false">
      <c r="A370" s="42"/>
      <c r="B370" s="43"/>
      <c r="C370" s="44"/>
      <c r="D370" s="42"/>
      <c r="E370" s="45"/>
      <c r="F370" s="50"/>
      <c r="G370" s="47"/>
      <c r="H370" s="48"/>
    </row>
    <row r="371" customFormat="false" ht="12.75" hidden="false" customHeight="false" outlineLevel="0" collapsed="false">
      <c r="A371" s="42"/>
      <c r="B371" s="43"/>
      <c r="C371" s="44"/>
      <c r="D371" s="42"/>
      <c r="E371" s="45"/>
      <c r="F371" s="50"/>
      <c r="G371" s="47"/>
      <c r="H371" s="48"/>
    </row>
    <row r="372" customFormat="false" ht="12.75" hidden="false" customHeight="false" outlineLevel="0" collapsed="false">
      <c r="A372" s="42"/>
      <c r="B372" s="43"/>
      <c r="C372" s="44"/>
      <c r="D372" s="42"/>
      <c r="E372" s="45"/>
      <c r="F372" s="50"/>
      <c r="G372" s="47"/>
      <c r="H372" s="48"/>
    </row>
    <row r="373" customFormat="false" ht="12.75" hidden="false" customHeight="false" outlineLevel="0" collapsed="false">
      <c r="A373" s="42"/>
      <c r="B373" s="43"/>
      <c r="C373" s="44"/>
      <c r="D373" s="42"/>
      <c r="E373" s="45"/>
      <c r="F373" s="50"/>
      <c r="G373" s="47"/>
      <c r="H373" s="48"/>
    </row>
    <row r="374" customFormat="false" ht="12.75" hidden="false" customHeight="false" outlineLevel="0" collapsed="false">
      <c r="A374" s="42"/>
      <c r="B374" s="43"/>
      <c r="C374" s="44"/>
      <c r="D374" s="42"/>
      <c r="E374" s="45"/>
      <c r="F374" s="50"/>
      <c r="G374" s="47"/>
      <c r="H374" s="48"/>
    </row>
    <row r="375" customFormat="false" ht="12.75" hidden="false" customHeight="false" outlineLevel="0" collapsed="false">
      <c r="A375" s="42"/>
      <c r="B375" s="43"/>
      <c r="C375" s="44"/>
      <c r="D375" s="42"/>
      <c r="E375" s="45"/>
      <c r="F375" s="50"/>
      <c r="G375" s="47"/>
      <c r="H375" s="48"/>
    </row>
    <row r="376" customFormat="false" ht="12.75" hidden="false" customHeight="false" outlineLevel="0" collapsed="false">
      <c r="A376" s="42"/>
      <c r="B376" s="43"/>
      <c r="C376" s="44"/>
      <c r="D376" s="42"/>
      <c r="E376" s="45"/>
      <c r="F376" s="50"/>
      <c r="G376" s="47"/>
      <c r="H376" s="48"/>
    </row>
    <row r="377" customFormat="false" ht="12.75" hidden="false" customHeight="false" outlineLevel="0" collapsed="false">
      <c r="A377" s="42"/>
      <c r="B377" s="43"/>
      <c r="C377" s="44"/>
      <c r="D377" s="42"/>
      <c r="E377" s="45"/>
      <c r="F377" s="50"/>
      <c r="G377" s="47"/>
      <c r="H377" s="48"/>
    </row>
    <row r="378" customFormat="false" ht="12.75" hidden="false" customHeight="false" outlineLevel="0" collapsed="false">
      <c r="A378" s="42"/>
      <c r="B378" s="43"/>
      <c r="C378" s="44"/>
      <c r="D378" s="42"/>
      <c r="E378" s="45"/>
      <c r="F378" s="50"/>
      <c r="G378" s="47"/>
      <c r="H378" s="48"/>
    </row>
    <row r="379" customFormat="false" ht="12.75" hidden="false" customHeight="false" outlineLevel="0" collapsed="false">
      <c r="A379" s="42"/>
      <c r="B379" s="43"/>
      <c r="C379" s="44"/>
      <c r="D379" s="42"/>
      <c r="E379" s="45"/>
      <c r="F379" s="50"/>
      <c r="G379" s="47"/>
      <c r="H379" s="48"/>
    </row>
    <row r="380" customFormat="false" ht="12.75" hidden="false" customHeight="false" outlineLevel="0" collapsed="false">
      <c r="A380" s="42"/>
      <c r="B380" s="43"/>
      <c r="C380" s="44"/>
      <c r="D380" s="42"/>
      <c r="E380" s="45"/>
      <c r="F380" s="50"/>
      <c r="G380" s="47"/>
      <c r="H380" s="48"/>
    </row>
    <row r="381" customFormat="false" ht="12.75" hidden="false" customHeight="false" outlineLevel="0" collapsed="false">
      <c r="A381" s="42"/>
      <c r="B381" s="43"/>
      <c r="C381" s="44"/>
      <c r="D381" s="42"/>
      <c r="E381" s="45"/>
      <c r="F381" s="50"/>
      <c r="G381" s="47"/>
      <c r="H381" s="48"/>
    </row>
    <row r="382" customFormat="false" ht="12.75" hidden="false" customHeight="false" outlineLevel="0" collapsed="false">
      <c r="A382" s="42"/>
      <c r="B382" s="43"/>
      <c r="C382" s="44"/>
      <c r="D382" s="42"/>
      <c r="E382" s="45"/>
      <c r="F382" s="50"/>
      <c r="G382" s="47"/>
      <c r="H382" s="48"/>
    </row>
    <row r="383" customFormat="false" ht="12.75" hidden="false" customHeight="false" outlineLevel="0" collapsed="false">
      <c r="A383" s="42"/>
      <c r="B383" s="43"/>
      <c r="C383" s="44"/>
      <c r="D383" s="42"/>
      <c r="E383" s="45"/>
      <c r="F383" s="50"/>
      <c r="G383" s="47"/>
      <c r="H383" s="48"/>
    </row>
    <row r="384" customFormat="false" ht="12.75" hidden="false" customHeight="false" outlineLevel="0" collapsed="false">
      <c r="A384" s="42"/>
      <c r="B384" s="43"/>
      <c r="C384" s="44"/>
      <c r="D384" s="42"/>
      <c r="E384" s="45"/>
      <c r="F384" s="50"/>
      <c r="G384" s="47"/>
      <c r="H384" s="48"/>
    </row>
    <row r="385" customFormat="false" ht="12.75" hidden="false" customHeight="false" outlineLevel="0" collapsed="false">
      <c r="A385" s="42"/>
      <c r="B385" s="43"/>
      <c r="C385" s="44"/>
      <c r="D385" s="42"/>
      <c r="E385" s="45"/>
      <c r="F385" s="50"/>
      <c r="G385" s="47"/>
      <c r="H385" s="48"/>
    </row>
    <row r="386" customFormat="false" ht="12.75" hidden="false" customHeight="false" outlineLevel="0" collapsed="false">
      <c r="A386" s="42"/>
      <c r="B386" s="43"/>
      <c r="C386" s="44"/>
      <c r="D386" s="42"/>
      <c r="E386" s="45"/>
      <c r="F386" s="50"/>
      <c r="G386" s="47"/>
      <c r="H386" s="48"/>
    </row>
    <row r="387" customFormat="false" ht="12.75" hidden="false" customHeight="false" outlineLevel="0" collapsed="false">
      <c r="A387" s="42"/>
      <c r="B387" s="43"/>
      <c r="C387" s="44"/>
      <c r="D387" s="42"/>
      <c r="E387" s="45"/>
      <c r="F387" s="50"/>
      <c r="G387" s="47"/>
      <c r="H387" s="48"/>
    </row>
    <row r="388" customFormat="false" ht="12.75" hidden="false" customHeight="false" outlineLevel="0" collapsed="false">
      <c r="A388" s="42"/>
      <c r="B388" s="43"/>
      <c r="C388" s="44"/>
      <c r="D388" s="42"/>
      <c r="E388" s="45"/>
      <c r="F388" s="50"/>
      <c r="G388" s="47"/>
      <c r="H388" s="48"/>
    </row>
    <row r="389" customFormat="false" ht="12.75" hidden="false" customHeight="false" outlineLevel="0" collapsed="false">
      <c r="A389" s="42"/>
      <c r="B389" s="43"/>
      <c r="C389" s="44"/>
      <c r="D389" s="42"/>
      <c r="E389" s="45"/>
      <c r="F389" s="50"/>
      <c r="G389" s="47"/>
      <c r="H389" s="48"/>
    </row>
    <row r="390" customFormat="false" ht="12.75" hidden="false" customHeight="false" outlineLevel="0" collapsed="false">
      <c r="A390" s="42"/>
      <c r="B390" s="43"/>
      <c r="C390" s="44"/>
      <c r="D390" s="42"/>
      <c r="E390" s="45"/>
      <c r="F390" s="50"/>
      <c r="G390" s="47"/>
      <c r="H390" s="48"/>
    </row>
    <row r="391" customFormat="false" ht="12.75" hidden="false" customHeight="false" outlineLevel="0" collapsed="false">
      <c r="A391" s="42"/>
      <c r="B391" s="43"/>
      <c r="C391" s="44"/>
      <c r="D391" s="42"/>
      <c r="E391" s="45"/>
      <c r="F391" s="50"/>
      <c r="G391" s="47"/>
      <c r="H391" s="48"/>
    </row>
    <row r="392" customFormat="false" ht="12.75" hidden="false" customHeight="false" outlineLevel="0" collapsed="false">
      <c r="A392" s="42"/>
      <c r="B392" s="43"/>
      <c r="C392" s="44"/>
      <c r="D392" s="42"/>
      <c r="E392" s="45"/>
      <c r="F392" s="50"/>
      <c r="G392" s="47"/>
      <c r="H392" s="48"/>
    </row>
    <row r="393" customFormat="false" ht="12.75" hidden="false" customHeight="false" outlineLevel="0" collapsed="false">
      <c r="A393" s="42"/>
      <c r="B393" s="43"/>
      <c r="C393" s="44"/>
      <c r="D393" s="42"/>
      <c r="E393" s="45"/>
      <c r="F393" s="50"/>
      <c r="G393" s="47"/>
      <c r="H393" s="48"/>
    </row>
    <row r="394" customFormat="false" ht="12.75" hidden="false" customHeight="false" outlineLevel="0" collapsed="false">
      <c r="A394" s="42"/>
      <c r="B394" s="43"/>
      <c r="C394" s="44"/>
      <c r="D394" s="42"/>
      <c r="E394" s="45"/>
      <c r="F394" s="50"/>
      <c r="G394" s="47"/>
      <c r="H394" s="48"/>
    </row>
    <row r="395" customFormat="false" ht="12.75" hidden="false" customHeight="false" outlineLevel="0" collapsed="false">
      <c r="A395" s="42"/>
      <c r="B395" s="43"/>
      <c r="C395" s="44"/>
      <c r="D395" s="42"/>
      <c r="E395" s="45"/>
      <c r="F395" s="50"/>
      <c r="G395" s="47"/>
      <c r="H395" s="48"/>
    </row>
    <row r="396" customFormat="false" ht="12.75" hidden="false" customHeight="false" outlineLevel="0" collapsed="false">
      <c r="A396" s="42"/>
      <c r="B396" s="43"/>
      <c r="C396" s="44"/>
      <c r="D396" s="42"/>
      <c r="E396" s="45"/>
      <c r="F396" s="50"/>
      <c r="G396" s="47"/>
      <c r="H396" s="48"/>
    </row>
    <row r="397" customFormat="false" ht="12.75" hidden="false" customHeight="false" outlineLevel="0" collapsed="false">
      <c r="A397" s="42"/>
      <c r="B397" s="43"/>
      <c r="C397" s="44"/>
      <c r="D397" s="42"/>
      <c r="E397" s="45"/>
      <c r="F397" s="50"/>
      <c r="G397" s="47"/>
      <c r="H397" s="48"/>
    </row>
    <row r="398" customFormat="false" ht="12.75" hidden="false" customHeight="false" outlineLevel="0" collapsed="false">
      <c r="A398" s="42"/>
      <c r="B398" s="43"/>
      <c r="C398" s="44"/>
      <c r="D398" s="42"/>
      <c r="E398" s="45"/>
      <c r="F398" s="50"/>
      <c r="G398" s="47"/>
      <c r="H398" s="48"/>
    </row>
    <row r="399" customFormat="false" ht="12.75" hidden="false" customHeight="false" outlineLevel="0" collapsed="false">
      <c r="A399" s="42"/>
      <c r="B399" s="43"/>
      <c r="C399" s="44"/>
      <c r="D399" s="42"/>
      <c r="E399" s="45"/>
      <c r="F399" s="50"/>
      <c r="G399" s="47"/>
      <c r="H399" s="48"/>
    </row>
    <row r="400" customFormat="false" ht="12.75" hidden="false" customHeight="false" outlineLevel="0" collapsed="false">
      <c r="A400" s="42"/>
      <c r="B400" s="43"/>
      <c r="C400" s="44"/>
      <c r="D400" s="42"/>
      <c r="E400" s="45"/>
      <c r="F400" s="50"/>
      <c r="G400" s="47"/>
      <c r="H400" s="48"/>
    </row>
    <row r="401" customFormat="false" ht="12.75" hidden="false" customHeight="false" outlineLevel="0" collapsed="false">
      <c r="A401" s="42"/>
      <c r="B401" s="43"/>
      <c r="C401" s="44"/>
      <c r="D401" s="42"/>
      <c r="E401" s="45"/>
      <c r="F401" s="50"/>
      <c r="G401" s="47"/>
      <c r="H401" s="48"/>
    </row>
    <row r="402" customFormat="false" ht="12.75" hidden="false" customHeight="false" outlineLevel="0" collapsed="false">
      <c r="A402" s="42"/>
      <c r="B402" s="43"/>
      <c r="C402" s="44"/>
      <c r="D402" s="42"/>
      <c r="E402" s="45"/>
      <c r="F402" s="50"/>
      <c r="G402" s="47"/>
      <c r="H402" s="48"/>
    </row>
    <row r="403" customFormat="false" ht="12.75" hidden="false" customHeight="false" outlineLevel="0" collapsed="false">
      <c r="A403" s="42"/>
      <c r="B403" s="43"/>
      <c r="C403" s="44"/>
      <c r="D403" s="42"/>
      <c r="E403" s="45"/>
      <c r="F403" s="50"/>
      <c r="G403" s="47"/>
      <c r="H403" s="48"/>
    </row>
    <row r="404" customFormat="false" ht="12.75" hidden="false" customHeight="false" outlineLevel="0" collapsed="false">
      <c r="A404" s="42"/>
      <c r="B404" s="43"/>
      <c r="C404" s="44"/>
      <c r="D404" s="42"/>
      <c r="E404" s="45"/>
      <c r="F404" s="50"/>
      <c r="G404" s="47"/>
      <c r="H404" s="48"/>
    </row>
    <row r="405" customFormat="false" ht="12.75" hidden="false" customHeight="false" outlineLevel="0" collapsed="false">
      <c r="A405" s="42"/>
      <c r="B405" s="43"/>
      <c r="C405" s="44"/>
      <c r="D405" s="42"/>
      <c r="E405" s="45"/>
      <c r="F405" s="50"/>
      <c r="G405" s="47"/>
      <c r="H405" s="48"/>
    </row>
    <row r="406" customFormat="false" ht="12.75" hidden="false" customHeight="false" outlineLevel="0" collapsed="false">
      <c r="A406" s="42"/>
      <c r="B406" s="43"/>
      <c r="C406" s="44"/>
      <c r="D406" s="42"/>
      <c r="E406" s="45"/>
      <c r="F406" s="50"/>
      <c r="G406" s="47"/>
      <c r="H406" s="48"/>
    </row>
    <row r="407" customFormat="false" ht="12.75" hidden="false" customHeight="false" outlineLevel="0" collapsed="false">
      <c r="A407" s="42"/>
      <c r="B407" s="43"/>
      <c r="C407" s="44"/>
      <c r="D407" s="42"/>
      <c r="E407" s="45"/>
      <c r="F407" s="50"/>
      <c r="G407" s="47"/>
      <c r="H407" s="48"/>
    </row>
    <row r="408" customFormat="false" ht="12.75" hidden="false" customHeight="false" outlineLevel="0" collapsed="false">
      <c r="A408" s="42"/>
      <c r="B408" s="43"/>
      <c r="C408" s="44"/>
      <c r="D408" s="42"/>
      <c r="E408" s="45"/>
      <c r="F408" s="50"/>
      <c r="G408" s="47"/>
      <c r="H408" s="48"/>
    </row>
    <row r="409" customFormat="false" ht="12.75" hidden="false" customHeight="false" outlineLevel="0" collapsed="false">
      <c r="A409" s="42"/>
      <c r="B409" s="43"/>
      <c r="C409" s="44"/>
      <c r="D409" s="42"/>
      <c r="E409" s="45"/>
      <c r="F409" s="50"/>
      <c r="G409" s="47"/>
      <c r="H409" s="48"/>
    </row>
    <row r="410" customFormat="false" ht="12.75" hidden="false" customHeight="false" outlineLevel="0" collapsed="false">
      <c r="A410" s="42"/>
      <c r="B410" s="43"/>
      <c r="C410" s="44"/>
      <c r="D410" s="42"/>
      <c r="E410" s="45"/>
      <c r="F410" s="50"/>
      <c r="G410" s="47"/>
      <c r="H410" s="48"/>
    </row>
    <row r="411" customFormat="false" ht="12.75" hidden="false" customHeight="false" outlineLevel="0" collapsed="false">
      <c r="A411" s="42"/>
      <c r="B411" s="43"/>
      <c r="C411" s="44"/>
      <c r="D411" s="42"/>
      <c r="E411" s="45"/>
      <c r="F411" s="50"/>
      <c r="G411" s="47"/>
      <c r="H411" s="48"/>
    </row>
    <row r="412" customFormat="false" ht="12.75" hidden="false" customHeight="false" outlineLevel="0" collapsed="false">
      <c r="A412" s="42"/>
      <c r="B412" s="43"/>
      <c r="C412" s="44"/>
      <c r="D412" s="42"/>
      <c r="E412" s="45"/>
      <c r="F412" s="50"/>
      <c r="G412" s="47"/>
      <c r="H412" s="48"/>
    </row>
    <row r="413" customFormat="false" ht="12.75" hidden="false" customHeight="false" outlineLevel="0" collapsed="false">
      <c r="A413" s="42"/>
      <c r="B413" s="43"/>
      <c r="C413" s="44"/>
      <c r="D413" s="42"/>
      <c r="E413" s="45"/>
      <c r="F413" s="50"/>
      <c r="G413" s="47"/>
      <c r="H413" s="48"/>
    </row>
    <row r="414" customFormat="false" ht="12.75" hidden="false" customHeight="false" outlineLevel="0" collapsed="false">
      <c r="A414" s="42"/>
      <c r="B414" s="43"/>
      <c r="C414" s="44"/>
      <c r="D414" s="42"/>
      <c r="E414" s="45"/>
      <c r="F414" s="50"/>
      <c r="G414" s="47"/>
      <c r="H414" s="48"/>
    </row>
    <row r="415" customFormat="false" ht="12.75" hidden="false" customHeight="false" outlineLevel="0" collapsed="false">
      <c r="A415" s="42"/>
      <c r="B415" s="43"/>
      <c r="C415" s="44"/>
      <c r="D415" s="42"/>
      <c r="E415" s="45"/>
      <c r="F415" s="50"/>
      <c r="G415" s="47"/>
      <c r="H415" s="48"/>
    </row>
    <row r="416" customFormat="false" ht="12.75" hidden="false" customHeight="false" outlineLevel="0" collapsed="false">
      <c r="A416" s="42"/>
      <c r="B416" s="43"/>
      <c r="C416" s="44"/>
      <c r="D416" s="42"/>
      <c r="E416" s="45"/>
      <c r="F416" s="50"/>
      <c r="G416" s="47"/>
      <c r="H416" s="48"/>
    </row>
    <row r="417" customFormat="false" ht="12.75" hidden="false" customHeight="false" outlineLevel="0" collapsed="false">
      <c r="A417" s="42"/>
      <c r="B417" s="43"/>
      <c r="C417" s="44"/>
      <c r="D417" s="42"/>
      <c r="E417" s="45"/>
      <c r="F417" s="50"/>
      <c r="G417" s="47"/>
      <c r="H417" s="48"/>
    </row>
    <row r="418" customFormat="false" ht="12.75" hidden="false" customHeight="false" outlineLevel="0" collapsed="false">
      <c r="A418" s="42"/>
      <c r="B418" s="43"/>
      <c r="C418" s="44"/>
      <c r="D418" s="42"/>
      <c r="E418" s="45"/>
      <c r="F418" s="50"/>
      <c r="G418" s="47"/>
      <c r="H418" s="48"/>
    </row>
    <row r="419" customFormat="false" ht="12.75" hidden="false" customHeight="false" outlineLevel="0" collapsed="false">
      <c r="A419" s="42"/>
      <c r="B419" s="43"/>
      <c r="C419" s="44"/>
      <c r="D419" s="42"/>
      <c r="E419" s="45"/>
      <c r="F419" s="50"/>
      <c r="G419" s="47"/>
      <c r="H419" s="48"/>
    </row>
    <row r="420" customFormat="false" ht="12.75" hidden="false" customHeight="false" outlineLevel="0" collapsed="false">
      <c r="A420" s="42"/>
      <c r="B420" s="43"/>
      <c r="C420" s="44"/>
      <c r="D420" s="42"/>
      <c r="E420" s="45"/>
      <c r="F420" s="50"/>
      <c r="G420" s="47"/>
      <c r="H420" s="48"/>
    </row>
    <row r="421" customFormat="false" ht="12.75" hidden="false" customHeight="false" outlineLevel="0" collapsed="false">
      <c r="A421" s="42"/>
      <c r="B421" s="43"/>
      <c r="C421" s="44"/>
      <c r="D421" s="42"/>
      <c r="E421" s="45"/>
      <c r="F421" s="50"/>
      <c r="G421" s="47"/>
      <c r="H421" s="48"/>
    </row>
    <row r="422" customFormat="false" ht="12.75" hidden="false" customHeight="false" outlineLevel="0" collapsed="false">
      <c r="A422" s="42"/>
      <c r="B422" s="43"/>
      <c r="C422" s="44"/>
      <c r="D422" s="42"/>
      <c r="E422" s="45"/>
      <c r="F422" s="50"/>
      <c r="G422" s="47"/>
      <c r="H422" s="48"/>
    </row>
    <row r="423" customFormat="false" ht="12.75" hidden="false" customHeight="false" outlineLevel="0" collapsed="false">
      <c r="A423" s="42"/>
      <c r="B423" s="43"/>
      <c r="C423" s="44"/>
      <c r="D423" s="42"/>
      <c r="E423" s="45"/>
      <c r="F423" s="50"/>
      <c r="G423" s="47"/>
      <c r="H423" s="48"/>
    </row>
    <row r="424" customFormat="false" ht="12.75" hidden="false" customHeight="false" outlineLevel="0" collapsed="false">
      <c r="A424" s="42"/>
      <c r="B424" s="43"/>
      <c r="C424" s="44"/>
      <c r="D424" s="42"/>
      <c r="E424" s="45"/>
      <c r="F424" s="50"/>
      <c r="G424" s="47"/>
      <c r="H424" s="48"/>
    </row>
    <row r="425" customFormat="false" ht="12.75" hidden="false" customHeight="false" outlineLevel="0" collapsed="false">
      <c r="A425" s="42"/>
      <c r="B425" s="43"/>
      <c r="C425" s="44"/>
      <c r="D425" s="42"/>
      <c r="E425" s="45"/>
      <c r="F425" s="50"/>
      <c r="G425" s="47"/>
      <c r="H425" s="48"/>
    </row>
    <row r="426" customFormat="false" ht="12.75" hidden="false" customHeight="false" outlineLevel="0" collapsed="false">
      <c r="A426" s="42"/>
      <c r="B426" s="43"/>
      <c r="C426" s="44"/>
      <c r="D426" s="42"/>
      <c r="E426" s="45"/>
      <c r="F426" s="50"/>
      <c r="G426" s="47"/>
      <c r="H426" s="48"/>
    </row>
    <row r="427" customFormat="false" ht="12.75" hidden="false" customHeight="false" outlineLevel="0" collapsed="false">
      <c r="A427" s="42"/>
      <c r="B427" s="43"/>
      <c r="C427" s="44"/>
      <c r="D427" s="42"/>
      <c r="E427" s="45"/>
      <c r="F427" s="50"/>
      <c r="G427" s="47"/>
      <c r="H427" s="48"/>
    </row>
    <row r="428" customFormat="false" ht="12.75" hidden="false" customHeight="false" outlineLevel="0" collapsed="false">
      <c r="A428" s="42"/>
      <c r="B428" s="43"/>
      <c r="C428" s="44"/>
      <c r="D428" s="42"/>
      <c r="E428" s="45"/>
      <c r="F428" s="50"/>
      <c r="G428" s="47"/>
      <c r="H428" s="48"/>
    </row>
    <row r="429" customFormat="false" ht="12.75" hidden="false" customHeight="false" outlineLevel="0" collapsed="false">
      <c r="A429" s="42"/>
      <c r="B429" s="43"/>
      <c r="C429" s="44"/>
      <c r="D429" s="42"/>
      <c r="E429" s="45"/>
      <c r="F429" s="50"/>
      <c r="G429" s="47"/>
      <c r="H429" s="48"/>
    </row>
    <row r="430" customFormat="false" ht="12.75" hidden="false" customHeight="false" outlineLevel="0" collapsed="false">
      <c r="A430" s="42"/>
      <c r="B430" s="43"/>
      <c r="C430" s="44"/>
      <c r="D430" s="42"/>
      <c r="E430" s="45"/>
      <c r="F430" s="50"/>
      <c r="G430" s="47"/>
      <c r="H430" s="48"/>
    </row>
    <row r="431" customFormat="false" ht="12.75" hidden="false" customHeight="false" outlineLevel="0" collapsed="false">
      <c r="A431" s="42"/>
      <c r="B431" s="43"/>
      <c r="C431" s="44"/>
      <c r="D431" s="42"/>
      <c r="E431" s="45"/>
      <c r="F431" s="50"/>
      <c r="G431" s="47"/>
      <c r="H431" s="48"/>
    </row>
    <row r="432" customFormat="false" ht="12.75" hidden="false" customHeight="false" outlineLevel="0" collapsed="false">
      <c r="A432" s="42"/>
      <c r="B432" s="43"/>
      <c r="C432" s="44"/>
      <c r="D432" s="42"/>
      <c r="E432" s="45"/>
      <c r="F432" s="50"/>
      <c r="G432" s="47"/>
      <c r="H432" s="48"/>
    </row>
    <row r="433" customFormat="false" ht="12.75" hidden="false" customHeight="false" outlineLevel="0" collapsed="false">
      <c r="A433" s="42"/>
      <c r="B433" s="43"/>
      <c r="C433" s="44"/>
      <c r="D433" s="42"/>
      <c r="E433" s="45"/>
      <c r="F433" s="50"/>
      <c r="G433" s="47"/>
      <c r="H433" s="48"/>
    </row>
    <row r="434" customFormat="false" ht="12.75" hidden="false" customHeight="false" outlineLevel="0" collapsed="false">
      <c r="A434" s="42"/>
      <c r="B434" s="43"/>
      <c r="C434" s="44"/>
      <c r="D434" s="42"/>
      <c r="E434" s="45"/>
      <c r="F434" s="50"/>
      <c r="G434" s="47"/>
      <c r="H434" s="48"/>
    </row>
    <row r="435" customFormat="false" ht="12.75" hidden="false" customHeight="false" outlineLevel="0" collapsed="false">
      <c r="A435" s="42"/>
      <c r="B435" s="43"/>
      <c r="C435" s="44"/>
      <c r="D435" s="42"/>
      <c r="E435" s="45"/>
      <c r="F435" s="50"/>
      <c r="G435" s="47"/>
      <c r="H435" s="48"/>
    </row>
    <row r="436" customFormat="false" ht="12.75" hidden="false" customHeight="false" outlineLevel="0" collapsed="false">
      <c r="A436" s="42"/>
      <c r="B436" s="43"/>
      <c r="C436" s="44"/>
      <c r="D436" s="42"/>
      <c r="E436" s="45"/>
      <c r="F436" s="50"/>
      <c r="G436" s="47"/>
      <c r="H436" s="48"/>
    </row>
    <row r="437" customFormat="false" ht="12.75" hidden="false" customHeight="false" outlineLevel="0" collapsed="false">
      <c r="A437" s="42"/>
      <c r="B437" s="43"/>
      <c r="C437" s="44"/>
      <c r="D437" s="42"/>
      <c r="E437" s="45"/>
      <c r="F437" s="50"/>
      <c r="G437" s="47"/>
      <c r="H437" s="48"/>
    </row>
    <row r="438" customFormat="false" ht="12.75" hidden="false" customHeight="false" outlineLevel="0" collapsed="false">
      <c r="A438" s="42"/>
      <c r="B438" s="43"/>
      <c r="C438" s="44"/>
      <c r="D438" s="42"/>
      <c r="E438" s="45"/>
      <c r="F438" s="50"/>
      <c r="G438" s="47"/>
      <c r="H438" s="48"/>
    </row>
    <row r="439" customFormat="false" ht="12.75" hidden="false" customHeight="false" outlineLevel="0" collapsed="false">
      <c r="A439" s="42"/>
      <c r="B439" s="43"/>
      <c r="C439" s="44"/>
      <c r="D439" s="42"/>
      <c r="E439" s="45"/>
      <c r="F439" s="50"/>
      <c r="G439" s="47"/>
      <c r="H439" s="48"/>
    </row>
    <row r="440" customFormat="false" ht="12.75" hidden="false" customHeight="false" outlineLevel="0" collapsed="false">
      <c r="A440" s="42"/>
      <c r="B440" s="43"/>
      <c r="C440" s="44"/>
      <c r="D440" s="42"/>
      <c r="E440" s="45"/>
      <c r="F440" s="50"/>
      <c r="G440" s="47"/>
      <c r="H440" s="48"/>
    </row>
    <row r="441" customFormat="false" ht="12.75" hidden="false" customHeight="false" outlineLevel="0" collapsed="false">
      <c r="A441" s="42"/>
      <c r="B441" s="43"/>
      <c r="C441" s="44"/>
      <c r="D441" s="42"/>
      <c r="E441" s="45"/>
      <c r="F441" s="50"/>
      <c r="G441" s="47"/>
      <c r="H441" s="48"/>
    </row>
    <row r="442" customFormat="false" ht="12.75" hidden="false" customHeight="false" outlineLevel="0" collapsed="false">
      <c r="A442" s="42"/>
      <c r="B442" s="43"/>
      <c r="C442" s="44"/>
      <c r="D442" s="42"/>
      <c r="E442" s="45"/>
      <c r="F442" s="50"/>
      <c r="G442" s="47"/>
      <c r="H442" s="48"/>
    </row>
    <row r="443" customFormat="false" ht="12.75" hidden="false" customHeight="false" outlineLevel="0" collapsed="false">
      <c r="A443" s="42"/>
      <c r="B443" s="43"/>
      <c r="C443" s="44"/>
      <c r="D443" s="42"/>
      <c r="E443" s="45"/>
      <c r="F443" s="50"/>
      <c r="G443" s="47"/>
      <c r="H443" s="48"/>
    </row>
    <row r="444" customFormat="false" ht="12.75" hidden="false" customHeight="false" outlineLevel="0" collapsed="false">
      <c r="A444" s="42"/>
      <c r="B444" s="43"/>
      <c r="C444" s="44"/>
      <c r="D444" s="42"/>
      <c r="E444" s="45"/>
      <c r="F444" s="50"/>
      <c r="G444" s="47"/>
      <c r="H444" s="48"/>
    </row>
    <row r="445" customFormat="false" ht="12.75" hidden="false" customHeight="false" outlineLevel="0" collapsed="false">
      <c r="A445" s="42"/>
      <c r="B445" s="43"/>
      <c r="C445" s="44"/>
      <c r="D445" s="42"/>
      <c r="E445" s="45"/>
      <c r="F445" s="50"/>
      <c r="G445" s="47"/>
      <c r="H445" s="48"/>
    </row>
    <row r="446" customFormat="false" ht="12.75" hidden="false" customHeight="false" outlineLevel="0" collapsed="false">
      <c r="A446" s="42"/>
      <c r="B446" s="43"/>
      <c r="C446" s="44"/>
      <c r="D446" s="42"/>
      <c r="E446" s="45"/>
      <c r="F446" s="50"/>
      <c r="G446" s="47"/>
      <c r="H446" s="48"/>
    </row>
    <row r="447" customFormat="false" ht="12.75" hidden="false" customHeight="false" outlineLevel="0" collapsed="false">
      <c r="A447" s="42"/>
      <c r="B447" s="43"/>
      <c r="C447" s="44"/>
      <c r="D447" s="42"/>
      <c r="E447" s="45"/>
      <c r="F447" s="50"/>
      <c r="G447" s="47"/>
      <c r="H447" s="48"/>
    </row>
    <row r="448" customFormat="false" ht="12.75" hidden="false" customHeight="false" outlineLevel="0" collapsed="false">
      <c r="A448" s="42"/>
      <c r="B448" s="43"/>
      <c r="C448" s="44"/>
      <c r="D448" s="42"/>
      <c r="E448" s="45"/>
      <c r="F448" s="50"/>
      <c r="G448" s="47"/>
      <c r="H448" s="48"/>
    </row>
    <row r="449" customFormat="false" ht="12.75" hidden="false" customHeight="false" outlineLevel="0" collapsed="false">
      <c r="A449" s="42"/>
      <c r="B449" s="43"/>
      <c r="C449" s="44"/>
      <c r="D449" s="42"/>
      <c r="E449" s="45"/>
      <c r="F449" s="50"/>
      <c r="G449" s="47"/>
      <c r="H449" s="48"/>
    </row>
    <row r="450" customFormat="false" ht="12.75" hidden="false" customHeight="false" outlineLevel="0" collapsed="false">
      <c r="A450" s="42"/>
      <c r="B450" s="43"/>
      <c r="C450" s="44"/>
      <c r="D450" s="42"/>
      <c r="E450" s="45"/>
      <c r="F450" s="50"/>
      <c r="G450" s="47"/>
      <c r="H450" s="48"/>
    </row>
    <row r="451" customFormat="false" ht="12.75" hidden="false" customHeight="false" outlineLevel="0" collapsed="false">
      <c r="A451" s="42"/>
      <c r="B451" s="43"/>
      <c r="C451" s="44"/>
      <c r="D451" s="42"/>
      <c r="E451" s="45"/>
      <c r="F451" s="50"/>
      <c r="G451" s="47"/>
      <c r="H451" s="48"/>
    </row>
    <row r="452" customFormat="false" ht="12.75" hidden="false" customHeight="false" outlineLevel="0" collapsed="false">
      <c r="A452" s="42"/>
      <c r="B452" s="43"/>
      <c r="C452" s="44"/>
      <c r="D452" s="42"/>
      <c r="E452" s="45"/>
      <c r="F452" s="50"/>
      <c r="G452" s="47"/>
      <c r="H452" s="48"/>
    </row>
    <row r="453" customFormat="false" ht="12.75" hidden="false" customHeight="false" outlineLevel="0" collapsed="false">
      <c r="A453" s="42"/>
      <c r="B453" s="43"/>
      <c r="C453" s="44"/>
      <c r="D453" s="42"/>
      <c r="E453" s="45"/>
      <c r="F453" s="50"/>
      <c r="G453" s="47"/>
      <c r="H453" s="48"/>
    </row>
    <row r="454" customFormat="false" ht="12.75" hidden="false" customHeight="false" outlineLevel="0" collapsed="false">
      <c r="A454" s="42"/>
      <c r="B454" s="43"/>
      <c r="C454" s="44"/>
      <c r="D454" s="42"/>
      <c r="E454" s="45"/>
      <c r="F454" s="50"/>
      <c r="G454" s="47"/>
      <c r="H454" s="48"/>
    </row>
    <row r="455" customFormat="false" ht="12.75" hidden="false" customHeight="false" outlineLevel="0" collapsed="false">
      <c r="A455" s="42"/>
      <c r="B455" s="43"/>
      <c r="C455" s="44"/>
      <c r="D455" s="42"/>
      <c r="E455" s="45"/>
      <c r="F455" s="50"/>
      <c r="G455" s="47"/>
      <c r="H455" s="48"/>
    </row>
    <row r="456" customFormat="false" ht="12.75" hidden="false" customHeight="false" outlineLevel="0" collapsed="false">
      <c r="A456" s="42"/>
      <c r="B456" s="43"/>
      <c r="C456" s="44"/>
      <c r="D456" s="42"/>
      <c r="E456" s="45"/>
      <c r="F456" s="50"/>
      <c r="G456" s="47"/>
      <c r="H456" s="48"/>
    </row>
    <row r="457" customFormat="false" ht="12.75" hidden="false" customHeight="false" outlineLevel="0" collapsed="false">
      <c r="A457" s="42"/>
      <c r="B457" s="43"/>
      <c r="C457" s="44"/>
      <c r="D457" s="42"/>
      <c r="E457" s="45"/>
      <c r="F457" s="50"/>
      <c r="G457" s="47"/>
      <c r="H457" s="48"/>
    </row>
    <row r="458" customFormat="false" ht="12.75" hidden="false" customHeight="false" outlineLevel="0" collapsed="false">
      <c r="A458" s="42"/>
      <c r="B458" s="43"/>
      <c r="C458" s="44"/>
      <c r="D458" s="42"/>
      <c r="E458" s="45"/>
      <c r="F458" s="50"/>
      <c r="G458" s="47"/>
      <c r="H458" s="48"/>
    </row>
    <row r="459" customFormat="false" ht="12.75" hidden="false" customHeight="false" outlineLevel="0" collapsed="false">
      <c r="A459" s="42"/>
      <c r="B459" s="43"/>
      <c r="C459" s="44"/>
      <c r="D459" s="42"/>
      <c r="E459" s="45"/>
      <c r="F459" s="50"/>
      <c r="G459" s="47"/>
      <c r="H459" s="48"/>
    </row>
    <row r="460" customFormat="false" ht="12.75" hidden="false" customHeight="false" outlineLevel="0" collapsed="false">
      <c r="A460" s="42"/>
      <c r="B460" s="43"/>
      <c r="C460" s="44"/>
      <c r="D460" s="42"/>
      <c r="E460" s="45"/>
      <c r="F460" s="50"/>
      <c r="G460" s="47"/>
      <c r="H460" s="48"/>
    </row>
    <row r="461" customFormat="false" ht="12.75" hidden="false" customHeight="false" outlineLevel="0" collapsed="false">
      <c r="A461" s="42"/>
      <c r="B461" s="43"/>
      <c r="C461" s="44"/>
      <c r="D461" s="42"/>
      <c r="E461" s="45"/>
      <c r="F461" s="50"/>
      <c r="G461" s="47"/>
      <c r="H461" s="48"/>
    </row>
    <row r="462" customFormat="false" ht="12.75" hidden="false" customHeight="false" outlineLevel="0" collapsed="false">
      <c r="A462" s="42"/>
      <c r="B462" s="43"/>
      <c r="C462" s="44"/>
      <c r="D462" s="42"/>
      <c r="E462" s="45"/>
      <c r="F462" s="50"/>
      <c r="G462" s="47"/>
      <c r="H462" s="48"/>
    </row>
    <row r="463" customFormat="false" ht="12.75" hidden="false" customHeight="false" outlineLevel="0" collapsed="false">
      <c r="A463" s="42"/>
      <c r="B463" s="43"/>
      <c r="C463" s="44"/>
      <c r="D463" s="42"/>
      <c r="E463" s="45"/>
      <c r="F463" s="50"/>
      <c r="G463" s="47"/>
      <c r="H463" s="48"/>
    </row>
    <row r="464" customFormat="false" ht="12.75" hidden="false" customHeight="false" outlineLevel="0" collapsed="false">
      <c r="A464" s="42"/>
      <c r="B464" s="43"/>
      <c r="C464" s="44"/>
      <c r="D464" s="42"/>
      <c r="E464" s="45"/>
      <c r="F464" s="50"/>
      <c r="G464" s="47"/>
      <c r="H464" s="48"/>
    </row>
    <row r="465" customFormat="false" ht="12.75" hidden="false" customHeight="false" outlineLevel="0" collapsed="false">
      <c r="A465" s="42"/>
      <c r="B465" s="43"/>
      <c r="C465" s="44"/>
      <c r="D465" s="42"/>
      <c r="E465" s="45"/>
      <c r="F465" s="50"/>
      <c r="G465" s="47"/>
      <c r="H465" s="48"/>
    </row>
    <row r="466" customFormat="false" ht="12.75" hidden="false" customHeight="false" outlineLevel="0" collapsed="false">
      <c r="A466" s="42"/>
      <c r="B466" s="43"/>
      <c r="C466" s="44"/>
      <c r="D466" s="42"/>
      <c r="E466" s="45"/>
      <c r="F466" s="50"/>
      <c r="G466" s="47"/>
      <c r="H466" s="48"/>
    </row>
    <row r="467" customFormat="false" ht="12.75" hidden="false" customHeight="false" outlineLevel="0" collapsed="false">
      <c r="A467" s="42"/>
      <c r="B467" s="43"/>
      <c r="C467" s="44"/>
      <c r="D467" s="42"/>
      <c r="E467" s="45"/>
      <c r="F467" s="50"/>
      <c r="G467" s="47"/>
      <c r="H467" s="48"/>
    </row>
    <row r="468" customFormat="false" ht="12.75" hidden="false" customHeight="false" outlineLevel="0" collapsed="false">
      <c r="A468" s="42"/>
      <c r="B468" s="43"/>
      <c r="C468" s="44"/>
      <c r="D468" s="42"/>
      <c r="E468" s="45"/>
      <c r="F468" s="50"/>
      <c r="G468" s="47"/>
      <c r="H468" s="48"/>
    </row>
    <row r="469" customFormat="false" ht="12.75" hidden="false" customHeight="false" outlineLevel="0" collapsed="false">
      <c r="A469" s="42"/>
      <c r="B469" s="43"/>
      <c r="C469" s="44"/>
      <c r="D469" s="42"/>
      <c r="E469" s="45"/>
      <c r="F469" s="50"/>
      <c r="G469" s="47"/>
      <c r="H469" s="48"/>
    </row>
    <row r="470" customFormat="false" ht="12.75" hidden="false" customHeight="false" outlineLevel="0" collapsed="false">
      <c r="A470" s="42"/>
      <c r="B470" s="43"/>
      <c r="C470" s="44"/>
      <c r="D470" s="42"/>
      <c r="E470" s="45"/>
      <c r="F470" s="50"/>
      <c r="G470" s="47"/>
      <c r="H470" s="48"/>
    </row>
    <row r="471" customFormat="false" ht="12.75" hidden="false" customHeight="false" outlineLevel="0" collapsed="false">
      <c r="A471" s="42"/>
      <c r="B471" s="43"/>
      <c r="C471" s="44"/>
      <c r="D471" s="42"/>
      <c r="E471" s="45"/>
      <c r="F471" s="50"/>
      <c r="G471" s="47"/>
      <c r="H471" s="48"/>
    </row>
    <row r="472" customFormat="false" ht="12.75" hidden="false" customHeight="false" outlineLevel="0" collapsed="false">
      <c r="A472" s="42"/>
      <c r="B472" s="43"/>
      <c r="C472" s="44"/>
      <c r="D472" s="42"/>
      <c r="E472" s="45"/>
      <c r="F472" s="50"/>
      <c r="G472" s="47"/>
      <c r="H472" s="48"/>
    </row>
    <row r="473" customFormat="false" ht="12.75" hidden="false" customHeight="false" outlineLevel="0" collapsed="false">
      <c r="A473" s="42"/>
      <c r="B473" s="43"/>
      <c r="C473" s="44"/>
      <c r="D473" s="42"/>
      <c r="E473" s="45"/>
      <c r="F473" s="50"/>
      <c r="G473" s="47"/>
      <c r="H473" s="48"/>
    </row>
    <row r="474" customFormat="false" ht="12.75" hidden="false" customHeight="false" outlineLevel="0" collapsed="false">
      <c r="A474" s="42"/>
      <c r="B474" s="43"/>
      <c r="C474" s="44"/>
      <c r="D474" s="42"/>
      <c r="E474" s="45"/>
      <c r="F474" s="50"/>
      <c r="G474" s="47"/>
      <c r="H474" s="48"/>
    </row>
    <row r="475" customFormat="false" ht="12.75" hidden="false" customHeight="false" outlineLevel="0" collapsed="false">
      <c r="A475" s="42"/>
      <c r="B475" s="43"/>
      <c r="C475" s="44"/>
      <c r="D475" s="42"/>
      <c r="E475" s="45"/>
      <c r="F475" s="50"/>
      <c r="G475" s="47"/>
      <c r="H475" s="48"/>
    </row>
    <row r="476" customFormat="false" ht="12.75" hidden="false" customHeight="false" outlineLevel="0" collapsed="false">
      <c r="A476" s="42"/>
      <c r="B476" s="43"/>
      <c r="C476" s="44"/>
      <c r="D476" s="42"/>
      <c r="E476" s="45"/>
      <c r="F476" s="50"/>
      <c r="G476" s="47"/>
      <c r="H476" s="48"/>
    </row>
    <row r="477" customFormat="false" ht="12.75" hidden="false" customHeight="false" outlineLevel="0" collapsed="false">
      <c r="A477" s="42"/>
      <c r="B477" s="43"/>
      <c r="C477" s="44"/>
      <c r="D477" s="42"/>
      <c r="E477" s="45"/>
      <c r="F477" s="50"/>
      <c r="G477" s="47"/>
      <c r="H477" s="48"/>
    </row>
    <row r="478" customFormat="false" ht="12.75" hidden="false" customHeight="false" outlineLevel="0" collapsed="false">
      <c r="A478" s="42"/>
      <c r="B478" s="43"/>
      <c r="C478" s="44"/>
      <c r="D478" s="42"/>
      <c r="E478" s="45"/>
      <c r="F478" s="50"/>
      <c r="G478" s="47"/>
      <c r="H478" s="48"/>
    </row>
    <row r="479" customFormat="false" ht="12.75" hidden="false" customHeight="false" outlineLevel="0" collapsed="false">
      <c r="A479" s="42"/>
      <c r="B479" s="43"/>
      <c r="C479" s="44"/>
      <c r="D479" s="42"/>
      <c r="E479" s="45"/>
      <c r="F479" s="50"/>
      <c r="G479" s="47"/>
      <c r="H479" s="48"/>
    </row>
    <row r="480" customFormat="false" ht="12.75" hidden="false" customHeight="false" outlineLevel="0" collapsed="false">
      <c r="A480" s="42"/>
      <c r="B480" s="43"/>
      <c r="C480" s="44"/>
      <c r="D480" s="42"/>
      <c r="E480" s="45"/>
      <c r="F480" s="50"/>
      <c r="G480" s="47"/>
      <c r="H480" s="48"/>
    </row>
    <row r="481" customFormat="false" ht="12.75" hidden="false" customHeight="false" outlineLevel="0" collapsed="false">
      <c r="A481" s="42"/>
      <c r="B481" s="43"/>
      <c r="C481" s="44"/>
      <c r="D481" s="42"/>
      <c r="E481" s="45"/>
      <c r="F481" s="50"/>
      <c r="G481" s="47"/>
      <c r="H481" s="48"/>
    </row>
    <row r="482" customFormat="false" ht="12.75" hidden="false" customHeight="false" outlineLevel="0" collapsed="false">
      <c r="A482" s="42"/>
      <c r="B482" s="43"/>
      <c r="C482" s="44"/>
      <c r="D482" s="42"/>
      <c r="E482" s="45"/>
      <c r="F482" s="50"/>
      <c r="G482" s="47"/>
      <c r="H482" s="48"/>
    </row>
    <row r="483" customFormat="false" ht="12.75" hidden="false" customHeight="false" outlineLevel="0" collapsed="false">
      <c r="A483" s="42"/>
      <c r="B483" s="43"/>
      <c r="C483" s="44"/>
      <c r="D483" s="42"/>
      <c r="E483" s="45"/>
      <c r="F483" s="50"/>
      <c r="G483" s="47"/>
      <c r="H483" s="48"/>
    </row>
    <row r="484" customFormat="false" ht="12.75" hidden="false" customHeight="false" outlineLevel="0" collapsed="false">
      <c r="A484" s="42"/>
      <c r="B484" s="43"/>
      <c r="C484" s="44"/>
      <c r="D484" s="42"/>
      <c r="E484" s="45"/>
      <c r="F484" s="50"/>
      <c r="G484" s="47"/>
      <c r="H484" s="48"/>
    </row>
    <row r="485" customFormat="false" ht="12.75" hidden="false" customHeight="false" outlineLevel="0" collapsed="false">
      <c r="A485" s="42"/>
      <c r="B485" s="43"/>
      <c r="C485" s="44"/>
      <c r="D485" s="42"/>
      <c r="E485" s="45"/>
      <c r="F485" s="50"/>
      <c r="G485" s="47"/>
      <c r="H485" s="48"/>
    </row>
    <row r="486" customFormat="false" ht="12.75" hidden="false" customHeight="false" outlineLevel="0" collapsed="false">
      <c r="A486" s="42"/>
      <c r="B486" s="43"/>
      <c r="C486" s="44"/>
      <c r="D486" s="42"/>
      <c r="E486" s="45"/>
      <c r="F486" s="50"/>
      <c r="G486" s="47"/>
      <c r="H486" s="48"/>
    </row>
    <row r="487" customFormat="false" ht="12.75" hidden="false" customHeight="false" outlineLevel="0" collapsed="false">
      <c r="A487" s="42"/>
      <c r="B487" s="43"/>
      <c r="C487" s="44"/>
      <c r="D487" s="42"/>
      <c r="E487" s="45"/>
      <c r="F487" s="50"/>
      <c r="G487" s="47"/>
      <c r="H487" s="48"/>
    </row>
    <row r="488" customFormat="false" ht="12.75" hidden="false" customHeight="false" outlineLevel="0" collapsed="false">
      <c r="A488" s="42"/>
      <c r="B488" s="43"/>
      <c r="C488" s="44"/>
      <c r="D488" s="42"/>
      <c r="E488" s="45"/>
      <c r="F488" s="50"/>
      <c r="G488" s="47"/>
      <c r="H488" s="48"/>
    </row>
    <row r="489" customFormat="false" ht="12.75" hidden="false" customHeight="false" outlineLevel="0" collapsed="false">
      <c r="A489" s="42"/>
      <c r="B489" s="43"/>
      <c r="C489" s="44"/>
      <c r="D489" s="42"/>
      <c r="E489" s="45"/>
      <c r="F489" s="50"/>
      <c r="G489" s="47"/>
      <c r="H489" s="48"/>
    </row>
    <row r="490" customFormat="false" ht="12.75" hidden="false" customHeight="false" outlineLevel="0" collapsed="false">
      <c r="A490" s="42"/>
      <c r="B490" s="43"/>
      <c r="C490" s="44"/>
      <c r="D490" s="42"/>
      <c r="E490" s="45"/>
      <c r="F490" s="50"/>
      <c r="G490" s="47"/>
      <c r="H490" s="48"/>
    </row>
    <row r="491" customFormat="false" ht="12.75" hidden="false" customHeight="false" outlineLevel="0" collapsed="false">
      <c r="A491" s="42"/>
      <c r="B491" s="43"/>
      <c r="C491" s="44"/>
      <c r="D491" s="42"/>
      <c r="E491" s="45"/>
      <c r="F491" s="50"/>
      <c r="G491" s="47"/>
      <c r="H491" s="48"/>
    </row>
    <row r="492" customFormat="false" ht="12.75" hidden="false" customHeight="false" outlineLevel="0" collapsed="false">
      <c r="A492" s="42"/>
      <c r="B492" s="43"/>
      <c r="C492" s="44"/>
      <c r="D492" s="42"/>
      <c r="E492" s="45"/>
      <c r="F492" s="50"/>
      <c r="G492" s="47"/>
      <c r="H492" s="48"/>
    </row>
    <row r="493" customFormat="false" ht="12.75" hidden="false" customHeight="false" outlineLevel="0" collapsed="false">
      <c r="A493" s="42"/>
      <c r="B493" s="43"/>
      <c r="C493" s="44"/>
      <c r="D493" s="42"/>
      <c r="E493" s="45"/>
      <c r="F493" s="50"/>
      <c r="G493" s="47"/>
      <c r="H493" s="48"/>
    </row>
    <row r="494" customFormat="false" ht="12.75" hidden="false" customHeight="false" outlineLevel="0" collapsed="false">
      <c r="A494" s="42"/>
      <c r="B494" s="43"/>
      <c r="C494" s="44"/>
      <c r="D494" s="42"/>
      <c r="E494" s="45"/>
      <c r="F494" s="50"/>
      <c r="G494" s="47"/>
      <c r="H494" s="48"/>
    </row>
    <row r="495" customFormat="false" ht="12.75" hidden="false" customHeight="false" outlineLevel="0" collapsed="false">
      <c r="A495" s="42"/>
      <c r="B495" s="43"/>
      <c r="C495" s="44"/>
      <c r="D495" s="42"/>
      <c r="E495" s="45"/>
      <c r="F495" s="50"/>
      <c r="G495" s="47"/>
      <c r="H495" s="48"/>
    </row>
    <row r="496" customFormat="false" ht="12.75" hidden="false" customHeight="false" outlineLevel="0" collapsed="false">
      <c r="A496" s="42"/>
      <c r="B496" s="43"/>
      <c r="C496" s="44"/>
      <c r="D496" s="42"/>
      <c r="E496" s="45"/>
      <c r="F496" s="50"/>
      <c r="G496" s="47"/>
      <c r="H496" s="48"/>
    </row>
    <row r="497" customFormat="false" ht="12.75" hidden="false" customHeight="false" outlineLevel="0" collapsed="false">
      <c r="A497" s="42"/>
      <c r="B497" s="43"/>
      <c r="C497" s="44"/>
      <c r="D497" s="42"/>
      <c r="E497" s="45"/>
      <c r="F497" s="50"/>
      <c r="G497" s="47"/>
      <c r="H497" s="48"/>
    </row>
    <row r="498" customFormat="false" ht="12.75" hidden="false" customHeight="false" outlineLevel="0" collapsed="false">
      <c r="A498" s="42"/>
      <c r="B498" s="43"/>
      <c r="C498" s="44"/>
      <c r="D498" s="42"/>
      <c r="E498" s="45"/>
      <c r="F498" s="50"/>
      <c r="G498" s="47"/>
      <c r="H498" s="48"/>
    </row>
    <row r="499" customFormat="false" ht="12.75" hidden="false" customHeight="false" outlineLevel="0" collapsed="false">
      <c r="A499" s="42"/>
      <c r="B499" s="43"/>
      <c r="C499" s="44"/>
      <c r="D499" s="42"/>
      <c r="E499" s="45"/>
      <c r="F499" s="50"/>
      <c r="G499" s="47"/>
      <c r="H499" s="48"/>
    </row>
    <row r="500" customFormat="false" ht="12.75" hidden="false" customHeight="false" outlineLevel="0" collapsed="false">
      <c r="A500" s="42"/>
      <c r="B500" s="43"/>
      <c r="C500" s="44"/>
      <c r="D500" s="42"/>
      <c r="E500" s="45"/>
      <c r="F500" s="50"/>
      <c r="G500" s="47"/>
      <c r="H500" s="48"/>
    </row>
    <row r="501" customFormat="false" ht="12.75" hidden="false" customHeight="false" outlineLevel="0" collapsed="false">
      <c r="A501" s="42"/>
      <c r="B501" s="43"/>
      <c r="C501" s="44"/>
      <c r="D501" s="42"/>
      <c r="E501" s="45"/>
      <c r="F501" s="50"/>
      <c r="G501" s="47"/>
      <c r="H501" s="48"/>
    </row>
    <row r="502" customFormat="false" ht="12.75" hidden="false" customHeight="false" outlineLevel="0" collapsed="false">
      <c r="A502" s="42"/>
      <c r="B502" s="43"/>
      <c r="C502" s="44"/>
      <c r="D502" s="42"/>
      <c r="E502" s="45"/>
      <c r="F502" s="50"/>
      <c r="G502" s="47"/>
      <c r="H502" s="48"/>
    </row>
    <row r="503" customFormat="false" ht="12.75" hidden="false" customHeight="false" outlineLevel="0" collapsed="false">
      <c r="A503" s="42"/>
      <c r="B503" s="43"/>
      <c r="C503" s="44"/>
      <c r="D503" s="42"/>
      <c r="E503" s="45"/>
      <c r="F503" s="50"/>
      <c r="G503" s="47"/>
      <c r="H503" s="48"/>
    </row>
    <row r="504" customFormat="false" ht="12.75" hidden="false" customHeight="false" outlineLevel="0" collapsed="false">
      <c r="A504" s="42"/>
      <c r="B504" s="43"/>
      <c r="C504" s="44"/>
      <c r="D504" s="42"/>
      <c r="E504" s="45"/>
      <c r="F504" s="50"/>
      <c r="G504" s="47"/>
      <c r="H504" s="48"/>
    </row>
    <row r="505" customFormat="false" ht="12.75" hidden="false" customHeight="false" outlineLevel="0" collapsed="false">
      <c r="A505" s="42"/>
      <c r="B505" s="43"/>
      <c r="C505" s="44"/>
      <c r="D505" s="42"/>
      <c r="E505" s="45"/>
      <c r="F505" s="50"/>
      <c r="G505" s="47"/>
      <c r="H505" s="48"/>
    </row>
    <row r="506" customFormat="false" ht="12.75" hidden="false" customHeight="false" outlineLevel="0" collapsed="false">
      <c r="A506" s="42"/>
      <c r="B506" s="43"/>
      <c r="C506" s="44"/>
      <c r="D506" s="42"/>
      <c r="E506" s="45"/>
      <c r="F506" s="50"/>
      <c r="G506" s="47"/>
      <c r="H506" s="48"/>
    </row>
    <row r="507" customFormat="false" ht="12.75" hidden="false" customHeight="false" outlineLevel="0" collapsed="false">
      <c r="A507" s="42"/>
      <c r="B507" s="43"/>
      <c r="C507" s="44"/>
      <c r="D507" s="42"/>
      <c r="E507" s="45"/>
      <c r="F507" s="50"/>
      <c r="G507" s="47"/>
      <c r="H507" s="48"/>
    </row>
    <row r="508" customFormat="false" ht="12.75" hidden="false" customHeight="false" outlineLevel="0" collapsed="false">
      <c r="A508" s="42"/>
      <c r="B508" s="43"/>
      <c r="C508" s="44"/>
      <c r="D508" s="42"/>
      <c r="E508" s="45"/>
      <c r="F508" s="50"/>
      <c r="G508" s="47"/>
      <c r="H508" s="48"/>
    </row>
    <row r="509" customFormat="false" ht="12.75" hidden="false" customHeight="false" outlineLevel="0" collapsed="false">
      <c r="A509" s="42"/>
      <c r="B509" s="43"/>
      <c r="C509" s="44"/>
      <c r="D509" s="42"/>
      <c r="E509" s="45"/>
      <c r="F509" s="50"/>
      <c r="G509" s="47"/>
      <c r="H509" s="48"/>
    </row>
    <row r="510" customFormat="false" ht="12.75" hidden="false" customHeight="false" outlineLevel="0" collapsed="false">
      <c r="A510" s="42"/>
      <c r="B510" s="43"/>
      <c r="C510" s="44"/>
      <c r="D510" s="42"/>
      <c r="E510" s="45"/>
      <c r="F510" s="50"/>
      <c r="G510" s="47"/>
      <c r="H510" s="48"/>
    </row>
    <row r="511" customFormat="false" ht="12.75" hidden="false" customHeight="false" outlineLevel="0" collapsed="false">
      <c r="A511" s="42"/>
      <c r="B511" s="43"/>
      <c r="C511" s="44"/>
      <c r="D511" s="42"/>
      <c r="E511" s="45"/>
      <c r="F511" s="50"/>
      <c r="G511" s="47"/>
      <c r="H511" s="48"/>
    </row>
    <row r="512" customFormat="false" ht="12.75" hidden="false" customHeight="false" outlineLevel="0" collapsed="false">
      <c r="A512" s="42"/>
      <c r="B512" s="43"/>
      <c r="C512" s="44"/>
      <c r="D512" s="42"/>
      <c r="E512" s="45"/>
      <c r="F512" s="50"/>
      <c r="G512" s="47"/>
      <c r="H512" s="48"/>
    </row>
    <row r="513" customFormat="false" ht="12.75" hidden="false" customHeight="false" outlineLevel="0" collapsed="false">
      <c r="A513" s="42"/>
      <c r="B513" s="43"/>
      <c r="C513" s="44"/>
      <c r="D513" s="42"/>
      <c r="E513" s="45"/>
      <c r="F513" s="50"/>
      <c r="G513" s="47"/>
      <c r="H513" s="48"/>
    </row>
    <row r="514" customFormat="false" ht="12.75" hidden="false" customHeight="false" outlineLevel="0" collapsed="false">
      <c r="A514" s="42"/>
      <c r="B514" s="43"/>
      <c r="C514" s="44"/>
      <c r="D514" s="42"/>
      <c r="E514" s="45"/>
      <c r="F514" s="50"/>
      <c r="G514" s="47"/>
      <c r="H514" s="48"/>
    </row>
    <row r="515" customFormat="false" ht="12.75" hidden="false" customHeight="false" outlineLevel="0" collapsed="false">
      <c r="A515" s="42"/>
      <c r="B515" s="43"/>
      <c r="C515" s="44"/>
      <c r="D515" s="42"/>
      <c r="E515" s="45"/>
      <c r="F515" s="50"/>
      <c r="G515" s="47"/>
      <c r="H515" s="48"/>
    </row>
    <row r="516" customFormat="false" ht="12.75" hidden="false" customHeight="false" outlineLevel="0" collapsed="false">
      <c r="A516" s="42"/>
      <c r="B516" s="43"/>
      <c r="C516" s="44"/>
      <c r="D516" s="42"/>
      <c r="E516" s="45"/>
      <c r="F516" s="50"/>
      <c r="G516" s="47"/>
      <c r="H516" s="48"/>
    </row>
    <row r="517" customFormat="false" ht="12.75" hidden="false" customHeight="false" outlineLevel="0" collapsed="false">
      <c r="A517" s="42"/>
      <c r="B517" s="43"/>
      <c r="C517" s="44"/>
      <c r="D517" s="42"/>
      <c r="E517" s="45"/>
      <c r="F517" s="50"/>
      <c r="G517" s="47"/>
      <c r="H517" s="48"/>
    </row>
    <row r="518" customFormat="false" ht="12.75" hidden="false" customHeight="false" outlineLevel="0" collapsed="false">
      <c r="A518" s="42"/>
      <c r="B518" s="43"/>
      <c r="C518" s="44"/>
      <c r="D518" s="42"/>
      <c r="E518" s="45"/>
      <c r="F518" s="50"/>
      <c r="G518" s="47"/>
      <c r="H518" s="48"/>
    </row>
    <row r="519" customFormat="false" ht="12.75" hidden="false" customHeight="false" outlineLevel="0" collapsed="false">
      <c r="A519" s="42"/>
      <c r="B519" s="43"/>
      <c r="C519" s="44"/>
      <c r="D519" s="42"/>
      <c r="E519" s="45"/>
      <c r="F519" s="50"/>
      <c r="G519" s="47"/>
      <c r="H519" s="48"/>
    </row>
    <row r="520" customFormat="false" ht="12.75" hidden="false" customHeight="false" outlineLevel="0" collapsed="false">
      <c r="A520" s="42"/>
      <c r="B520" s="43"/>
      <c r="C520" s="44"/>
      <c r="D520" s="42"/>
      <c r="E520" s="45"/>
      <c r="F520" s="50"/>
      <c r="G520" s="47"/>
      <c r="H520" s="48"/>
    </row>
    <row r="521" customFormat="false" ht="12.75" hidden="false" customHeight="false" outlineLevel="0" collapsed="false">
      <c r="A521" s="42"/>
      <c r="B521" s="43"/>
      <c r="C521" s="44"/>
      <c r="D521" s="42"/>
      <c r="E521" s="45"/>
      <c r="F521" s="50"/>
      <c r="G521" s="47"/>
      <c r="H521" s="48"/>
    </row>
    <row r="522" customFormat="false" ht="12.75" hidden="false" customHeight="false" outlineLevel="0" collapsed="false">
      <c r="A522" s="42"/>
      <c r="B522" s="43"/>
      <c r="C522" s="44"/>
      <c r="D522" s="42"/>
      <c r="E522" s="45"/>
      <c r="F522" s="50"/>
      <c r="G522" s="47"/>
      <c r="H522" s="48"/>
    </row>
    <row r="523" customFormat="false" ht="12.75" hidden="false" customHeight="false" outlineLevel="0" collapsed="false">
      <c r="A523" s="42"/>
      <c r="B523" s="43"/>
      <c r="C523" s="44"/>
      <c r="D523" s="42"/>
      <c r="E523" s="45"/>
      <c r="F523" s="50"/>
      <c r="G523" s="47"/>
      <c r="H523" s="48"/>
    </row>
    <row r="524" customFormat="false" ht="12.75" hidden="false" customHeight="false" outlineLevel="0" collapsed="false">
      <c r="A524" s="42"/>
      <c r="B524" s="43"/>
      <c r="C524" s="44"/>
      <c r="D524" s="42"/>
      <c r="E524" s="45"/>
      <c r="F524" s="50"/>
      <c r="G524" s="47"/>
      <c r="H524" s="48"/>
    </row>
    <row r="525" customFormat="false" ht="12.75" hidden="false" customHeight="false" outlineLevel="0" collapsed="false">
      <c r="A525" s="42"/>
      <c r="B525" s="43"/>
      <c r="C525" s="44"/>
      <c r="D525" s="42"/>
      <c r="E525" s="45"/>
      <c r="F525" s="50"/>
      <c r="G525" s="47"/>
      <c r="H525" s="48"/>
    </row>
    <row r="526" customFormat="false" ht="12.75" hidden="false" customHeight="false" outlineLevel="0" collapsed="false">
      <c r="A526" s="42"/>
      <c r="B526" s="43"/>
      <c r="C526" s="44"/>
      <c r="D526" s="42"/>
      <c r="E526" s="45"/>
      <c r="F526" s="50"/>
      <c r="G526" s="47"/>
      <c r="H526" s="48"/>
    </row>
    <row r="527" customFormat="false" ht="12.75" hidden="false" customHeight="false" outlineLevel="0" collapsed="false">
      <c r="A527" s="42"/>
      <c r="B527" s="43"/>
      <c r="C527" s="44"/>
      <c r="D527" s="42"/>
      <c r="E527" s="45"/>
      <c r="F527" s="50"/>
      <c r="G527" s="47"/>
      <c r="H527" s="48"/>
    </row>
    <row r="528" customFormat="false" ht="12.75" hidden="false" customHeight="false" outlineLevel="0" collapsed="false">
      <c r="A528" s="42"/>
      <c r="B528" s="43"/>
      <c r="C528" s="44"/>
      <c r="D528" s="42"/>
      <c r="E528" s="45"/>
      <c r="F528" s="50"/>
      <c r="G528" s="47"/>
      <c r="H528" s="48"/>
    </row>
    <row r="529" customFormat="false" ht="12.75" hidden="false" customHeight="false" outlineLevel="0" collapsed="false">
      <c r="A529" s="42"/>
      <c r="B529" s="43"/>
      <c r="C529" s="44"/>
      <c r="D529" s="42"/>
      <c r="E529" s="45"/>
      <c r="F529" s="50"/>
      <c r="G529" s="47"/>
      <c r="H529" s="48"/>
    </row>
    <row r="530" customFormat="false" ht="12.75" hidden="false" customHeight="false" outlineLevel="0" collapsed="false">
      <c r="A530" s="42"/>
      <c r="B530" s="43"/>
      <c r="C530" s="44"/>
      <c r="D530" s="42"/>
      <c r="E530" s="45"/>
      <c r="F530" s="50"/>
      <c r="G530" s="47"/>
      <c r="H530" s="48"/>
    </row>
    <row r="531" customFormat="false" ht="12.75" hidden="false" customHeight="false" outlineLevel="0" collapsed="false">
      <c r="A531" s="42"/>
      <c r="B531" s="43"/>
      <c r="C531" s="44"/>
      <c r="D531" s="42"/>
      <c r="E531" s="45"/>
      <c r="F531" s="50"/>
      <c r="G531" s="47"/>
      <c r="H531" s="48"/>
    </row>
    <row r="532" customFormat="false" ht="12.75" hidden="false" customHeight="false" outlineLevel="0" collapsed="false">
      <c r="A532" s="42"/>
      <c r="B532" s="43"/>
      <c r="C532" s="44"/>
      <c r="D532" s="42"/>
      <c r="E532" s="45"/>
      <c r="F532" s="50"/>
      <c r="G532" s="47"/>
      <c r="H532" s="48"/>
    </row>
    <row r="533" customFormat="false" ht="12.75" hidden="false" customHeight="false" outlineLevel="0" collapsed="false">
      <c r="A533" s="42"/>
      <c r="B533" s="43"/>
      <c r="C533" s="44"/>
      <c r="D533" s="42"/>
      <c r="E533" s="45"/>
      <c r="F533" s="50"/>
      <c r="G533" s="47"/>
      <c r="H533" s="48"/>
    </row>
    <row r="534" customFormat="false" ht="12.75" hidden="false" customHeight="false" outlineLevel="0" collapsed="false">
      <c r="A534" s="42"/>
      <c r="B534" s="43"/>
      <c r="C534" s="44"/>
      <c r="D534" s="42"/>
      <c r="E534" s="45"/>
      <c r="F534" s="50"/>
      <c r="G534" s="47"/>
      <c r="H534" s="48"/>
    </row>
    <row r="535" customFormat="false" ht="12.75" hidden="false" customHeight="false" outlineLevel="0" collapsed="false">
      <c r="A535" s="42"/>
      <c r="B535" s="43"/>
      <c r="C535" s="44"/>
      <c r="D535" s="42"/>
      <c r="E535" s="45"/>
      <c r="F535" s="50"/>
      <c r="G535" s="47"/>
      <c r="H535" s="48"/>
    </row>
    <row r="536" customFormat="false" ht="12.75" hidden="false" customHeight="false" outlineLevel="0" collapsed="false">
      <c r="A536" s="42"/>
      <c r="B536" s="43"/>
      <c r="C536" s="44"/>
      <c r="D536" s="42"/>
      <c r="E536" s="45"/>
      <c r="F536" s="50"/>
      <c r="G536" s="47"/>
      <c r="H536" s="48"/>
    </row>
    <row r="537" customFormat="false" ht="12.75" hidden="false" customHeight="false" outlineLevel="0" collapsed="false">
      <c r="A537" s="42"/>
      <c r="B537" s="43"/>
      <c r="C537" s="44"/>
      <c r="D537" s="42"/>
      <c r="E537" s="45"/>
      <c r="F537" s="50"/>
      <c r="G537" s="47"/>
      <c r="H537" s="48"/>
    </row>
    <row r="538" customFormat="false" ht="12.75" hidden="false" customHeight="false" outlineLevel="0" collapsed="false">
      <c r="A538" s="42"/>
      <c r="B538" s="43"/>
      <c r="C538" s="44"/>
      <c r="D538" s="42"/>
      <c r="E538" s="45"/>
      <c r="F538" s="50"/>
      <c r="G538" s="47"/>
      <c r="H538" s="48"/>
    </row>
    <row r="539" customFormat="false" ht="12.75" hidden="false" customHeight="false" outlineLevel="0" collapsed="false">
      <c r="A539" s="42"/>
      <c r="B539" s="43"/>
      <c r="C539" s="44"/>
      <c r="D539" s="42"/>
      <c r="E539" s="45"/>
      <c r="F539" s="50"/>
      <c r="G539" s="47"/>
      <c r="H539" s="48"/>
    </row>
    <row r="540" customFormat="false" ht="12.75" hidden="false" customHeight="false" outlineLevel="0" collapsed="false">
      <c r="A540" s="42"/>
      <c r="B540" s="43"/>
      <c r="C540" s="44"/>
      <c r="D540" s="42"/>
      <c r="E540" s="45"/>
      <c r="F540" s="50"/>
      <c r="G540" s="47"/>
      <c r="H540" s="48"/>
    </row>
    <row r="541" customFormat="false" ht="12.75" hidden="false" customHeight="false" outlineLevel="0" collapsed="false">
      <c r="A541" s="42"/>
      <c r="B541" s="43"/>
      <c r="C541" s="44"/>
      <c r="D541" s="42"/>
      <c r="E541" s="45"/>
      <c r="F541" s="50"/>
      <c r="G541" s="47"/>
      <c r="H541" s="48"/>
    </row>
    <row r="542" customFormat="false" ht="12.75" hidden="false" customHeight="false" outlineLevel="0" collapsed="false">
      <c r="A542" s="42"/>
      <c r="B542" s="43"/>
      <c r="C542" s="44"/>
      <c r="D542" s="42"/>
      <c r="E542" s="45"/>
      <c r="F542" s="50"/>
      <c r="G542" s="47"/>
      <c r="H542" s="48"/>
    </row>
    <row r="543" customFormat="false" ht="12.75" hidden="false" customHeight="false" outlineLevel="0" collapsed="false">
      <c r="A543" s="42"/>
      <c r="B543" s="43"/>
      <c r="C543" s="44"/>
      <c r="D543" s="42"/>
      <c r="E543" s="45"/>
      <c r="F543" s="50"/>
      <c r="G543" s="47"/>
      <c r="H543" s="48"/>
    </row>
    <row r="544" customFormat="false" ht="12.75" hidden="false" customHeight="false" outlineLevel="0" collapsed="false">
      <c r="A544" s="42"/>
      <c r="B544" s="43"/>
      <c r="C544" s="44"/>
      <c r="D544" s="42"/>
      <c r="E544" s="45"/>
      <c r="F544" s="50"/>
      <c r="G544" s="47"/>
      <c r="H544" s="48"/>
    </row>
    <row r="545" customFormat="false" ht="12.75" hidden="false" customHeight="false" outlineLevel="0" collapsed="false">
      <c r="A545" s="42"/>
      <c r="B545" s="43"/>
      <c r="C545" s="44"/>
      <c r="D545" s="42"/>
      <c r="E545" s="45"/>
      <c r="F545" s="50"/>
      <c r="G545" s="47"/>
      <c r="H545" s="48"/>
    </row>
    <row r="546" customFormat="false" ht="12.75" hidden="false" customHeight="false" outlineLevel="0" collapsed="false">
      <c r="A546" s="42"/>
      <c r="B546" s="43"/>
      <c r="C546" s="44"/>
      <c r="D546" s="42"/>
      <c r="E546" s="45"/>
      <c r="F546" s="50"/>
      <c r="G546" s="47"/>
      <c r="H546" s="48"/>
    </row>
    <row r="547" customFormat="false" ht="12.75" hidden="false" customHeight="false" outlineLevel="0" collapsed="false">
      <c r="A547" s="42"/>
      <c r="B547" s="43"/>
      <c r="C547" s="44"/>
      <c r="D547" s="42"/>
      <c r="E547" s="45"/>
      <c r="F547" s="50"/>
      <c r="G547" s="47"/>
      <c r="H547" s="48"/>
    </row>
    <row r="548" customFormat="false" ht="12.75" hidden="false" customHeight="false" outlineLevel="0" collapsed="false">
      <c r="A548" s="42"/>
      <c r="B548" s="43"/>
      <c r="C548" s="44"/>
      <c r="D548" s="42"/>
      <c r="E548" s="45"/>
      <c r="F548" s="50"/>
      <c r="G548" s="47"/>
      <c r="H548" s="48"/>
    </row>
    <row r="549" customFormat="false" ht="12.75" hidden="false" customHeight="false" outlineLevel="0" collapsed="false">
      <c r="A549" s="42"/>
      <c r="B549" s="43"/>
      <c r="C549" s="44"/>
      <c r="D549" s="42"/>
      <c r="E549" s="45"/>
      <c r="F549" s="50"/>
      <c r="G549" s="47"/>
      <c r="H549" s="48"/>
    </row>
    <row r="550" customFormat="false" ht="12.75" hidden="false" customHeight="false" outlineLevel="0" collapsed="false">
      <c r="A550" s="42"/>
      <c r="B550" s="43"/>
      <c r="C550" s="44"/>
      <c r="D550" s="42"/>
      <c r="E550" s="45"/>
      <c r="F550" s="50"/>
      <c r="G550" s="47"/>
      <c r="H550" s="48"/>
    </row>
    <row r="551" customFormat="false" ht="12.75" hidden="false" customHeight="false" outlineLevel="0" collapsed="false">
      <c r="A551" s="42"/>
      <c r="B551" s="43"/>
      <c r="C551" s="44"/>
      <c r="D551" s="42"/>
      <c r="E551" s="45"/>
      <c r="F551" s="50"/>
      <c r="G551" s="47"/>
      <c r="H551" s="48"/>
    </row>
    <row r="552" customFormat="false" ht="12.75" hidden="false" customHeight="false" outlineLevel="0" collapsed="false">
      <c r="A552" s="42"/>
      <c r="B552" s="43"/>
      <c r="C552" s="44"/>
      <c r="D552" s="42"/>
      <c r="E552" s="45"/>
      <c r="F552" s="50"/>
      <c r="G552" s="47"/>
      <c r="H552" s="48"/>
    </row>
    <row r="553" customFormat="false" ht="12.75" hidden="false" customHeight="false" outlineLevel="0" collapsed="false">
      <c r="A553" s="42"/>
      <c r="B553" s="43"/>
      <c r="C553" s="44"/>
      <c r="D553" s="42"/>
      <c r="E553" s="45"/>
      <c r="F553" s="50"/>
      <c r="G553" s="47"/>
      <c r="H553" s="48"/>
    </row>
    <row r="554" customFormat="false" ht="12.75" hidden="false" customHeight="false" outlineLevel="0" collapsed="false">
      <c r="A554" s="42"/>
      <c r="B554" s="43"/>
      <c r="C554" s="44"/>
      <c r="D554" s="42"/>
      <c r="E554" s="45"/>
      <c r="F554" s="50"/>
      <c r="G554" s="47"/>
      <c r="H554" s="48"/>
    </row>
    <row r="555" customFormat="false" ht="12.75" hidden="false" customHeight="false" outlineLevel="0" collapsed="false">
      <c r="A555" s="42"/>
      <c r="B555" s="43"/>
      <c r="C555" s="44"/>
      <c r="D555" s="42"/>
      <c r="E555" s="45"/>
      <c r="F555" s="50"/>
      <c r="G555" s="47"/>
      <c r="H555" s="48"/>
    </row>
    <row r="556" customFormat="false" ht="12.75" hidden="false" customHeight="false" outlineLevel="0" collapsed="false">
      <c r="A556" s="42"/>
      <c r="B556" s="43"/>
      <c r="C556" s="44"/>
      <c r="D556" s="42"/>
      <c r="E556" s="45"/>
      <c r="F556" s="50"/>
      <c r="G556" s="47"/>
      <c r="H556" s="48"/>
    </row>
    <row r="557" customFormat="false" ht="12.75" hidden="false" customHeight="false" outlineLevel="0" collapsed="false">
      <c r="A557" s="42"/>
      <c r="B557" s="43"/>
      <c r="C557" s="44"/>
      <c r="D557" s="42"/>
      <c r="E557" s="45"/>
      <c r="F557" s="50"/>
      <c r="G557" s="47"/>
      <c r="H557" s="48"/>
    </row>
    <row r="558" customFormat="false" ht="12.75" hidden="false" customHeight="false" outlineLevel="0" collapsed="false">
      <c r="A558" s="42"/>
      <c r="B558" s="43"/>
      <c r="C558" s="44"/>
      <c r="D558" s="42"/>
      <c r="E558" s="45"/>
      <c r="F558" s="50"/>
      <c r="G558" s="47"/>
      <c r="H558" s="48"/>
    </row>
    <row r="559" customFormat="false" ht="12.75" hidden="false" customHeight="false" outlineLevel="0" collapsed="false">
      <c r="A559" s="42"/>
      <c r="B559" s="43"/>
      <c r="C559" s="44"/>
      <c r="D559" s="42"/>
      <c r="E559" s="45"/>
      <c r="F559" s="50"/>
      <c r="G559" s="47"/>
      <c r="H559" s="48"/>
    </row>
    <row r="560" customFormat="false" ht="12.75" hidden="false" customHeight="false" outlineLevel="0" collapsed="false">
      <c r="A560" s="42"/>
      <c r="B560" s="43"/>
      <c r="C560" s="44"/>
      <c r="D560" s="42"/>
      <c r="E560" s="45"/>
      <c r="F560" s="50"/>
      <c r="G560" s="47"/>
      <c r="H560" s="48"/>
    </row>
    <row r="561" customFormat="false" ht="12.75" hidden="false" customHeight="false" outlineLevel="0" collapsed="false">
      <c r="A561" s="42"/>
      <c r="B561" s="43"/>
      <c r="C561" s="44"/>
      <c r="D561" s="42"/>
      <c r="E561" s="45"/>
      <c r="F561" s="50"/>
      <c r="G561" s="47"/>
      <c r="H561" s="48"/>
    </row>
    <row r="562" customFormat="false" ht="12.75" hidden="false" customHeight="false" outlineLevel="0" collapsed="false">
      <c r="A562" s="42"/>
      <c r="B562" s="43"/>
      <c r="C562" s="44"/>
      <c r="D562" s="42"/>
      <c r="E562" s="45"/>
      <c r="F562" s="50"/>
      <c r="G562" s="47"/>
      <c r="H562" s="48"/>
    </row>
    <row r="563" customFormat="false" ht="12.75" hidden="false" customHeight="false" outlineLevel="0" collapsed="false">
      <c r="A563" s="42"/>
      <c r="B563" s="43"/>
      <c r="C563" s="44"/>
      <c r="D563" s="42"/>
      <c r="E563" s="45"/>
      <c r="F563" s="50"/>
      <c r="G563" s="47"/>
      <c r="H563" s="48"/>
    </row>
    <row r="564" customFormat="false" ht="12.75" hidden="false" customHeight="false" outlineLevel="0" collapsed="false">
      <c r="A564" s="42"/>
      <c r="B564" s="43"/>
      <c r="C564" s="44"/>
      <c r="D564" s="42"/>
      <c r="E564" s="45"/>
      <c r="F564" s="50"/>
      <c r="G564" s="47"/>
      <c r="H564" s="48"/>
    </row>
    <row r="565" customFormat="false" ht="12.75" hidden="false" customHeight="false" outlineLevel="0" collapsed="false">
      <c r="A565" s="42"/>
      <c r="B565" s="43"/>
      <c r="C565" s="44"/>
      <c r="D565" s="42"/>
      <c r="E565" s="45"/>
      <c r="F565" s="50"/>
      <c r="G565" s="47"/>
      <c r="H565" s="48"/>
    </row>
    <row r="566" customFormat="false" ht="12.75" hidden="false" customHeight="false" outlineLevel="0" collapsed="false">
      <c r="A566" s="42"/>
      <c r="B566" s="43"/>
      <c r="C566" s="44"/>
      <c r="D566" s="42"/>
      <c r="E566" s="45"/>
      <c r="F566" s="50"/>
      <c r="G566" s="47"/>
      <c r="H566" s="48"/>
    </row>
    <row r="567" customFormat="false" ht="12.75" hidden="false" customHeight="false" outlineLevel="0" collapsed="false">
      <c r="A567" s="42"/>
      <c r="B567" s="43"/>
      <c r="C567" s="44"/>
      <c r="D567" s="42"/>
      <c r="E567" s="45"/>
      <c r="F567" s="50"/>
      <c r="G567" s="47"/>
      <c r="H567" s="48"/>
    </row>
    <row r="568" customFormat="false" ht="12.75" hidden="false" customHeight="false" outlineLevel="0" collapsed="false">
      <c r="A568" s="42"/>
      <c r="B568" s="43"/>
      <c r="C568" s="44"/>
      <c r="D568" s="42"/>
      <c r="E568" s="45"/>
      <c r="F568" s="50"/>
      <c r="G568" s="47"/>
      <c r="H568" s="48"/>
    </row>
    <row r="569" customFormat="false" ht="12.75" hidden="false" customHeight="false" outlineLevel="0" collapsed="false">
      <c r="A569" s="42"/>
      <c r="B569" s="43"/>
      <c r="C569" s="44"/>
      <c r="D569" s="42"/>
      <c r="E569" s="45"/>
      <c r="F569" s="50"/>
      <c r="G569" s="47"/>
      <c r="H569" s="48"/>
    </row>
    <row r="570" customFormat="false" ht="12.75" hidden="false" customHeight="false" outlineLevel="0" collapsed="false">
      <c r="A570" s="42"/>
      <c r="B570" s="43"/>
      <c r="C570" s="44"/>
      <c r="D570" s="42"/>
      <c r="E570" s="45"/>
      <c r="F570" s="50"/>
      <c r="G570" s="47"/>
      <c r="H570" s="48"/>
    </row>
    <row r="571" customFormat="false" ht="12.75" hidden="false" customHeight="false" outlineLevel="0" collapsed="false">
      <c r="A571" s="42"/>
      <c r="B571" s="43"/>
      <c r="C571" s="44"/>
      <c r="D571" s="42"/>
      <c r="E571" s="45"/>
      <c r="F571" s="50"/>
      <c r="G571" s="47"/>
      <c r="H571" s="48"/>
    </row>
    <row r="572" customFormat="false" ht="12.75" hidden="false" customHeight="false" outlineLevel="0" collapsed="false">
      <c r="A572" s="42"/>
      <c r="B572" s="43"/>
      <c r="C572" s="44"/>
      <c r="D572" s="42"/>
      <c r="E572" s="45"/>
      <c r="F572" s="50"/>
      <c r="G572" s="47"/>
      <c r="H572" s="48"/>
    </row>
    <row r="573" customFormat="false" ht="12.75" hidden="false" customHeight="false" outlineLevel="0" collapsed="false">
      <c r="A573" s="42"/>
      <c r="B573" s="43"/>
      <c r="C573" s="44"/>
      <c r="D573" s="42"/>
      <c r="E573" s="45"/>
      <c r="F573" s="50"/>
      <c r="G573" s="47"/>
      <c r="H573" s="48"/>
    </row>
    <row r="574" customFormat="false" ht="12.75" hidden="false" customHeight="false" outlineLevel="0" collapsed="false">
      <c r="A574" s="42"/>
      <c r="B574" s="43"/>
      <c r="C574" s="44"/>
      <c r="D574" s="42"/>
      <c r="E574" s="45"/>
      <c r="F574" s="50"/>
      <c r="G574" s="47"/>
      <c r="H574" s="48"/>
    </row>
    <row r="575" customFormat="false" ht="12.75" hidden="false" customHeight="false" outlineLevel="0" collapsed="false">
      <c r="A575" s="42"/>
      <c r="B575" s="43"/>
      <c r="C575" s="44"/>
      <c r="D575" s="42"/>
      <c r="E575" s="45"/>
      <c r="F575" s="50"/>
      <c r="G575" s="47"/>
      <c r="H575" s="48"/>
    </row>
    <row r="576" customFormat="false" ht="12.75" hidden="false" customHeight="false" outlineLevel="0" collapsed="false">
      <c r="A576" s="42"/>
      <c r="B576" s="43"/>
      <c r="C576" s="44"/>
      <c r="D576" s="42"/>
      <c r="E576" s="45"/>
      <c r="F576" s="50"/>
      <c r="G576" s="47"/>
      <c r="H576" s="48"/>
    </row>
    <row r="577" customFormat="false" ht="12.75" hidden="false" customHeight="false" outlineLevel="0" collapsed="false">
      <c r="A577" s="42"/>
      <c r="B577" s="43"/>
      <c r="C577" s="44"/>
      <c r="D577" s="42"/>
      <c r="E577" s="45"/>
      <c r="F577" s="50"/>
      <c r="G577" s="47"/>
      <c r="H577" s="48"/>
    </row>
    <row r="578" customFormat="false" ht="12.75" hidden="false" customHeight="false" outlineLevel="0" collapsed="false">
      <c r="A578" s="42"/>
      <c r="B578" s="43"/>
      <c r="C578" s="44"/>
      <c r="D578" s="42"/>
      <c r="E578" s="45"/>
      <c r="F578" s="50"/>
      <c r="G578" s="47"/>
      <c r="H578" s="48"/>
    </row>
    <row r="579" customFormat="false" ht="12.75" hidden="false" customHeight="false" outlineLevel="0" collapsed="false">
      <c r="A579" s="42"/>
      <c r="B579" s="43"/>
      <c r="C579" s="44"/>
      <c r="D579" s="42"/>
      <c r="E579" s="45"/>
      <c r="F579" s="50"/>
      <c r="G579" s="47"/>
      <c r="H579" s="48"/>
    </row>
    <row r="580" customFormat="false" ht="12.75" hidden="false" customHeight="false" outlineLevel="0" collapsed="false">
      <c r="A580" s="42"/>
      <c r="B580" s="43"/>
      <c r="C580" s="44"/>
      <c r="D580" s="42"/>
      <c r="E580" s="45"/>
      <c r="F580" s="50"/>
      <c r="G580" s="47"/>
      <c r="H580" s="48"/>
    </row>
    <row r="581" customFormat="false" ht="12.75" hidden="false" customHeight="false" outlineLevel="0" collapsed="false">
      <c r="A581" s="42"/>
      <c r="B581" s="43"/>
      <c r="C581" s="44"/>
      <c r="D581" s="42"/>
      <c r="E581" s="45"/>
      <c r="F581" s="50"/>
      <c r="G581" s="47"/>
      <c r="H581" s="48"/>
    </row>
    <row r="582" customFormat="false" ht="12.75" hidden="false" customHeight="false" outlineLevel="0" collapsed="false">
      <c r="A582" s="42"/>
      <c r="B582" s="43"/>
      <c r="C582" s="44"/>
      <c r="D582" s="42"/>
      <c r="E582" s="45"/>
      <c r="F582" s="50"/>
      <c r="G582" s="47"/>
      <c r="H582" s="48"/>
    </row>
    <row r="583" customFormat="false" ht="12.75" hidden="false" customHeight="false" outlineLevel="0" collapsed="false">
      <c r="A583" s="42"/>
      <c r="B583" s="43"/>
      <c r="C583" s="44"/>
      <c r="D583" s="42"/>
      <c r="E583" s="45"/>
      <c r="F583" s="50"/>
      <c r="G583" s="47"/>
      <c r="H583" s="48"/>
    </row>
    <row r="584" customFormat="false" ht="12.75" hidden="false" customHeight="false" outlineLevel="0" collapsed="false">
      <c r="A584" s="42"/>
      <c r="B584" s="43"/>
      <c r="C584" s="44"/>
      <c r="D584" s="42"/>
      <c r="E584" s="45"/>
      <c r="F584" s="50"/>
      <c r="G584" s="47"/>
      <c r="H584" s="48"/>
    </row>
    <row r="585" customFormat="false" ht="12.75" hidden="false" customHeight="false" outlineLevel="0" collapsed="false">
      <c r="A585" s="42"/>
      <c r="B585" s="43"/>
      <c r="C585" s="44"/>
      <c r="D585" s="42"/>
      <c r="E585" s="45"/>
      <c r="F585" s="50"/>
      <c r="G585" s="47"/>
      <c r="H585" s="48"/>
    </row>
    <row r="586" customFormat="false" ht="12.75" hidden="false" customHeight="false" outlineLevel="0" collapsed="false">
      <c r="A586" s="42"/>
      <c r="B586" s="43"/>
      <c r="C586" s="44"/>
      <c r="D586" s="42"/>
      <c r="E586" s="45"/>
      <c r="F586" s="50"/>
      <c r="G586" s="47"/>
      <c r="H586" s="48"/>
    </row>
    <row r="587" customFormat="false" ht="12.75" hidden="false" customHeight="false" outlineLevel="0" collapsed="false">
      <c r="A587" s="42"/>
      <c r="B587" s="43"/>
      <c r="C587" s="44"/>
      <c r="D587" s="42"/>
      <c r="E587" s="45"/>
      <c r="F587" s="50"/>
      <c r="G587" s="47"/>
      <c r="H587" s="48"/>
    </row>
    <row r="588" customFormat="false" ht="12.75" hidden="false" customHeight="false" outlineLevel="0" collapsed="false">
      <c r="A588" s="42"/>
      <c r="B588" s="43"/>
      <c r="C588" s="44"/>
      <c r="D588" s="42"/>
      <c r="E588" s="45"/>
      <c r="F588" s="50"/>
      <c r="G588" s="47"/>
      <c r="H588" s="48"/>
    </row>
    <row r="589" customFormat="false" ht="12.75" hidden="false" customHeight="false" outlineLevel="0" collapsed="false">
      <c r="A589" s="42"/>
      <c r="B589" s="43"/>
      <c r="C589" s="44"/>
      <c r="D589" s="42"/>
      <c r="E589" s="45"/>
      <c r="F589" s="50"/>
      <c r="G589" s="47"/>
      <c r="H589" s="48"/>
    </row>
    <row r="590" customFormat="false" ht="12.75" hidden="false" customHeight="false" outlineLevel="0" collapsed="false">
      <c r="A590" s="42"/>
      <c r="B590" s="43"/>
      <c r="C590" s="44"/>
      <c r="D590" s="42"/>
      <c r="E590" s="45"/>
      <c r="F590" s="50"/>
      <c r="G590" s="47"/>
      <c r="H590" s="48"/>
    </row>
    <row r="591" customFormat="false" ht="12.75" hidden="false" customHeight="false" outlineLevel="0" collapsed="false">
      <c r="A591" s="42"/>
      <c r="B591" s="43"/>
      <c r="C591" s="44"/>
      <c r="D591" s="42"/>
      <c r="E591" s="45"/>
      <c r="F591" s="50"/>
      <c r="G591" s="47"/>
      <c r="H591" s="48"/>
    </row>
    <row r="592" customFormat="false" ht="12.75" hidden="false" customHeight="false" outlineLevel="0" collapsed="false">
      <c r="A592" s="42"/>
      <c r="B592" s="43"/>
      <c r="C592" s="44"/>
      <c r="D592" s="42"/>
      <c r="E592" s="45"/>
      <c r="F592" s="50"/>
      <c r="G592" s="47"/>
      <c r="H592" s="48"/>
    </row>
    <row r="593" customFormat="false" ht="12.75" hidden="false" customHeight="false" outlineLevel="0" collapsed="false">
      <c r="A593" s="42"/>
      <c r="B593" s="43"/>
      <c r="C593" s="44"/>
      <c r="D593" s="42"/>
      <c r="E593" s="45"/>
      <c r="F593" s="50"/>
      <c r="G593" s="47"/>
      <c r="H593" s="48"/>
    </row>
    <row r="594" customFormat="false" ht="12.75" hidden="false" customHeight="false" outlineLevel="0" collapsed="false">
      <c r="A594" s="42"/>
      <c r="B594" s="43"/>
      <c r="C594" s="44"/>
      <c r="D594" s="42"/>
      <c r="E594" s="45"/>
      <c r="F594" s="50"/>
      <c r="G594" s="47"/>
      <c r="H594" s="48"/>
    </row>
    <row r="595" customFormat="false" ht="12.75" hidden="false" customHeight="false" outlineLevel="0" collapsed="false">
      <c r="A595" s="42"/>
      <c r="B595" s="43"/>
      <c r="C595" s="44"/>
      <c r="D595" s="42"/>
      <c r="E595" s="45"/>
      <c r="F595" s="50"/>
      <c r="G595" s="47"/>
      <c r="H595" s="48"/>
    </row>
    <row r="596" customFormat="false" ht="12.75" hidden="false" customHeight="false" outlineLevel="0" collapsed="false">
      <c r="A596" s="42"/>
      <c r="B596" s="43"/>
      <c r="C596" s="44"/>
      <c r="D596" s="42"/>
      <c r="E596" s="45"/>
      <c r="F596" s="50"/>
      <c r="G596" s="47"/>
      <c r="H596" s="48"/>
    </row>
    <row r="597" customFormat="false" ht="12.75" hidden="false" customHeight="false" outlineLevel="0" collapsed="false">
      <c r="A597" s="42"/>
      <c r="B597" s="43"/>
      <c r="C597" s="44"/>
      <c r="D597" s="42"/>
      <c r="E597" s="45"/>
      <c r="F597" s="50"/>
      <c r="G597" s="47"/>
      <c r="H597" s="48"/>
    </row>
    <row r="598" customFormat="false" ht="12.75" hidden="false" customHeight="false" outlineLevel="0" collapsed="false">
      <c r="A598" s="42"/>
      <c r="B598" s="43"/>
      <c r="C598" s="44"/>
      <c r="D598" s="42"/>
      <c r="E598" s="45"/>
      <c r="F598" s="50"/>
      <c r="G598" s="47"/>
      <c r="H598" s="48"/>
    </row>
    <row r="599" customFormat="false" ht="12.75" hidden="false" customHeight="false" outlineLevel="0" collapsed="false">
      <c r="A599" s="42"/>
      <c r="B599" s="43"/>
      <c r="C599" s="44"/>
      <c r="D599" s="42"/>
      <c r="E599" s="45"/>
      <c r="F599" s="50"/>
      <c r="G599" s="47"/>
      <c r="H599" s="48"/>
    </row>
    <row r="600" customFormat="false" ht="12.75" hidden="false" customHeight="false" outlineLevel="0" collapsed="false">
      <c r="A600" s="42"/>
      <c r="B600" s="43"/>
      <c r="C600" s="44"/>
      <c r="D600" s="42"/>
      <c r="E600" s="45"/>
      <c r="F600" s="50"/>
      <c r="G600" s="47"/>
      <c r="H600" s="48"/>
    </row>
    <row r="601" customFormat="false" ht="12.75" hidden="false" customHeight="false" outlineLevel="0" collapsed="false">
      <c r="A601" s="42"/>
      <c r="B601" s="43"/>
      <c r="C601" s="44"/>
      <c r="D601" s="42"/>
      <c r="E601" s="45"/>
      <c r="F601" s="50"/>
      <c r="G601" s="47"/>
      <c r="H601" s="48"/>
    </row>
    <row r="602" customFormat="false" ht="12.75" hidden="false" customHeight="false" outlineLevel="0" collapsed="false">
      <c r="A602" s="42"/>
      <c r="B602" s="43"/>
      <c r="C602" s="44"/>
      <c r="D602" s="42"/>
      <c r="E602" s="45"/>
      <c r="F602" s="50"/>
      <c r="G602" s="47"/>
      <c r="H602" s="48"/>
    </row>
    <row r="603" customFormat="false" ht="12.75" hidden="false" customHeight="false" outlineLevel="0" collapsed="false">
      <c r="A603" s="42"/>
      <c r="B603" s="43"/>
      <c r="C603" s="44"/>
      <c r="D603" s="42"/>
      <c r="E603" s="45"/>
      <c r="F603" s="50"/>
      <c r="G603" s="47"/>
      <c r="H603" s="48"/>
    </row>
    <row r="604" customFormat="false" ht="12.75" hidden="false" customHeight="false" outlineLevel="0" collapsed="false">
      <c r="A604" s="42"/>
      <c r="B604" s="43"/>
      <c r="C604" s="44"/>
      <c r="D604" s="42"/>
      <c r="E604" s="45"/>
      <c r="F604" s="50"/>
      <c r="G604" s="47"/>
      <c r="H604" s="48"/>
    </row>
    <row r="605" customFormat="false" ht="12.75" hidden="false" customHeight="false" outlineLevel="0" collapsed="false">
      <c r="A605" s="42"/>
      <c r="B605" s="43"/>
      <c r="C605" s="44"/>
      <c r="D605" s="42"/>
      <c r="E605" s="45"/>
      <c r="F605" s="50"/>
      <c r="G605" s="47"/>
      <c r="H605" s="48"/>
    </row>
    <row r="606" customFormat="false" ht="12.75" hidden="false" customHeight="false" outlineLevel="0" collapsed="false">
      <c r="A606" s="42"/>
      <c r="B606" s="43"/>
      <c r="C606" s="44"/>
      <c r="D606" s="42"/>
      <c r="E606" s="45"/>
      <c r="F606" s="50"/>
      <c r="G606" s="47"/>
      <c r="H606" s="48"/>
    </row>
    <row r="607" customFormat="false" ht="12.75" hidden="false" customHeight="false" outlineLevel="0" collapsed="false">
      <c r="A607" s="42"/>
      <c r="B607" s="43"/>
      <c r="C607" s="44"/>
      <c r="D607" s="42"/>
      <c r="E607" s="45"/>
      <c r="F607" s="50"/>
      <c r="G607" s="47"/>
      <c r="H607" s="48"/>
    </row>
    <row r="608" customFormat="false" ht="12.75" hidden="false" customHeight="false" outlineLevel="0" collapsed="false">
      <c r="A608" s="42"/>
      <c r="B608" s="43"/>
      <c r="C608" s="44"/>
      <c r="D608" s="42"/>
      <c r="E608" s="45"/>
      <c r="F608" s="50"/>
      <c r="G608" s="47"/>
      <c r="H608" s="48"/>
    </row>
    <row r="609" customFormat="false" ht="12.75" hidden="false" customHeight="false" outlineLevel="0" collapsed="false">
      <c r="A609" s="42"/>
      <c r="B609" s="43"/>
      <c r="C609" s="44"/>
      <c r="D609" s="42"/>
      <c r="E609" s="45"/>
      <c r="F609" s="50"/>
      <c r="G609" s="47"/>
      <c r="H609" s="48"/>
    </row>
    <row r="610" customFormat="false" ht="12.75" hidden="false" customHeight="false" outlineLevel="0" collapsed="false">
      <c r="A610" s="42"/>
      <c r="B610" s="43"/>
      <c r="C610" s="44"/>
      <c r="D610" s="42"/>
      <c r="E610" s="45"/>
      <c r="F610" s="50"/>
      <c r="G610" s="47"/>
      <c r="H610" s="48"/>
    </row>
    <row r="611" customFormat="false" ht="12.75" hidden="false" customHeight="false" outlineLevel="0" collapsed="false">
      <c r="A611" s="42"/>
      <c r="B611" s="43"/>
      <c r="C611" s="44"/>
      <c r="D611" s="42"/>
      <c r="E611" s="45"/>
      <c r="F611" s="50"/>
      <c r="G611" s="47"/>
      <c r="H611" s="48"/>
    </row>
    <row r="612" customFormat="false" ht="12.75" hidden="false" customHeight="false" outlineLevel="0" collapsed="false">
      <c r="A612" s="42"/>
      <c r="B612" s="43"/>
      <c r="C612" s="44"/>
      <c r="D612" s="42"/>
      <c r="E612" s="45"/>
      <c r="F612" s="50"/>
      <c r="G612" s="47"/>
      <c r="H612" s="48"/>
    </row>
    <row r="613" customFormat="false" ht="12.75" hidden="false" customHeight="false" outlineLevel="0" collapsed="false">
      <c r="A613" s="42"/>
      <c r="B613" s="43"/>
      <c r="C613" s="44"/>
      <c r="D613" s="42"/>
      <c r="E613" s="45"/>
      <c r="F613" s="50"/>
      <c r="G613" s="47"/>
      <c r="H613" s="48"/>
    </row>
    <row r="614" customFormat="false" ht="12.75" hidden="false" customHeight="false" outlineLevel="0" collapsed="false">
      <c r="A614" s="42"/>
      <c r="B614" s="43"/>
      <c r="C614" s="44"/>
      <c r="D614" s="42"/>
      <c r="E614" s="45"/>
      <c r="F614" s="50"/>
      <c r="G614" s="47"/>
      <c r="H614" s="48"/>
    </row>
    <row r="615" customFormat="false" ht="12.75" hidden="false" customHeight="false" outlineLevel="0" collapsed="false">
      <c r="A615" s="42"/>
      <c r="B615" s="43"/>
      <c r="C615" s="44"/>
      <c r="D615" s="42"/>
      <c r="E615" s="45"/>
      <c r="F615" s="50"/>
      <c r="G615" s="47"/>
      <c r="H615" s="48"/>
    </row>
    <row r="616" customFormat="false" ht="12.75" hidden="false" customHeight="false" outlineLevel="0" collapsed="false">
      <c r="A616" s="42"/>
      <c r="B616" s="43"/>
      <c r="C616" s="44"/>
      <c r="D616" s="42"/>
      <c r="E616" s="45"/>
      <c r="F616" s="50"/>
      <c r="G616" s="47"/>
      <c r="H616" s="48"/>
    </row>
    <row r="617" customFormat="false" ht="12.75" hidden="false" customHeight="false" outlineLevel="0" collapsed="false">
      <c r="A617" s="42"/>
      <c r="B617" s="43"/>
      <c r="C617" s="44"/>
      <c r="D617" s="42"/>
      <c r="E617" s="45"/>
      <c r="F617" s="50"/>
      <c r="G617" s="47"/>
      <c r="H617" s="48"/>
    </row>
    <row r="618" customFormat="false" ht="12.75" hidden="false" customHeight="false" outlineLevel="0" collapsed="false">
      <c r="A618" s="42"/>
      <c r="B618" s="43"/>
      <c r="C618" s="44"/>
      <c r="D618" s="42"/>
      <c r="E618" s="45"/>
      <c r="F618" s="50"/>
      <c r="G618" s="47"/>
      <c r="H618" s="48"/>
    </row>
    <row r="619" customFormat="false" ht="12.75" hidden="false" customHeight="false" outlineLevel="0" collapsed="false">
      <c r="A619" s="42"/>
      <c r="B619" s="43"/>
      <c r="C619" s="44"/>
      <c r="D619" s="42"/>
      <c r="E619" s="45"/>
      <c r="F619" s="50"/>
      <c r="G619" s="47"/>
      <c r="H619" s="48"/>
    </row>
    <row r="620" customFormat="false" ht="12.75" hidden="false" customHeight="false" outlineLevel="0" collapsed="false">
      <c r="A620" s="42"/>
      <c r="B620" s="43"/>
      <c r="C620" s="44"/>
      <c r="D620" s="42"/>
      <c r="E620" s="45"/>
      <c r="F620" s="50"/>
      <c r="G620" s="47"/>
      <c r="H620" s="48"/>
    </row>
    <row r="621" customFormat="false" ht="12.75" hidden="false" customHeight="false" outlineLevel="0" collapsed="false">
      <c r="A621" s="42"/>
      <c r="B621" s="43"/>
      <c r="C621" s="44"/>
      <c r="D621" s="42"/>
      <c r="E621" s="45"/>
      <c r="F621" s="50"/>
      <c r="G621" s="47"/>
      <c r="H621" s="48"/>
    </row>
    <row r="622" customFormat="false" ht="12.75" hidden="false" customHeight="false" outlineLevel="0" collapsed="false">
      <c r="A622" s="42"/>
      <c r="B622" s="43"/>
      <c r="C622" s="44"/>
      <c r="D622" s="42"/>
      <c r="E622" s="45"/>
      <c r="F622" s="50"/>
      <c r="G622" s="47"/>
      <c r="H622" s="48"/>
    </row>
    <row r="623" customFormat="false" ht="12.75" hidden="false" customHeight="false" outlineLevel="0" collapsed="false">
      <c r="A623" s="42"/>
      <c r="B623" s="43"/>
      <c r="C623" s="44"/>
      <c r="D623" s="42"/>
      <c r="E623" s="45"/>
      <c r="F623" s="50"/>
      <c r="G623" s="47"/>
      <c r="H623" s="48"/>
    </row>
    <row r="624" customFormat="false" ht="12.75" hidden="false" customHeight="false" outlineLevel="0" collapsed="false">
      <c r="A624" s="42"/>
      <c r="B624" s="43"/>
      <c r="C624" s="44"/>
      <c r="D624" s="42"/>
      <c r="E624" s="45"/>
      <c r="F624" s="50"/>
      <c r="G624" s="47"/>
      <c r="H624" s="48"/>
    </row>
    <row r="625" customFormat="false" ht="12.75" hidden="false" customHeight="false" outlineLevel="0" collapsed="false">
      <c r="A625" s="42"/>
      <c r="B625" s="43"/>
      <c r="C625" s="44"/>
      <c r="D625" s="42"/>
      <c r="E625" s="45"/>
      <c r="F625" s="50"/>
      <c r="G625" s="47"/>
      <c r="H625" s="48"/>
    </row>
    <row r="626" customFormat="false" ht="12.75" hidden="false" customHeight="false" outlineLevel="0" collapsed="false">
      <c r="A626" s="42"/>
      <c r="B626" s="43"/>
      <c r="C626" s="44"/>
      <c r="D626" s="42"/>
      <c r="E626" s="45"/>
      <c r="F626" s="50"/>
      <c r="G626" s="47"/>
      <c r="H626" s="48"/>
    </row>
    <row r="627" customFormat="false" ht="12.75" hidden="false" customHeight="false" outlineLevel="0" collapsed="false">
      <c r="A627" s="42"/>
      <c r="B627" s="43"/>
      <c r="C627" s="44"/>
      <c r="D627" s="42"/>
      <c r="E627" s="45"/>
      <c r="F627" s="50"/>
      <c r="G627" s="47"/>
      <c r="H627" s="48"/>
    </row>
    <row r="628" customFormat="false" ht="12.75" hidden="false" customHeight="false" outlineLevel="0" collapsed="false">
      <c r="A628" s="42"/>
      <c r="B628" s="43"/>
      <c r="C628" s="44"/>
      <c r="D628" s="42"/>
      <c r="E628" s="45"/>
      <c r="F628" s="50"/>
      <c r="G628" s="47"/>
      <c r="H628" s="48"/>
    </row>
    <row r="629" customFormat="false" ht="12.75" hidden="false" customHeight="false" outlineLevel="0" collapsed="false">
      <c r="A629" s="42"/>
      <c r="B629" s="43"/>
      <c r="C629" s="44"/>
      <c r="D629" s="42"/>
      <c r="E629" s="45"/>
      <c r="F629" s="50"/>
      <c r="G629" s="47"/>
      <c r="H629" s="48"/>
    </row>
    <row r="630" customFormat="false" ht="12.75" hidden="false" customHeight="false" outlineLevel="0" collapsed="false">
      <c r="A630" s="42"/>
      <c r="B630" s="43"/>
      <c r="C630" s="44"/>
      <c r="D630" s="42"/>
      <c r="E630" s="45"/>
      <c r="F630" s="50"/>
      <c r="G630" s="47"/>
      <c r="H630" s="48"/>
    </row>
    <row r="631" customFormat="false" ht="12.75" hidden="false" customHeight="false" outlineLevel="0" collapsed="false">
      <c r="A631" s="42"/>
      <c r="B631" s="43"/>
      <c r="C631" s="44"/>
      <c r="D631" s="42"/>
      <c r="E631" s="45"/>
      <c r="F631" s="50"/>
      <c r="G631" s="47"/>
      <c r="H631" s="48"/>
    </row>
    <row r="632" customFormat="false" ht="12.75" hidden="false" customHeight="false" outlineLevel="0" collapsed="false">
      <c r="A632" s="42"/>
      <c r="B632" s="43"/>
      <c r="C632" s="44"/>
      <c r="D632" s="42"/>
      <c r="E632" s="45"/>
      <c r="F632" s="50"/>
      <c r="G632" s="47"/>
      <c r="H632" s="48"/>
    </row>
    <row r="633" customFormat="false" ht="12.75" hidden="false" customHeight="false" outlineLevel="0" collapsed="false">
      <c r="A633" s="42"/>
      <c r="B633" s="43"/>
      <c r="C633" s="44"/>
      <c r="D633" s="42"/>
      <c r="E633" s="45"/>
      <c r="F633" s="50"/>
      <c r="G633" s="47"/>
      <c r="H633" s="48"/>
    </row>
    <row r="634" customFormat="false" ht="12.75" hidden="false" customHeight="false" outlineLevel="0" collapsed="false">
      <c r="A634" s="42"/>
      <c r="B634" s="43"/>
      <c r="C634" s="44"/>
      <c r="D634" s="42"/>
      <c r="E634" s="45"/>
      <c r="F634" s="50"/>
      <c r="G634" s="47"/>
      <c r="H634" s="48"/>
    </row>
    <row r="635" customFormat="false" ht="12.75" hidden="false" customHeight="false" outlineLevel="0" collapsed="false">
      <c r="A635" s="42"/>
      <c r="B635" s="43"/>
      <c r="C635" s="44"/>
      <c r="D635" s="42"/>
      <c r="E635" s="45"/>
      <c r="F635" s="50"/>
      <c r="G635" s="47"/>
      <c r="H635" s="48"/>
    </row>
    <row r="636" customFormat="false" ht="12.75" hidden="false" customHeight="false" outlineLevel="0" collapsed="false">
      <c r="A636" s="42"/>
      <c r="B636" s="43"/>
      <c r="C636" s="44"/>
      <c r="D636" s="42"/>
      <c r="E636" s="45"/>
      <c r="F636" s="50"/>
      <c r="G636" s="47"/>
      <c r="H636" s="48"/>
    </row>
    <row r="637" customFormat="false" ht="12.75" hidden="false" customHeight="false" outlineLevel="0" collapsed="false">
      <c r="A637" s="42"/>
      <c r="B637" s="43"/>
      <c r="C637" s="44"/>
      <c r="D637" s="42"/>
      <c r="E637" s="45"/>
      <c r="F637" s="50"/>
      <c r="G637" s="47"/>
      <c r="H637" s="48"/>
    </row>
    <row r="638" customFormat="false" ht="12.75" hidden="false" customHeight="false" outlineLevel="0" collapsed="false">
      <c r="A638" s="42"/>
      <c r="B638" s="43"/>
      <c r="C638" s="44"/>
      <c r="D638" s="42"/>
      <c r="E638" s="45"/>
      <c r="F638" s="50"/>
      <c r="G638" s="47"/>
      <c r="H638" s="48"/>
    </row>
    <row r="639" customFormat="false" ht="12.75" hidden="false" customHeight="false" outlineLevel="0" collapsed="false">
      <c r="A639" s="42"/>
      <c r="B639" s="43"/>
      <c r="C639" s="44"/>
      <c r="D639" s="42"/>
      <c r="E639" s="45"/>
      <c r="F639" s="50"/>
      <c r="G639" s="47"/>
      <c r="H639" s="48"/>
    </row>
    <row r="640" customFormat="false" ht="12.75" hidden="false" customHeight="false" outlineLevel="0" collapsed="false">
      <c r="A640" s="42"/>
      <c r="B640" s="43"/>
      <c r="C640" s="44"/>
      <c r="D640" s="42"/>
      <c r="E640" s="45"/>
      <c r="F640" s="50"/>
      <c r="G640" s="47"/>
      <c r="H640" s="48"/>
    </row>
    <row r="641" customFormat="false" ht="12.75" hidden="false" customHeight="false" outlineLevel="0" collapsed="false">
      <c r="A641" s="42"/>
      <c r="B641" s="43"/>
      <c r="C641" s="44"/>
      <c r="D641" s="42"/>
      <c r="E641" s="45"/>
      <c r="F641" s="50"/>
      <c r="G641" s="47"/>
      <c r="H641" s="48"/>
    </row>
    <row r="642" customFormat="false" ht="12.75" hidden="false" customHeight="false" outlineLevel="0" collapsed="false">
      <c r="A642" s="42"/>
      <c r="B642" s="43"/>
      <c r="C642" s="44"/>
      <c r="D642" s="42"/>
      <c r="E642" s="45"/>
      <c r="F642" s="50"/>
      <c r="G642" s="47"/>
      <c r="H642" s="48"/>
    </row>
    <row r="643" customFormat="false" ht="12.75" hidden="false" customHeight="false" outlineLevel="0" collapsed="false">
      <c r="A643" s="42"/>
      <c r="B643" s="43"/>
      <c r="C643" s="44"/>
      <c r="D643" s="42"/>
      <c r="E643" s="45"/>
      <c r="F643" s="50"/>
      <c r="G643" s="47"/>
      <c r="H643" s="48"/>
    </row>
    <row r="644" customFormat="false" ht="12.75" hidden="false" customHeight="false" outlineLevel="0" collapsed="false">
      <c r="A644" s="42"/>
      <c r="B644" s="43"/>
      <c r="C644" s="44"/>
      <c r="D644" s="42"/>
      <c r="E644" s="45"/>
      <c r="F644" s="50"/>
      <c r="G644" s="47"/>
      <c r="H644" s="48"/>
    </row>
    <row r="645" customFormat="false" ht="12.75" hidden="false" customHeight="false" outlineLevel="0" collapsed="false">
      <c r="A645" s="42"/>
      <c r="B645" s="43"/>
      <c r="C645" s="44"/>
      <c r="D645" s="42"/>
      <c r="E645" s="45"/>
      <c r="F645" s="50"/>
      <c r="G645" s="47"/>
      <c r="H645" s="48"/>
    </row>
    <row r="646" customFormat="false" ht="12.75" hidden="false" customHeight="false" outlineLevel="0" collapsed="false">
      <c r="A646" s="42"/>
      <c r="B646" s="43"/>
      <c r="C646" s="44"/>
      <c r="D646" s="42"/>
      <c r="E646" s="45"/>
      <c r="F646" s="50"/>
      <c r="G646" s="47"/>
      <c r="H646" s="48"/>
    </row>
    <row r="647" customFormat="false" ht="12.75" hidden="false" customHeight="false" outlineLevel="0" collapsed="false">
      <c r="A647" s="42"/>
      <c r="B647" s="43"/>
      <c r="C647" s="44"/>
      <c r="D647" s="42"/>
      <c r="E647" s="45"/>
      <c r="F647" s="50"/>
      <c r="G647" s="47"/>
      <c r="H647" s="48"/>
    </row>
    <row r="648" customFormat="false" ht="12.75" hidden="false" customHeight="false" outlineLevel="0" collapsed="false">
      <c r="A648" s="42"/>
      <c r="B648" s="43"/>
      <c r="C648" s="44"/>
      <c r="D648" s="42"/>
      <c r="E648" s="45"/>
      <c r="F648" s="50"/>
      <c r="G648" s="47"/>
      <c r="H648" s="48"/>
    </row>
    <row r="649" customFormat="false" ht="12.75" hidden="false" customHeight="false" outlineLevel="0" collapsed="false">
      <c r="A649" s="42"/>
      <c r="B649" s="43"/>
      <c r="C649" s="44"/>
      <c r="D649" s="42"/>
      <c r="E649" s="45"/>
      <c r="F649" s="50"/>
      <c r="G649" s="47"/>
      <c r="H649" s="48"/>
    </row>
    <row r="650" customFormat="false" ht="12.75" hidden="false" customHeight="false" outlineLevel="0" collapsed="false">
      <c r="A650" s="42"/>
      <c r="B650" s="43"/>
      <c r="C650" s="44"/>
      <c r="D650" s="42"/>
      <c r="E650" s="45"/>
      <c r="F650" s="50"/>
      <c r="G650" s="47"/>
      <c r="H650" s="48"/>
    </row>
    <row r="651" customFormat="false" ht="12.75" hidden="false" customHeight="false" outlineLevel="0" collapsed="false">
      <c r="A651" s="42"/>
      <c r="B651" s="43"/>
      <c r="C651" s="44"/>
      <c r="D651" s="42"/>
      <c r="E651" s="45"/>
      <c r="F651" s="50"/>
      <c r="G651" s="47"/>
      <c r="H651" s="48"/>
    </row>
    <row r="652" customFormat="false" ht="12.75" hidden="false" customHeight="false" outlineLevel="0" collapsed="false">
      <c r="A652" s="42"/>
      <c r="B652" s="43"/>
      <c r="C652" s="44"/>
      <c r="D652" s="42"/>
      <c r="E652" s="45"/>
      <c r="F652" s="50"/>
      <c r="G652" s="47"/>
      <c r="H652" s="48"/>
    </row>
    <row r="653" customFormat="false" ht="12.75" hidden="false" customHeight="false" outlineLevel="0" collapsed="false">
      <c r="A653" s="42"/>
      <c r="B653" s="43"/>
      <c r="C653" s="44"/>
      <c r="D653" s="42"/>
      <c r="E653" s="45"/>
      <c r="F653" s="50"/>
      <c r="G653" s="47"/>
      <c r="H653" s="48"/>
    </row>
    <row r="654" customFormat="false" ht="12.75" hidden="false" customHeight="false" outlineLevel="0" collapsed="false">
      <c r="A654" s="42"/>
      <c r="B654" s="43"/>
      <c r="C654" s="44"/>
      <c r="D654" s="42"/>
      <c r="E654" s="45"/>
      <c r="F654" s="50"/>
      <c r="G654" s="47"/>
      <c r="H654" s="48"/>
    </row>
    <row r="655" customFormat="false" ht="12.75" hidden="false" customHeight="false" outlineLevel="0" collapsed="false">
      <c r="A655" s="42"/>
      <c r="B655" s="43"/>
      <c r="C655" s="44"/>
      <c r="D655" s="42"/>
      <c r="E655" s="45"/>
      <c r="F655" s="50"/>
      <c r="G655" s="47"/>
      <c r="H655" s="48"/>
    </row>
    <row r="656" customFormat="false" ht="12.75" hidden="false" customHeight="false" outlineLevel="0" collapsed="false">
      <c r="A656" s="42"/>
      <c r="B656" s="43"/>
      <c r="C656" s="44"/>
      <c r="D656" s="42"/>
      <c r="E656" s="45"/>
      <c r="F656" s="50"/>
      <c r="G656" s="47"/>
      <c r="H656" s="48"/>
    </row>
    <row r="657" customFormat="false" ht="12.75" hidden="false" customHeight="false" outlineLevel="0" collapsed="false">
      <c r="A657" s="42"/>
      <c r="B657" s="43"/>
      <c r="C657" s="44"/>
      <c r="D657" s="42"/>
      <c r="E657" s="45"/>
      <c r="F657" s="50"/>
      <c r="G657" s="47"/>
      <c r="H657" s="48"/>
    </row>
    <row r="658" customFormat="false" ht="12.75" hidden="false" customHeight="false" outlineLevel="0" collapsed="false">
      <c r="A658" s="42"/>
      <c r="B658" s="43"/>
      <c r="C658" s="44"/>
      <c r="D658" s="42"/>
      <c r="E658" s="45"/>
      <c r="F658" s="50"/>
      <c r="G658" s="47"/>
      <c r="H658" s="48"/>
    </row>
    <row r="659" customFormat="false" ht="12.75" hidden="false" customHeight="false" outlineLevel="0" collapsed="false">
      <c r="A659" s="42"/>
      <c r="B659" s="43"/>
      <c r="C659" s="44"/>
      <c r="D659" s="42"/>
      <c r="E659" s="45"/>
      <c r="F659" s="50"/>
      <c r="G659" s="47"/>
      <c r="H659" s="48"/>
    </row>
    <row r="660" customFormat="false" ht="12.75" hidden="false" customHeight="false" outlineLevel="0" collapsed="false">
      <c r="A660" s="42"/>
      <c r="B660" s="43"/>
      <c r="C660" s="44"/>
      <c r="D660" s="42"/>
      <c r="E660" s="45"/>
      <c r="F660" s="50"/>
      <c r="G660" s="47"/>
      <c r="H660" s="48"/>
    </row>
    <row r="661" customFormat="false" ht="12.75" hidden="false" customHeight="false" outlineLevel="0" collapsed="false">
      <c r="A661" s="42"/>
      <c r="B661" s="43"/>
      <c r="C661" s="44"/>
      <c r="D661" s="42"/>
      <c r="E661" s="45"/>
      <c r="F661" s="50"/>
      <c r="G661" s="47"/>
      <c r="H661" s="48"/>
    </row>
    <row r="662" customFormat="false" ht="12.75" hidden="false" customHeight="false" outlineLevel="0" collapsed="false">
      <c r="A662" s="42"/>
      <c r="B662" s="43"/>
      <c r="C662" s="44"/>
      <c r="D662" s="42"/>
      <c r="E662" s="45"/>
      <c r="F662" s="50"/>
      <c r="G662" s="47"/>
      <c r="H662" s="48"/>
    </row>
    <row r="663" customFormat="false" ht="12.75" hidden="false" customHeight="false" outlineLevel="0" collapsed="false">
      <c r="A663" s="42"/>
      <c r="B663" s="43"/>
      <c r="C663" s="44"/>
      <c r="D663" s="42"/>
      <c r="E663" s="45"/>
      <c r="F663" s="50"/>
      <c r="G663" s="47"/>
      <c r="H663" s="48"/>
    </row>
    <row r="664" customFormat="false" ht="12.75" hidden="false" customHeight="false" outlineLevel="0" collapsed="false">
      <c r="A664" s="42"/>
      <c r="B664" s="43"/>
      <c r="C664" s="44"/>
      <c r="D664" s="42"/>
      <c r="E664" s="45"/>
      <c r="F664" s="50"/>
      <c r="G664" s="47"/>
      <c r="H664" s="48"/>
    </row>
    <row r="665" customFormat="false" ht="12.75" hidden="false" customHeight="false" outlineLevel="0" collapsed="false">
      <c r="A665" s="42"/>
      <c r="B665" s="43"/>
      <c r="C665" s="44"/>
      <c r="D665" s="42"/>
      <c r="E665" s="45"/>
      <c r="F665" s="50"/>
      <c r="G665" s="47"/>
      <c r="H665" s="48"/>
    </row>
    <row r="666" customFormat="false" ht="12.75" hidden="false" customHeight="false" outlineLevel="0" collapsed="false">
      <c r="A666" s="42"/>
      <c r="B666" s="43"/>
      <c r="C666" s="44"/>
      <c r="D666" s="42"/>
      <c r="E666" s="45"/>
      <c r="F666" s="50"/>
      <c r="G666" s="47"/>
      <c r="H666" s="48"/>
    </row>
    <row r="667" customFormat="false" ht="12.75" hidden="false" customHeight="false" outlineLevel="0" collapsed="false">
      <c r="A667" s="42"/>
      <c r="B667" s="43"/>
      <c r="C667" s="44"/>
      <c r="D667" s="42"/>
      <c r="E667" s="45"/>
      <c r="F667" s="50"/>
      <c r="G667" s="47"/>
      <c r="H667" s="48"/>
    </row>
    <row r="668" customFormat="false" ht="12.75" hidden="false" customHeight="false" outlineLevel="0" collapsed="false">
      <c r="A668" s="42"/>
      <c r="B668" s="43"/>
      <c r="C668" s="44"/>
      <c r="D668" s="42"/>
      <c r="E668" s="45"/>
      <c r="F668" s="50"/>
      <c r="G668" s="47"/>
      <c r="H668" s="48"/>
    </row>
    <row r="669" customFormat="false" ht="12.75" hidden="false" customHeight="false" outlineLevel="0" collapsed="false">
      <c r="A669" s="42"/>
      <c r="B669" s="43"/>
      <c r="C669" s="44"/>
      <c r="D669" s="42"/>
      <c r="E669" s="45"/>
      <c r="F669" s="50"/>
      <c r="G669" s="47"/>
      <c r="H669" s="48"/>
    </row>
    <row r="670" customFormat="false" ht="12.75" hidden="false" customHeight="false" outlineLevel="0" collapsed="false">
      <c r="A670" s="42"/>
      <c r="B670" s="43"/>
      <c r="C670" s="44"/>
      <c r="D670" s="42"/>
      <c r="E670" s="45"/>
      <c r="F670" s="50"/>
      <c r="G670" s="47"/>
      <c r="H670" s="48"/>
    </row>
    <row r="671" customFormat="false" ht="12.75" hidden="false" customHeight="false" outlineLevel="0" collapsed="false">
      <c r="A671" s="42"/>
      <c r="B671" s="43"/>
      <c r="C671" s="44"/>
      <c r="D671" s="42"/>
      <c r="E671" s="45"/>
      <c r="F671" s="50"/>
      <c r="G671" s="47"/>
      <c r="H671" s="48"/>
    </row>
    <row r="672" customFormat="false" ht="12.75" hidden="false" customHeight="false" outlineLevel="0" collapsed="false">
      <c r="A672" s="42"/>
      <c r="B672" s="43"/>
      <c r="C672" s="44"/>
      <c r="D672" s="42"/>
      <c r="E672" s="45"/>
      <c r="F672" s="50"/>
      <c r="G672" s="47"/>
      <c r="H672" s="48"/>
    </row>
    <row r="673" customFormat="false" ht="12.75" hidden="false" customHeight="false" outlineLevel="0" collapsed="false">
      <c r="A673" s="42"/>
      <c r="B673" s="43"/>
      <c r="C673" s="44"/>
      <c r="D673" s="42"/>
      <c r="E673" s="45"/>
      <c r="F673" s="50"/>
      <c r="G673" s="47"/>
      <c r="H673" s="48"/>
    </row>
    <row r="674" customFormat="false" ht="12.75" hidden="false" customHeight="false" outlineLevel="0" collapsed="false">
      <c r="A674" s="42"/>
      <c r="B674" s="43"/>
      <c r="C674" s="44"/>
      <c r="D674" s="42"/>
      <c r="E674" s="45"/>
      <c r="F674" s="50"/>
      <c r="G674" s="47"/>
      <c r="H674" s="48"/>
    </row>
    <row r="675" customFormat="false" ht="12.75" hidden="false" customHeight="false" outlineLevel="0" collapsed="false">
      <c r="A675" s="42"/>
      <c r="B675" s="43"/>
      <c r="C675" s="44"/>
      <c r="D675" s="42"/>
      <c r="E675" s="45"/>
      <c r="F675" s="50"/>
      <c r="G675" s="47"/>
      <c r="H675" s="48"/>
    </row>
    <row r="676" customFormat="false" ht="12.75" hidden="false" customHeight="false" outlineLevel="0" collapsed="false">
      <c r="A676" s="42"/>
      <c r="B676" s="43"/>
      <c r="C676" s="44"/>
      <c r="D676" s="42"/>
      <c r="E676" s="45"/>
      <c r="F676" s="50"/>
      <c r="G676" s="47"/>
      <c r="H676" s="48"/>
    </row>
    <row r="677" customFormat="false" ht="12.75" hidden="false" customHeight="false" outlineLevel="0" collapsed="false">
      <c r="A677" s="42"/>
      <c r="B677" s="43"/>
      <c r="C677" s="44"/>
      <c r="D677" s="42"/>
      <c r="E677" s="45"/>
      <c r="F677" s="50"/>
      <c r="G677" s="47"/>
      <c r="H677" s="48"/>
    </row>
    <row r="678" customFormat="false" ht="12.75" hidden="false" customHeight="false" outlineLevel="0" collapsed="false">
      <c r="A678" s="42"/>
      <c r="B678" s="43"/>
      <c r="C678" s="44"/>
      <c r="D678" s="42"/>
      <c r="E678" s="45"/>
      <c r="F678" s="50"/>
      <c r="G678" s="47"/>
      <c r="H678" s="48"/>
    </row>
    <row r="679" customFormat="false" ht="12.75" hidden="false" customHeight="false" outlineLevel="0" collapsed="false">
      <c r="A679" s="42"/>
      <c r="B679" s="43"/>
      <c r="C679" s="44"/>
      <c r="D679" s="42"/>
      <c r="E679" s="45"/>
      <c r="F679" s="50"/>
      <c r="G679" s="47"/>
      <c r="H679" s="48"/>
    </row>
    <row r="680" customFormat="false" ht="12.75" hidden="false" customHeight="false" outlineLevel="0" collapsed="false">
      <c r="A680" s="42"/>
      <c r="B680" s="43"/>
      <c r="C680" s="44"/>
      <c r="D680" s="42"/>
      <c r="E680" s="45"/>
      <c r="F680" s="50"/>
      <c r="G680" s="47"/>
      <c r="H680" s="48"/>
    </row>
    <row r="681" customFormat="false" ht="12.75" hidden="false" customHeight="false" outlineLevel="0" collapsed="false">
      <c r="A681" s="42"/>
      <c r="B681" s="43"/>
      <c r="C681" s="44"/>
      <c r="D681" s="42"/>
      <c r="E681" s="45"/>
      <c r="F681" s="50"/>
      <c r="G681" s="47"/>
      <c r="H681" s="48"/>
    </row>
    <row r="682" customFormat="false" ht="12.75" hidden="false" customHeight="false" outlineLevel="0" collapsed="false">
      <c r="A682" s="42"/>
      <c r="B682" s="43"/>
      <c r="C682" s="44"/>
      <c r="D682" s="42"/>
      <c r="E682" s="45"/>
      <c r="F682" s="50"/>
      <c r="G682" s="47"/>
      <c r="H682" s="48"/>
    </row>
    <row r="683" customFormat="false" ht="12.75" hidden="false" customHeight="false" outlineLevel="0" collapsed="false">
      <c r="A683" s="42"/>
      <c r="B683" s="43"/>
      <c r="C683" s="44"/>
      <c r="D683" s="42"/>
      <c r="E683" s="45"/>
      <c r="F683" s="50"/>
      <c r="G683" s="47"/>
      <c r="H683" s="48"/>
    </row>
    <row r="684" customFormat="false" ht="12.75" hidden="false" customHeight="false" outlineLevel="0" collapsed="false">
      <c r="A684" s="42"/>
      <c r="B684" s="43"/>
      <c r="C684" s="44"/>
      <c r="D684" s="42"/>
      <c r="E684" s="45"/>
      <c r="F684" s="50"/>
      <c r="G684" s="47"/>
      <c r="H684" s="48"/>
    </row>
    <row r="685" customFormat="false" ht="12.75" hidden="false" customHeight="false" outlineLevel="0" collapsed="false">
      <c r="A685" s="42"/>
      <c r="B685" s="43"/>
      <c r="C685" s="44"/>
      <c r="D685" s="42"/>
      <c r="E685" s="45"/>
      <c r="F685" s="50"/>
      <c r="G685" s="47"/>
      <c r="H685" s="48"/>
    </row>
    <row r="686" customFormat="false" ht="12.75" hidden="false" customHeight="false" outlineLevel="0" collapsed="false">
      <c r="A686" s="42"/>
      <c r="B686" s="43"/>
      <c r="C686" s="44"/>
      <c r="D686" s="42"/>
      <c r="E686" s="45"/>
      <c r="F686" s="50"/>
      <c r="G686" s="47"/>
      <c r="H686" s="48"/>
    </row>
    <row r="687" customFormat="false" ht="12.75" hidden="false" customHeight="false" outlineLevel="0" collapsed="false">
      <c r="A687" s="42"/>
      <c r="B687" s="43"/>
      <c r="C687" s="44"/>
      <c r="D687" s="42"/>
      <c r="E687" s="45"/>
      <c r="F687" s="50"/>
      <c r="G687" s="47"/>
      <c r="H687" s="48"/>
    </row>
    <row r="688" customFormat="false" ht="12.75" hidden="false" customHeight="false" outlineLevel="0" collapsed="false">
      <c r="A688" s="42"/>
      <c r="B688" s="43"/>
      <c r="C688" s="44"/>
      <c r="D688" s="42"/>
      <c r="E688" s="45"/>
      <c r="F688" s="50"/>
      <c r="G688" s="47"/>
      <c r="H688" s="48"/>
    </row>
    <row r="689" customFormat="false" ht="12.75" hidden="false" customHeight="false" outlineLevel="0" collapsed="false">
      <c r="A689" s="42"/>
      <c r="B689" s="43"/>
      <c r="C689" s="44"/>
      <c r="D689" s="42"/>
      <c r="E689" s="45"/>
      <c r="F689" s="50"/>
      <c r="G689" s="47"/>
      <c r="H689" s="48"/>
    </row>
    <row r="690" customFormat="false" ht="12.75" hidden="false" customHeight="false" outlineLevel="0" collapsed="false">
      <c r="A690" s="42"/>
      <c r="B690" s="43"/>
      <c r="C690" s="44"/>
      <c r="D690" s="42"/>
      <c r="E690" s="45"/>
      <c r="F690" s="50"/>
      <c r="G690" s="47"/>
      <c r="H690" s="48"/>
    </row>
    <row r="691" customFormat="false" ht="12.75" hidden="false" customHeight="false" outlineLevel="0" collapsed="false">
      <c r="A691" s="42"/>
      <c r="B691" s="43"/>
      <c r="C691" s="44"/>
      <c r="D691" s="42"/>
      <c r="E691" s="45"/>
      <c r="F691" s="50"/>
      <c r="G691" s="47"/>
      <c r="H691" s="48"/>
    </row>
    <row r="692" customFormat="false" ht="12.75" hidden="false" customHeight="false" outlineLevel="0" collapsed="false">
      <c r="A692" s="42"/>
      <c r="B692" s="43"/>
      <c r="C692" s="44"/>
      <c r="D692" s="42"/>
      <c r="E692" s="45"/>
      <c r="F692" s="50"/>
      <c r="G692" s="47"/>
      <c r="H692" s="48"/>
    </row>
    <row r="693" customFormat="false" ht="12.75" hidden="false" customHeight="false" outlineLevel="0" collapsed="false">
      <c r="A693" s="42"/>
      <c r="B693" s="43"/>
      <c r="C693" s="44"/>
      <c r="D693" s="42"/>
      <c r="E693" s="45"/>
      <c r="F693" s="50"/>
      <c r="G693" s="47"/>
      <c r="H693" s="48"/>
    </row>
    <row r="694" customFormat="false" ht="12.75" hidden="false" customHeight="false" outlineLevel="0" collapsed="false">
      <c r="A694" s="42"/>
      <c r="B694" s="43"/>
      <c r="C694" s="44"/>
      <c r="D694" s="42"/>
      <c r="E694" s="45"/>
      <c r="F694" s="50"/>
      <c r="G694" s="47"/>
      <c r="H694" s="48"/>
    </row>
    <row r="695" customFormat="false" ht="12.75" hidden="false" customHeight="false" outlineLevel="0" collapsed="false">
      <c r="A695" s="42"/>
      <c r="B695" s="43"/>
      <c r="C695" s="44"/>
      <c r="D695" s="42"/>
      <c r="E695" s="45"/>
      <c r="F695" s="50"/>
      <c r="G695" s="47"/>
      <c r="H695" s="48"/>
    </row>
    <row r="696" customFormat="false" ht="12.75" hidden="false" customHeight="false" outlineLevel="0" collapsed="false">
      <c r="A696" s="42"/>
      <c r="B696" s="43"/>
      <c r="C696" s="44"/>
      <c r="D696" s="42"/>
      <c r="E696" s="45"/>
      <c r="F696" s="50"/>
      <c r="G696" s="47"/>
      <c r="H696" s="48"/>
    </row>
    <row r="697" customFormat="false" ht="12.75" hidden="false" customHeight="false" outlineLevel="0" collapsed="false">
      <c r="A697" s="42"/>
      <c r="B697" s="43"/>
      <c r="C697" s="44"/>
      <c r="D697" s="42"/>
      <c r="E697" s="45"/>
      <c r="F697" s="50"/>
      <c r="G697" s="47"/>
      <c r="H697" s="48"/>
    </row>
    <row r="698" customFormat="false" ht="12.75" hidden="false" customHeight="false" outlineLevel="0" collapsed="false">
      <c r="A698" s="42"/>
      <c r="B698" s="43"/>
      <c r="C698" s="44"/>
      <c r="D698" s="42"/>
      <c r="E698" s="45"/>
      <c r="F698" s="50"/>
      <c r="G698" s="47"/>
      <c r="H698" s="48"/>
    </row>
    <row r="699" customFormat="false" ht="12.75" hidden="false" customHeight="false" outlineLevel="0" collapsed="false">
      <c r="A699" s="42"/>
      <c r="B699" s="43"/>
      <c r="C699" s="44"/>
      <c r="D699" s="42"/>
      <c r="E699" s="45"/>
      <c r="F699" s="50"/>
      <c r="G699" s="47"/>
      <c r="H699" s="48"/>
    </row>
    <row r="700" customFormat="false" ht="12.75" hidden="false" customHeight="false" outlineLevel="0" collapsed="false">
      <c r="A700" s="42"/>
      <c r="B700" s="43"/>
      <c r="C700" s="44"/>
      <c r="D700" s="42"/>
      <c r="E700" s="45"/>
      <c r="F700" s="50"/>
      <c r="G700" s="47"/>
      <c r="H700" s="48"/>
    </row>
    <row r="701" customFormat="false" ht="12.75" hidden="false" customHeight="false" outlineLevel="0" collapsed="false">
      <c r="A701" s="42"/>
      <c r="B701" s="43"/>
      <c r="C701" s="44"/>
      <c r="D701" s="42"/>
      <c r="E701" s="45"/>
      <c r="F701" s="50"/>
      <c r="G701" s="47"/>
      <c r="H701" s="48"/>
    </row>
    <row r="702" customFormat="false" ht="12.75" hidden="false" customHeight="false" outlineLevel="0" collapsed="false">
      <c r="A702" s="42"/>
      <c r="B702" s="43"/>
      <c r="C702" s="44"/>
      <c r="D702" s="42"/>
      <c r="E702" s="45"/>
      <c r="F702" s="50"/>
      <c r="G702" s="47"/>
      <c r="H702" s="48"/>
    </row>
    <row r="703" customFormat="false" ht="12.75" hidden="false" customHeight="false" outlineLevel="0" collapsed="false">
      <c r="A703" s="42"/>
      <c r="B703" s="43"/>
      <c r="C703" s="44"/>
      <c r="D703" s="42"/>
      <c r="E703" s="45"/>
      <c r="F703" s="50"/>
      <c r="G703" s="47"/>
      <c r="H703" s="48"/>
    </row>
    <row r="704" customFormat="false" ht="12.75" hidden="false" customHeight="false" outlineLevel="0" collapsed="false">
      <c r="A704" s="42"/>
      <c r="B704" s="43"/>
      <c r="C704" s="44"/>
      <c r="D704" s="42"/>
      <c r="E704" s="45"/>
      <c r="F704" s="50"/>
      <c r="G704" s="47"/>
      <c r="H704" s="48"/>
    </row>
    <row r="705" customFormat="false" ht="12.75" hidden="false" customHeight="false" outlineLevel="0" collapsed="false">
      <c r="A705" s="42"/>
      <c r="B705" s="43"/>
      <c r="C705" s="44"/>
      <c r="D705" s="42"/>
      <c r="E705" s="45"/>
      <c r="F705" s="50"/>
      <c r="G705" s="47"/>
      <c r="H705" s="48"/>
    </row>
    <row r="706" customFormat="false" ht="12.75" hidden="false" customHeight="false" outlineLevel="0" collapsed="false">
      <c r="A706" s="42"/>
      <c r="B706" s="43"/>
      <c r="C706" s="44"/>
      <c r="D706" s="42"/>
      <c r="E706" s="45"/>
      <c r="F706" s="50"/>
      <c r="G706" s="47"/>
      <c r="H706" s="48"/>
    </row>
    <row r="707" customFormat="false" ht="12.75" hidden="false" customHeight="false" outlineLevel="0" collapsed="false">
      <c r="A707" s="42"/>
      <c r="B707" s="43"/>
      <c r="C707" s="44"/>
      <c r="D707" s="42"/>
      <c r="E707" s="45"/>
      <c r="F707" s="50"/>
      <c r="G707" s="47"/>
      <c r="H707" s="48"/>
    </row>
    <row r="708" customFormat="false" ht="12.75" hidden="false" customHeight="false" outlineLevel="0" collapsed="false">
      <c r="A708" s="42"/>
      <c r="B708" s="43"/>
      <c r="C708" s="44"/>
      <c r="D708" s="42"/>
      <c r="E708" s="45"/>
      <c r="F708" s="50"/>
      <c r="G708" s="47"/>
      <c r="H708" s="48"/>
    </row>
    <row r="709" customFormat="false" ht="12.75" hidden="false" customHeight="false" outlineLevel="0" collapsed="false">
      <c r="A709" s="42"/>
      <c r="B709" s="43"/>
      <c r="C709" s="44"/>
      <c r="D709" s="42"/>
      <c r="E709" s="45"/>
      <c r="F709" s="50"/>
      <c r="G709" s="47"/>
      <c r="H709" s="48"/>
    </row>
    <row r="710" customFormat="false" ht="12.75" hidden="false" customHeight="false" outlineLevel="0" collapsed="false">
      <c r="A710" s="42"/>
      <c r="B710" s="43"/>
      <c r="C710" s="44"/>
      <c r="D710" s="42"/>
      <c r="E710" s="45"/>
      <c r="F710" s="50"/>
      <c r="G710" s="47"/>
      <c r="H710" s="48"/>
    </row>
    <row r="711" customFormat="false" ht="12.75" hidden="false" customHeight="false" outlineLevel="0" collapsed="false">
      <c r="A711" s="42"/>
      <c r="B711" s="43"/>
      <c r="C711" s="44"/>
      <c r="D711" s="42"/>
      <c r="E711" s="45"/>
      <c r="F711" s="50"/>
      <c r="G711" s="47"/>
      <c r="H711" s="48"/>
    </row>
    <row r="712" customFormat="false" ht="12.75" hidden="false" customHeight="false" outlineLevel="0" collapsed="false">
      <c r="A712" s="42"/>
      <c r="B712" s="43"/>
      <c r="C712" s="44"/>
      <c r="D712" s="42"/>
      <c r="E712" s="45"/>
      <c r="F712" s="50"/>
      <c r="G712" s="47"/>
      <c r="H712" s="48"/>
    </row>
    <row r="713" customFormat="false" ht="12.75" hidden="false" customHeight="false" outlineLevel="0" collapsed="false">
      <c r="A713" s="42"/>
      <c r="B713" s="43"/>
      <c r="C713" s="44"/>
      <c r="D713" s="42"/>
      <c r="E713" s="45"/>
      <c r="F713" s="50"/>
      <c r="G713" s="47"/>
      <c r="H713" s="48"/>
    </row>
    <row r="714" customFormat="false" ht="12.75" hidden="false" customHeight="false" outlineLevel="0" collapsed="false">
      <c r="A714" s="42"/>
      <c r="B714" s="43"/>
      <c r="C714" s="44"/>
      <c r="D714" s="42"/>
      <c r="E714" s="45"/>
      <c r="F714" s="50"/>
      <c r="G714" s="47"/>
      <c r="H714" s="48"/>
    </row>
    <row r="715" customFormat="false" ht="12.75" hidden="false" customHeight="false" outlineLevel="0" collapsed="false">
      <c r="A715" s="42"/>
      <c r="B715" s="43"/>
      <c r="C715" s="44"/>
      <c r="D715" s="42"/>
      <c r="E715" s="45"/>
      <c r="F715" s="50"/>
      <c r="G715" s="47"/>
      <c r="H715" s="48"/>
    </row>
    <row r="716" customFormat="false" ht="12.75" hidden="false" customHeight="false" outlineLevel="0" collapsed="false">
      <c r="A716" s="42"/>
      <c r="B716" s="43"/>
      <c r="C716" s="44"/>
      <c r="D716" s="42"/>
      <c r="E716" s="45"/>
      <c r="F716" s="50"/>
      <c r="G716" s="47"/>
      <c r="H716" s="48"/>
    </row>
    <row r="717" customFormat="false" ht="12.75" hidden="false" customHeight="false" outlineLevel="0" collapsed="false">
      <c r="A717" s="42"/>
      <c r="B717" s="43"/>
      <c r="C717" s="44"/>
      <c r="D717" s="42"/>
      <c r="E717" s="45"/>
      <c r="F717" s="50"/>
      <c r="G717" s="47"/>
      <c r="H717" s="48"/>
    </row>
    <row r="718" customFormat="false" ht="12.75" hidden="false" customHeight="false" outlineLevel="0" collapsed="false">
      <c r="A718" s="42"/>
      <c r="B718" s="43"/>
      <c r="C718" s="44"/>
      <c r="D718" s="42"/>
      <c r="E718" s="45"/>
      <c r="F718" s="50"/>
      <c r="G718" s="47"/>
      <c r="H718" s="48"/>
    </row>
    <row r="719" customFormat="false" ht="12.75" hidden="false" customHeight="false" outlineLevel="0" collapsed="false">
      <c r="A719" s="42"/>
      <c r="B719" s="43"/>
      <c r="C719" s="44"/>
      <c r="D719" s="42"/>
      <c r="E719" s="45"/>
      <c r="F719" s="50"/>
      <c r="G719" s="47"/>
      <c r="H719" s="48"/>
    </row>
    <row r="720" customFormat="false" ht="12.75" hidden="false" customHeight="false" outlineLevel="0" collapsed="false">
      <c r="A720" s="42"/>
      <c r="B720" s="43"/>
      <c r="C720" s="44"/>
      <c r="D720" s="42"/>
      <c r="E720" s="45"/>
      <c r="F720" s="50"/>
      <c r="G720" s="47"/>
      <c r="H720" s="48"/>
    </row>
    <row r="721" customFormat="false" ht="12.75" hidden="false" customHeight="false" outlineLevel="0" collapsed="false">
      <c r="A721" s="42"/>
      <c r="B721" s="43"/>
      <c r="C721" s="44"/>
      <c r="D721" s="42"/>
      <c r="E721" s="45"/>
      <c r="F721" s="50"/>
      <c r="G721" s="47"/>
      <c r="H721" s="48"/>
    </row>
    <row r="722" customFormat="false" ht="12.75" hidden="false" customHeight="false" outlineLevel="0" collapsed="false">
      <c r="A722" s="42"/>
      <c r="B722" s="43"/>
      <c r="C722" s="44"/>
      <c r="D722" s="42"/>
      <c r="E722" s="45"/>
      <c r="F722" s="50"/>
      <c r="G722" s="47"/>
      <c r="H722" s="48"/>
    </row>
    <row r="723" customFormat="false" ht="12.75" hidden="false" customHeight="false" outlineLevel="0" collapsed="false">
      <c r="A723" s="42"/>
      <c r="B723" s="43"/>
      <c r="C723" s="44"/>
      <c r="D723" s="42"/>
      <c r="E723" s="45"/>
      <c r="F723" s="50"/>
      <c r="G723" s="47"/>
      <c r="H723" s="48"/>
    </row>
    <row r="724" customFormat="false" ht="12.75" hidden="false" customHeight="false" outlineLevel="0" collapsed="false">
      <c r="A724" s="42"/>
      <c r="B724" s="43"/>
      <c r="C724" s="44"/>
      <c r="D724" s="42"/>
      <c r="E724" s="45"/>
      <c r="F724" s="50"/>
      <c r="G724" s="47"/>
      <c r="H724" s="48"/>
    </row>
    <row r="725" customFormat="false" ht="12.75" hidden="false" customHeight="false" outlineLevel="0" collapsed="false">
      <c r="A725" s="42"/>
      <c r="B725" s="43"/>
      <c r="C725" s="44"/>
      <c r="D725" s="42"/>
      <c r="E725" s="45"/>
      <c r="F725" s="50"/>
      <c r="G725" s="47"/>
      <c r="H725" s="48"/>
    </row>
    <row r="726" customFormat="false" ht="12.75" hidden="false" customHeight="false" outlineLevel="0" collapsed="false">
      <c r="A726" s="42"/>
      <c r="B726" s="43"/>
      <c r="C726" s="44"/>
      <c r="D726" s="42"/>
      <c r="E726" s="45"/>
      <c r="F726" s="50"/>
      <c r="G726" s="47"/>
      <c r="H726" s="48"/>
    </row>
    <row r="727" customFormat="false" ht="12.75" hidden="false" customHeight="false" outlineLevel="0" collapsed="false">
      <c r="A727" s="42"/>
      <c r="B727" s="43"/>
      <c r="C727" s="44"/>
      <c r="D727" s="42"/>
      <c r="E727" s="45"/>
      <c r="F727" s="50"/>
      <c r="G727" s="47"/>
      <c r="H727" s="48"/>
    </row>
    <row r="728" customFormat="false" ht="12.75" hidden="false" customHeight="false" outlineLevel="0" collapsed="false">
      <c r="A728" s="42"/>
      <c r="B728" s="43"/>
      <c r="C728" s="44"/>
      <c r="D728" s="42"/>
      <c r="E728" s="45"/>
      <c r="F728" s="50"/>
      <c r="G728" s="47"/>
      <c r="H728" s="48"/>
    </row>
    <row r="729" customFormat="false" ht="12.75" hidden="false" customHeight="false" outlineLevel="0" collapsed="false">
      <c r="A729" s="42"/>
      <c r="B729" s="43"/>
      <c r="C729" s="44"/>
      <c r="D729" s="42"/>
      <c r="E729" s="45"/>
      <c r="F729" s="50"/>
      <c r="G729" s="47"/>
      <c r="H729" s="48"/>
    </row>
    <row r="730" customFormat="false" ht="12.75" hidden="false" customHeight="false" outlineLevel="0" collapsed="false">
      <c r="A730" s="42"/>
      <c r="B730" s="43"/>
      <c r="C730" s="44"/>
      <c r="D730" s="42"/>
      <c r="E730" s="45"/>
      <c r="F730" s="50"/>
      <c r="G730" s="47"/>
      <c r="H730" s="48"/>
    </row>
    <row r="731" customFormat="false" ht="12.75" hidden="false" customHeight="false" outlineLevel="0" collapsed="false">
      <c r="A731" s="42"/>
      <c r="B731" s="43"/>
      <c r="C731" s="44"/>
      <c r="D731" s="42"/>
      <c r="E731" s="45"/>
      <c r="F731" s="50"/>
      <c r="G731" s="47"/>
      <c r="H731" s="48"/>
    </row>
    <row r="732" customFormat="false" ht="12.75" hidden="false" customHeight="false" outlineLevel="0" collapsed="false">
      <c r="A732" s="42"/>
      <c r="B732" s="43"/>
      <c r="C732" s="44"/>
      <c r="D732" s="42"/>
      <c r="E732" s="45"/>
      <c r="F732" s="50"/>
      <c r="G732" s="47"/>
      <c r="H732" s="48"/>
    </row>
    <row r="733" customFormat="false" ht="12.75" hidden="false" customHeight="false" outlineLevel="0" collapsed="false">
      <c r="A733" s="42"/>
      <c r="B733" s="43"/>
      <c r="C733" s="44"/>
      <c r="D733" s="42"/>
      <c r="E733" s="45"/>
      <c r="F733" s="50"/>
      <c r="G733" s="47"/>
      <c r="H733" s="48"/>
    </row>
    <row r="734" customFormat="false" ht="12.75" hidden="false" customHeight="false" outlineLevel="0" collapsed="false">
      <c r="A734" s="42"/>
      <c r="B734" s="43"/>
      <c r="C734" s="44"/>
      <c r="D734" s="42"/>
      <c r="E734" s="45"/>
      <c r="F734" s="50"/>
      <c r="G734" s="47"/>
      <c r="H734" s="48"/>
    </row>
    <row r="735" customFormat="false" ht="12.75" hidden="false" customHeight="false" outlineLevel="0" collapsed="false">
      <c r="A735" s="42"/>
      <c r="B735" s="43"/>
      <c r="C735" s="44"/>
      <c r="D735" s="42"/>
      <c r="E735" s="45"/>
      <c r="F735" s="50"/>
      <c r="G735" s="47"/>
      <c r="H735" s="48"/>
    </row>
    <row r="736" customFormat="false" ht="12.75" hidden="false" customHeight="false" outlineLevel="0" collapsed="false">
      <c r="A736" s="42"/>
      <c r="B736" s="43"/>
      <c r="C736" s="44"/>
      <c r="D736" s="42"/>
      <c r="E736" s="45"/>
      <c r="F736" s="50"/>
      <c r="G736" s="47"/>
      <c r="H736" s="48"/>
    </row>
    <row r="737" customFormat="false" ht="12.75" hidden="false" customHeight="false" outlineLevel="0" collapsed="false">
      <c r="A737" s="42"/>
      <c r="B737" s="43"/>
      <c r="C737" s="44"/>
      <c r="D737" s="42"/>
      <c r="E737" s="45"/>
      <c r="F737" s="50"/>
      <c r="G737" s="47"/>
      <c r="H737" s="48"/>
    </row>
    <row r="738" customFormat="false" ht="12.75" hidden="false" customHeight="false" outlineLevel="0" collapsed="false">
      <c r="A738" s="42"/>
      <c r="B738" s="43"/>
      <c r="C738" s="44"/>
      <c r="D738" s="42"/>
      <c r="E738" s="45"/>
      <c r="F738" s="50"/>
      <c r="G738" s="47"/>
      <c r="H738" s="48"/>
    </row>
    <row r="739" customFormat="false" ht="12.75" hidden="false" customHeight="false" outlineLevel="0" collapsed="false">
      <c r="A739" s="42"/>
      <c r="B739" s="43"/>
      <c r="C739" s="44"/>
      <c r="D739" s="42"/>
      <c r="E739" s="45"/>
      <c r="F739" s="50"/>
      <c r="G739" s="47"/>
      <c r="H739" s="48"/>
    </row>
    <row r="740" customFormat="false" ht="12.75" hidden="false" customHeight="false" outlineLevel="0" collapsed="false">
      <c r="A740" s="42"/>
      <c r="B740" s="43"/>
      <c r="C740" s="44"/>
      <c r="D740" s="42"/>
      <c r="E740" s="45"/>
      <c r="F740" s="50"/>
      <c r="G740" s="47"/>
      <c r="H740" s="48"/>
    </row>
    <row r="741" customFormat="false" ht="12.75" hidden="false" customHeight="false" outlineLevel="0" collapsed="false">
      <c r="A741" s="42"/>
      <c r="B741" s="43"/>
      <c r="C741" s="44"/>
      <c r="D741" s="42"/>
      <c r="E741" s="45"/>
      <c r="F741" s="50"/>
      <c r="G741" s="47"/>
      <c r="H741" s="48"/>
    </row>
    <row r="742" customFormat="false" ht="12.75" hidden="false" customHeight="false" outlineLevel="0" collapsed="false">
      <c r="A742" s="42"/>
      <c r="B742" s="43"/>
      <c r="C742" s="44"/>
      <c r="D742" s="42"/>
      <c r="E742" s="45"/>
      <c r="F742" s="50"/>
      <c r="G742" s="47"/>
      <c r="H742" s="48"/>
    </row>
    <row r="743" customFormat="false" ht="12.75" hidden="false" customHeight="false" outlineLevel="0" collapsed="false">
      <c r="A743" s="42"/>
      <c r="B743" s="43"/>
      <c r="C743" s="44"/>
      <c r="D743" s="42"/>
      <c r="E743" s="45"/>
      <c r="F743" s="50"/>
      <c r="G743" s="47"/>
      <c r="H743" s="48"/>
    </row>
    <row r="744" customFormat="false" ht="12.75" hidden="false" customHeight="false" outlineLevel="0" collapsed="false">
      <c r="A744" s="42"/>
      <c r="B744" s="43"/>
      <c r="C744" s="44"/>
      <c r="D744" s="42"/>
      <c r="E744" s="45"/>
      <c r="F744" s="50"/>
      <c r="G744" s="47"/>
      <c r="H744" s="48"/>
    </row>
    <row r="745" customFormat="false" ht="12.75" hidden="false" customHeight="false" outlineLevel="0" collapsed="false">
      <c r="A745" s="42"/>
      <c r="B745" s="43"/>
      <c r="C745" s="44"/>
      <c r="D745" s="42"/>
      <c r="E745" s="45"/>
      <c r="F745" s="50"/>
      <c r="G745" s="47"/>
      <c r="H745" s="48"/>
    </row>
    <row r="746" customFormat="false" ht="12.75" hidden="false" customHeight="false" outlineLevel="0" collapsed="false">
      <c r="A746" s="42"/>
      <c r="B746" s="43"/>
      <c r="C746" s="44"/>
      <c r="D746" s="42"/>
      <c r="E746" s="45"/>
      <c r="F746" s="50"/>
      <c r="G746" s="47"/>
      <c r="H746" s="48"/>
    </row>
    <row r="747" customFormat="false" ht="12.75" hidden="false" customHeight="false" outlineLevel="0" collapsed="false">
      <c r="A747" s="42"/>
      <c r="B747" s="43"/>
      <c r="C747" s="44"/>
      <c r="D747" s="42"/>
      <c r="E747" s="45"/>
      <c r="F747" s="50"/>
      <c r="G747" s="47"/>
      <c r="H747" s="48"/>
    </row>
    <row r="748" customFormat="false" ht="12.75" hidden="false" customHeight="false" outlineLevel="0" collapsed="false">
      <c r="A748" s="42"/>
      <c r="B748" s="43"/>
      <c r="C748" s="44"/>
      <c r="D748" s="42"/>
      <c r="E748" s="45"/>
      <c r="F748" s="50"/>
      <c r="G748" s="47"/>
      <c r="H748" s="48"/>
    </row>
    <row r="749" customFormat="false" ht="12.75" hidden="false" customHeight="false" outlineLevel="0" collapsed="false">
      <c r="A749" s="42"/>
      <c r="B749" s="43"/>
      <c r="C749" s="44"/>
      <c r="D749" s="42"/>
      <c r="E749" s="45"/>
      <c r="F749" s="50"/>
      <c r="G749" s="47"/>
      <c r="H749" s="48"/>
    </row>
    <row r="750" customFormat="false" ht="12.75" hidden="false" customHeight="false" outlineLevel="0" collapsed="false">
      <c r="A750" s="42"/>
      <c r="B750" s="43"/>
      <c r="C750" s="44"/>
      <c r="D750" s="42"/>
      <c r="E750" s="45"/>
      <c r="F750" s="50"/>
      <c r="G750" s="47"/>
      <c r="H750" s="48"/>
    </row>
    <row r="751" customFormat="false" ht="12.75" hidden="false" customHeight="false" outlineLevel="0" collapsed="false">
      <c r="A751" s="42"/>
      <c r="B751" s="43"/>
      <c r="C751" s="44"/>
      <c r="D751" s="42"/>
      <c r="E751" s="45"/>
      <c r="F751" s="50"/>
      <c r="G751" s="47"/>
      <c r="H751" s="48"/>
    </row>
    <row r="752" customFormat="false" ht="12.75" hidden="false" customHeight="false" outlineLevel="0" collapsed="false">
      <c r="A752" s="42"/>
      <c r="B752" s="43"/>
      <c r="C752" s="44"/>
      <c r="D752" s="42"/>
      <c r="E752" s="45"/>
      <c r="F752" s="50"/>
      <c r="G752" s="47"/>
      <c r="H752" s="48"/>
    </row>
    <row r="753" customFormat="false" ht="12.75" hidden="false" customHeight="false" outlineLevel="0" collapsed="false">
      <c r="A753" s="42"/>
      <c r="B753" s="43"/>
      <c r="C753" s="44"/>
      <c r="D753" s="42"/>
      <c r="E753" s="45"/>
      <c r="F753" s="50"/>
      <c r="G753" s="47"/>
      <c r="H753" s="48"/>
    </row>
    <row r="754" customFormat="false" ht="12.75" hidden="false" customHeight="false" outlineLevel="0" collapsed="false">
      <c r="A754" s="42"/>
      <c r="B754" s="43"/>
      <c r="C754" s="44"/>
      <c r="D754" s="42"/>
      <c r="E754" s="45"/>
      <c r="F754" s="50"/>
      <c r="G754" s="47"/>
      <c r="H754" s="48"/>
    </row>
    <row r="755" customFormat="false" ht="12.75" hidden="false" customHeight="false" outlineLevel="0" collapsed="false">
      <c r="A755" s="42"/>
      <c r="B755" s="43"/>
      <c r="C755" s="44"/>
      <c r="D755" s="42"/>
      <c r="E755" s="45"/>
      <c r="F755" s="50"/>
      <c r="G755" s="47"/>
      <c r="H755" s="48"/>
    </row>
    <row r="756" customFormat="false" ht="12.75" hidden="false" customHeight="false" outlineLevel="0" collapsed="false">
      <c r="A756" s="42"/>
      <c r="B756" s="43"/>
      <c r="C756" s="44"/>
      <c r="D756" s="42"/>
      <c r="E756" s="45"/>
      <c r="F756" s="50"/>
      <c r="G756" s="47"/>
      <c r="H756" s="48"/>
    </row>
    <row r="757" customFormat="false" ht="12.75" hidden="false" customHeight="false" outlineLevel="0" collapsed="false">
      <c r="A757" s="42"/>
      <c r="B757" s="43"/>
      <c r="C757" s="44"/>
      <c r="D757" s="42"/>
      <c r="E757" s="45"/>
      <c r="F757" s="50"/>
      <c r="G757" s="47"/>
      <c r="H757" s="48"/>
    </row>
    <row r="758" customFormat="false" ht="12.75" hidden="false" customHeight="false" outlineLevel="0" collapsed="false">
      <c r="A758" s="42"/>
      <c r="B758" s="43"/>
      <c r="C758" s="44"/>
      <c r="D758" s="42"/>
      <c r="E758" s="45"/>
      <c r="F758" s="50"/>
      <c r="G758" s="47"/>
      <c r="H758" s="48"/>
    </row>
    <row r="759" customFormat="false" ht="12.75" hidden="false" customHeight="false" outlineLevel="0" collapsed="false">
      <c r="A759" s="42"/>
      <c r="B759" s="43"/>
      <c r="C759" s="44"/>
      <c r="D759" s="42"/>
      <c r="E759" s="45"/>
      <c r="F759" s="50"/>
      <c r="G759" s="47"/>
      <c r="H759" s="48"/>
    </row>
    <row r="760" customFormat="false" ht="12.75" hidden="false" customHeight="false" outlineLevel="0" collapsed="false">
      <c r="A760" s="42"/>
      <c r="B760" s="43"/>
      <c r="C760" s="44"/>
      <c r="D760" s="42"/>
      <c r="E760" s="45"/>
      <c r="F760" s="50"/>
      <c r="G760" s="47"/>
      <c r="H760" s="48"/>
    </row>
    <row r="761" customFormat="false" ht="12.75" hidden="false" customHeight="false" outlineLevel="0" collapsed="false">
      <c r="A761" s="42"/>
      <c r="B761" s="43"/>
      <c r="C761" s="44"/>
      <c r="D761" s="42"/>
      <c r="E761" s="45"/>
      <c r="F761" s="50"/>
      <c r="G761" s="47"/>
      <c r="H761" s="48"/>
    </row>
    <row r="762" customFormat="false" ht="12.75" hidden="false" customHeight="false" outlineLevel="0" collapsed="false">
      <c r="A762" s="42"/>
      <c r="B762" s="43"/>
      <c r="C762" s="44"/>
      <c r="D762" s="42"/>
      <c r="E762" s="45"/>
      <c r="F762" s="50"/>
      <c r="G762" s="47"/>
      <c r="H762" s="48"/>
    </row>
    <row r="763" customFormat="false" ht="12.75" hidden="false" customHeight="false" outlineLevel="0" collapsed="false">
      <c r="A763" s="42"/>
      <c r="B763" s="43"/>
      <c r="C763" s="44"/>
      <c r="D763" s="42"/>
      <c r="E763" s="45"/>
      <c r="F763" s="50"/>
      <c r="G763" s="47"/>
      <c r="H763" s="48"/>
    </row>
    <row r="764" customFormat="false" ht="12.75" hidden="false" customHeight="false" outlineLevel="0" collapsed="false">
      <c r="A764" s="42"/>
      <c r="B764" s="43"/>
      <c r="C764" s="44"/>
      <c r="D764" s="42"/>
      <c r="E764" s="45"/>
      <c r="F764" s="50"/>
      <c r="G764" s="47"/>
      <c r="H764" s="48"/>
    </row>
    <row r="765" customFormat="false" ht="12.75" hidden="false" customHeight="false" outlineLevel="0" collapsed="false">
      <c r="A765" s="42"/>
      <c r="B765" s="43"/>
      <c r="C765" s="44"/>
      <c r="D765" s="42"/>
      <c r="E765" s="45"/>
      <c r="F765" s="50"/>
      <c r="G765" s="47"/>
      <c r="H765" s="48"/>
    </row>
    <row r="766" customFormat="false" ht="12.75" hidden="false" customHeight="false" outlineLevel="0" collapsed="false">
      <c r="A766" s="42"/>
      <c r="B766" s="43"/>
      <c r="C766" s="44"/>
      <c r="D766" s="42"/>
      <c r="E766" s="45"/>
      <c r="F766" s="50"/>
      <c r="G766" s="47"/>
      <c r="H766" s="48"/>
    </row>
    <row r="767" customFormat="false" ht="12.75" hidden="false" customHeight="false" outlineLevel="0" collapsed="false">
      <c r="A767" s="42"/>
      <c r="B767" s="43"/>
      <c r="C767" s="44"/>
      <c r="D767" s="42"/>
      <c r="E767" s="45"/>
      <c r="F767" s="50"/>
      <c r="G767" s="47"/>
      <c r="H767" s="48"/>
    </row>
    <row r="768" customFormat="false" ht="12.75" hidden="false" customHeight="false" outlineLevel="0" collapsed="false">
      <c r="A768" s="42"/>
      <c r="B768" s="43"/>
      <c r="C768" s="44"/>
      <c r="D768" s="42"/>
      <c r="E768" s="45"/>
      <c r="F768" s="50"/>
      <c r="G768" s="47"/>
      <c r="H768" s="48"/>
    </row>
    <row r="769" customFormat="false" ht="12.75" hidden="false" customHeight="false" outlineLevel="0" collapsed="false">
      <c r="A769" s="42"/>
      <c r="B769" s="43"/>
      <c r="C769" s="44"/>
      <c r="D769" s="42"/>
      <c r="E769" s="45"/>
      <c r="F769" s="50"/>
      <c r="G769" s="47"/>
      <c r="H769" s="48"/>
    </row>
    <row r="770" customFormat="false" ht="12.75" hidden="false" customHeight="false" outlineLevel="0" collapsed="false">
      <c r="A770" s="42"/>
      <c r="B770" s="43"/>
      <c r="C770" s="44"/>
      <c r="D770" s="42"/>
      <c r="E770" s="45"/>
      <c r="F770" s="50"/>
      <c r="G770" s="47"/>
      <c r="H770" s="48"/>
    </row>
    <row r="771" customFormat="false" ht="12.75" hidden="false" customHeight="false" outlineLevel="0" collapsed="false">
      <c r="A771" s="42"/>
      <c r="B771" s="43"/>
      <c r="C771" s="44"/>
      <c r="D771" s="42"/>
      <c r="E771" s="45"/>
      <c r="F771" s="50"/>
      <c r="G771" s="47"/>
      <c r="H771" s="48"/>
    </row>
    <row r="772" customFormat="false" ht="12.75" hidden="false" customHeight="false" outlineLevel="0" collapsed="false">
      <c r="A772" s="42"/>
      <c r="B772" s="43"/>
      <c r="C772" s="44"/>
      <c r="D772" s="42"/>
      <c r="E772" s="45"/>
      <c r="F772" s="50"/>
      <c r="G772" s="47"/>
      <c r="H772" s="48"/>
    </row>
    <row r="773" customFormat="false" ht="12.75" hidden="false" customHeight="false" outlineLevel="0" collapsed="false">
      <c r="A773" s="42"/>
      <c r="B773" s="43"/>
      <c r="C773" s="44"/>
      <c r="D773" s="42"/>
      <c r="E773" s="45"/>
      <c r="F773" s="50"/>
      <c r="G773" s="47"/>
      <c r="H773" s="48"/>
    </row>
    <row r="774" customFormat="false" ht="12.75" hidden="false" customHeight="false" outlineLevel="0" collapsed="false">
      <c r="A774" s="42"/>
      <c r="B774" s="43"/>
      <c r="C774" s="44"/>
      <c r="D774" s="42"/>
      <c r="E774" s="45"/>
      <c r="F774" s="50"/>
      <c r="G774" s="47"/>
      <c r="H774" s="48"/>
    </row>
    <row r="775" customFormat="false" ht="12.75" hidden="false" customHeight="false" outlineLevel="0" collapsed="false">
      <c r="A775" s="42"/>
      <c r="B775" s="43"/>
      <c r="C775" s="44"/>
      <c r="D775" s="42"/>
      <c r="E775" s="45"/>
      <c r="F775" s="50"/>
      <c r="G775" s="47"/>
      <c r="H775" s="48"/>
    </row>
    <row r="776" customFormat="false" ht="12.75" hidden="false" customHeight="false" outlineLevel="0" collapsed="false">
      <c r="A776" s="42"/>
      <c r="B776" s="43"/>
      <c r="C776" s="44"/>
      <c r="D776" s="42"/>
      <c r="E776" s="45"/>
      <c r="F776" s="50"/>
      <c r="G776" s="47"/>
      <c r="H776" s="48"/>
    </row>
    <row r="777" customFormat="false" ht="12.75" hidden="false" customHeight="false" outlineLevel="0" collapsed="false">
      <c r="A777" s="42"/>
      <c r="B777" s="43"/>
      <c r="C777" s="44"/>
      <c r="D777" s="42"/>
      <c r="E777" s="45"/>
      <c r="F777" s="50"/>
      <c r="G777" s="47"/>
      <c r="H777" s="48"/>
    </row>
    <row r="778" customFormat="false" ht="12.75" hidden="false" customHeight="false" outlineLevel="0" collapsed="false">
      <c r="A778" s="42"/>
      <c r="B778" s="43"/>
      <c r="C778" s="44"/>
      <c r="D778" s="42"/>
      <c r="E778" s="45"/>
      <c r="F778" s="50"/>
      <c r="G778" s="47"/>
      <c r="H778" s="48"/>
    </row>
    <row r="779" customFormat="false" ht="12.75" hidden="false" customHeight="false" outlineLevel="0" collapsed="false">
      <c r="A779" s="42"/>
      <c r="B779" s="43"/>
      <c r="C779" s="44"/>
      <c r="D779" s="42"/>
      <c r="E779" s="45"/>
      <c r="F779" s="50"/>
      <c r="G779" s="47"/>
      <c r="H779" s="48"/>
    </row>
    <row r="780" customFormat="false" ht="12.75" hidden="false" customHeight="false" outlineLevel="0" collapsed="false">
      <c r="A780" s="42"/>
      <c r="B780" s="43"/>
      <c r="C780" s="44"/>
      <c r="D780" s="42"/>
      <c r="E780" s="45"/>
      <c r="F780" s="50"/>
      <c r="G780" s="47"/>
      <c r="H780" s="48"/>
    </row>
    <row r="781" customFormat="false" ht="12.75" hidden="false" customHeight="false" outlineLevel="0" collapsed="false">
      <c r="A781" s="42"/>
      <c r="B781" s="43"/>
      <c r="C781" s="44"/>
      <c r="D781" s="42"/>
      <c r="E781" s="45"/>
      <c r="F781" s="50"/>
      <c r="G781" s="47"/>
      <c r="H781" s="48"/>
    </row>
    <row r="782" customFormat="false" ht="12.75" hidden="false" customHeight="false" outlineLevel="0" collapsed="false">
      <c r="A782" s="42"/>
      <c r="B782" s="43"/>
      <c r="C782" s="44"/>
      <c r="D782" s="42"/>
      <c r="E782" s="45"/>
      <c r="F782" s="50"/>
      <c r="G782" s="47"/>
      <c r="H782" s="48"/>
    </row>
    <row r="783" customFormat="false" ht="12.75" hidden="false" customHeight="false" outlineLevel="0" collapsed="false">
      <c r="A783" s="42"/>
      <c r="B783" s="43"/>
      <c r="C783" s="44"/>
      <c r="D783" s="42"/>
      <c r="E783" s="45"/>
      <c r="F783" s="50"/>
      <c r="G783" s="47"/>
      <c r="H783" s="48"/>
    </row>
    <row r="784" customFormat="false" ht="12.75" hidden="false" customHeight="false" outlineLevel="0" collapsed="false">
      <c r="A784" s="42"/>
      <c r="B784" s="43"/>
      <c r="C784" s="44"/>
      <c r="D784" s="42"/>
      <c r="E784" s="45"/>
      <c r="F784" s="50"/>
      <c r="G784" s="47"/>
      <c r="H784" s="48"/>
    </row>
    <row r="785" customFormat="false" ht="12.75" hidden="false" customHeight="false" outlineLevel="0" collapsed="false">
      <c r="A785" s="42"/>
      <c r="B785" s="43"/>
      <c r="C785" s="44"/>
      <c r="D785" s="42"/>
      <c r="E785" s="45"/>
      <c r="F785" s="50"/>
      <c r="G785" s="47"/>
      <c r="H785" s="48"/>
    </row>
    <row r="786" customFormat="false" ht="12.75" hidden="false" customHeight="false" outlineLevel="0" collapsed="false">
      <c r="A786" s="42"/>
      <c r="B786" s="43"/>
      <c r="C786" s="44"/>
      <c r="D786" s="42"/>
      <c r="E786" s="45"/>
      <c r="F786" s="50"/>
      <c r="G786" s="47"/>
      <c r="H786" s="48"/>
    </row>
    <row r="787" customFormat="false" ht="12.75" hidden="false" customHeight="false" outlineLevel="0" collapsed="false">
      <c r="A787" s="42"/>
      <c r="B787" s="43"/>
      <c r="C787" s="44"/>
      <c r="D787" s="42"/>
      <c r="E787" s="45"/>
      <c r="F787" s="50"/>
      <c r="G787" s="47"/>
      <c r="H787" s="48"/>
    </row>
    <row r="788" customFormat="false" ht="12.75" hidden="false" customHeight="false" outlineLevel="0" collapsed="false">
      <c r="A788" s="42"/>
      <c r="B788" s="43"/>
      <c r="C788" s="44"/>
      <c r="D788" s="42"/>
      <c r="E788" s="45"/>
      <c r="F788" s="50"/>
      <c r="G788" s="47"/>
      <c r="H788" s="48"/>
    </row>
    <row r="789" customFormat="false" ht="12.75" hidden="false" customHeight="false" outlineLevel="0" collapsed="false">
      <c r="A789" s="42"/>
      <c r="B789" s="43"/>
      <c r="C789" s="44"/>
      <c r="D789" s="42"/>
      <c r="E789" s="45"/>
      <c r="F789" s="50"/>
      <c r="G789" s="47"/>
      <c r="H789" s="48"/>
    </row>
    <row r="790" customFormat="false" ht="12.75" hidden="false" customHeight="false" outlineLevel="0" collapsed="false">
      <c r="A790" s="42"/>
      <c r="B790" s="43"/>
      <c r="C790" s="44"/>
      <c r="D790" s="42"/>
      <c r="E790" s="45"/>
      <c r="F790" s="50"/>
      <c r="G790" s="47"/>
      <c r="H790" s="48"/>
    </row>
    <row r="791" customFormat="false" ht="12.75" hidden="false" customHeight="false" outlineLevel="0" collapsed="false">
      <c r="A791" s="42"/>
      <c r="B791" s="43"/>
      <c r="C791" s="44"/>
      <c r="D791" s="42"/>
      <c r="E791" s="45"/>
      <c r="F791" s="50"/>
      <c r="G791" s="47"/>
      <c r="H791" s="48"/>
    </row>
    <row r="792" customFormat="false" ht="12.75" hidden="false" customHeight="false" outlineLevel="0" collapsed="false">
      <c r="A792" s="42"/>
      <c r="B792" s="43"/>
      <c r="C792" s="44"/>
      <c r="D792" s="42"/>
      <c r="E792" s="45"/>
      <c r="F792" s="50"/>
      <c r="G792" s="47"/>
      <c r="H792" s="48"/>
    </row>
    <row r="793" customFormat="false" ht="12.75" hidden="false" customHeight="false" outlineLevel="0" collapsed="false">
      <c r="A793" s="42"/>
      <c r="B793" s="43"/>
      <c r="C793" s="44"/>
      <c r="D793" s="42"/>
      <c r="E793" s="45"/>
      <c r="F793" s="50"/>
      <c r="G793" s="47"/>
      <c r="H793" s="48"/>
    </row>
    <row r="794" customFormat="false" ht="12.75" hidden="false" customHeight="false" outlineLevel="0" collapsed="false">
      <c r="A794" s="42"/>
      <c r="B794" s="43"/>
      <c r="C794" s="44"/>
      <c r="D794" s="42"/>
      <c r="E794" s="45"/>
      <c r="F794" s="50"/>
      <c r="G794" s="47"/>
      <c r="H794" s="48"/>
    </row>
    <row r="795" customFormat="false" ht="12.75" hidden="false" customHeight="false" outlineLevel="0" collapsed="false">
      <c r="A795" s="42"/>
      <c r="B795" s="43"/>
      <c r="C795" s="44"/>
      <c r="D795" s="42"/>
      <c r="E795" s="45"/>
      <c r="F795" s="50"/>
      <c r="G795" s="47"/>
      <c r="H795" s="48"/>
    </row>
    <row r="796" customFormat="false" ht="12.75" hidden="false" customHeight="false" outlineLevel="0" collapsed="false">
      <c r="A796" s="42"/>
      <c r="B796" s="43"/>
      <c r="C796" s="44"/>
      <c r="D796" s="42"/>
      <c r="E796" s="45"/>
      <c r="F796" s="50"/>
      <c r="G796" s="47"/>
      <c r="H796" s="48"/>
    </row>
    <row r="797" customFormat="false" ht="12.75" hidden="false" customHeight="false" outlineLevel="0" collapsed="false">
      <c r="A797" s="42"/>
      <c r="B797" s="43"/>
      <c r="C797" s="44"/>
      <c r="D797" s="42"/>
      <c r="E797" s="45"/>
      <c r="F797" s="50"/>
      <c r="G797" s="47"/>
      <c r="H797" s="48"/>
    </row>
    <row r="798" customFormat="false" ht="12.75" hidden="false" customHeight="false" outlineLevel="0" collapsed="false">
      <c r="A798" s="42"/>
      <c r="B798" s="43"/>
      <c r="C798" s="44"/>
      <c r="D798" s="42"/>
      <c r="E798" s="45"/>
      <c r="F798" s="50"/>
      <c r="G798" s="47"/>
      <c r="H798" s="48"/>
    </row>
    <row r="799" customFormat="false" ht="12.75" hidden="false" customHeight="false" outlineLevel="0" collapsed="false">
      <c r="A799" s="42"/>
      <c r="B799" s="43"/>
      <c r="C799" s="44"/>
      <c r="D799" s="42"/>
      <c r="E799" s="45"/>
      <c r="F799" s="50"/>
      <c r="G799" s="47"/>
      <c r="H799" s="48"/>
    </row>
    <row r="800" customFormat="false" ht="12.75" hidden="false" customHeight="false" outlineLevel="0" collapsed="false">
      <c r="A800" s="42"/>
      <c r="B800" s="43"/>
      <c r="C800" s="44"/>
      <c r="D800" s="42"/>
      <c r="E800" s="45"/>
      <c r="F800" s="50"/>
      <c r="G800" s="47"/>
      <c r="H800" s="48"/>
    </row>
    <row r="801" customFormat="false" ht="12.75" hidden="false" customHeight="false" outlineLevel="0" collapsed="false">
      <c r="A801" s="42"/>
      <c r="B801" s="43"/>
      <c r="C801" s="44"/>
      <c r="D801" s="42"/>
      <c r="E801" s="45"/>
      <c r="F801" s="50"/>
      <c r="G801" s="47"/>
      <c r="H801" s="48"/>
    </row>
    <row r="802" customFormat="false" ht="12.75" hidden="false" customHeight="false" outlineLevel="0" collapsed="false">
      <c r="A802" s="42"/>
      <c r="B802" s="43"/>
      <c r="C802" s="44"/>
      <c r="D802" s="42"/>
      <c r="E802" s="45"/>
      <c r="F802" s="50"/>
      <c r="G802" s="47"/>
      <c r="H802" s="48"/>
    </row>
    <row r="803" customFormat="false" ht="12.75" hidden="false" customHeight="false" outlineLevel="0" collapsed="false">
      <c r="A803" s="42"/>
      <c r="B803" s="43"/>
      <c r="C803" s="44"/>
      <c r="D803" s="42"/>
      <c r="E803" s="45"/>
      <c r="F803" s="50"/>
      <c r="G803" s="47"/>
      <c r="H803" s="48"/>
    </row>
    <row r="804" customFormat="false" ht="12.75" hidden="false" customHeight="false" outlineLevel="0" collapsed="false">
      <c r="A804" s="42"/>
      <c r="B804" s="43"/>
      <c r="C804" s="44"/>
      <c r="D804" s="42"/>
      <c r="E804" s="45"/>
      <c r="F804" s="50"/>
      <c r="G804" s="47"/>
      <c r="H804" s="48"/>
    </row>
    <row r="805" customFormat="false" ht="12.75" hidden="false" customHeight="false" outlineLevel="0" collapsed="false">
      <c r="A805" s="42"/>
      <c r="B805" s="43"/>
      <c r="C805" s="44"/>
      <c r="D805" s="42"/>
      <c r="E805" s="45"/>
      <c r="F805" s="50"/>
      <c r="G805" s="47"/>
      <c r="H805" s="48"/>
    </row>
    <row r="806" customFormat="false" ht="12.75" hidden="false" customHeight="false" outlineLevel="0" collapsed="false">
      <c r="A806" s="42"/>
      <c r="B806" s="43"/>
      <c r="C806" s="44"/>
      <c r="D806" s="42"/>
      <c r="E806" s="45"/>
      <c r="F806" s="50"/>
      <c r="G806" s="47"/>
      <c r="H806" s="48"/>
    </row>
    <row r="807" customFormat="false" ht="12.75" hidden="false" customHeight="false" outlineLevel="0" collapsed="false">
      <c r="A807" s="42"/>
      <c r="B807" s="43"/>
      <c r="C807" s="44"/>
      <c r="D807" s="42"/>
      <c r="E807" s="45"/>
      <c r="F807" s="50"/>
      <c r="G807" s="47"/>
      <c r="H807" s="48"/>
    </row>
    <row r="808" customFormat="false" ht="12.75" hidden="false" customHeight="false" outlineLevel="0" collapsed="false">
      <c r="A808" s="42"/>
      <c r="B808" s="43"/>
      <c r="C808" s="44"/>
      <c r="D808" s="42"/>
      <c r="E808" s="45"/>
      <c r="F808" s="50"/>
      <c r="G808" s="47"/>
      <c r="H808" s="48"/>
    </row>
    <row r="809" customFormat="false" ht="12.75" hidden="false" customHeight="false" outlineLevel="0" collapsed="false">
      <c r="A809" s="42"/>
      <c r="B809" s="43"/>
      <c r="C809" s="44"/>
      <c r="D809" s="42"/>
      <c r="E809" s="45"/>
      <c r="F809" s="50"/>
      <c r="G809" s="47"/>
      <c r="H809" s="48"/>
    </row>
    <row r="810" customFormat="false" ht="12.75" hidden="false" customHeight="false" outlineLevel="0" collapsed="false">
      <c r="A810" s="42"/>
      <c r="B810" s="43"/>
      <c r="C810" s="44"/>
      <c r="D810" s="42"/>
      <c r="E810" s="45"/>
      <c r="F810" s="50"/>
      <c r="G810" s="47"/>
      <c r="H810" s="48"/>
    </row>
    <row r="811" customFormat="false" ht="12.75" hidden="false" customHeight="false" outlineLevel="0" collapsed="false">
      <c r="A811" s="42"/>
      <c r="B811" s="43"/>
      <c r="C811" s="44"/>
      <c r="D811" s="42"/>
      <c r="E811" s="45"/>
      <c r="F811" s="50"/>
      <c r="G811" s="47"/>
      <c r="H811" s="48"/>
    </row>
    <row r="812" customFormat="false" ht="12.75" hidden="false" customHeight="false" outlineLevel="0" collapsed="false">
      <c r="A812" s="42"/>
      <c r="B812" s="43"/>
      <c r="C812" s="44"/>
      <c r="D812" s="42"/>
      <c r="E812" s="45"/>
      <c r="F812" s="50"/>
      <c r="G812" s="47"/>
      <c r="H812" s="48"/>
    </row>
    <row r="813" customFormat="false" ht="12.75" hidden="false" customHeight="false" outlineLevel="0" collapsed="false">
      <c r="A813" s="42"/>
      <c r="B813" s="43"/>
      <c r="C813" s="44"/>
      <c r="D813" s="42"/>
      <c r="E813" s="45"/>
      <c r="F813" s="50"/>
      <c r="G813" s="47"/>
      <c r="H813" s="48"/>
    </row>
    <row r="814" customFormat="false" ht="12.75" hidden="false" customHeight="false" outlineLevel="0" collapsed="false">
      <c r="A814" s="42"/>
      <c r="B814" s="43"/>
      <c r="C814" s="44"/>
      <c r="D814" s="42"/>
      <c r="E814" s="45"/>
      <c r="F814" s="50"/>
      <c r="G814" s="47"/>
      <c r="H814" s="48"/>
    </row>
    <row r="815" customFormat="false" ht="12.75" hidden="false" customHeight="false" outlineLevel="0" collapsed="false">
      <c r="A815" s="42"/>
      <c r="B815" s="43"/>
      <c r="C815" s="44"/>
      <c r="D815" s="42"/>
      <c r="E815" s="45"/>
      <c r="F815" s="50"/>
      <c r="G815" s="47"/>
      <c r="H815" s="48"/>
    </row>
    <row r="816" customFormat="false" ht="12.75" hidden="false" customHeight="false" outlineLevel="0" collapsed="false">
      <c r="A816" s="42"/>
      <c r="B816" s="43"/>
      <c r="C816" s="44"/>
      <c r="D816" s="42"/>
      <c r="E816" s="45"/>
      <c r="F816" s="50"/>
      <c r="G816" s="47"/>
      <c r="H816" s="48"/>
    </row>
    <row r="817" customFormat="false" ht="12.75" hidden="false" customHeight="false" outlineLevel="0" collapsed="false">
      <c r="A817" s="42"/>
      <c r="B817" s="43"/>
      <c r="C817" s="44"/>
      <c r="D817" s="42"/>
      <c r="E817" s="45"/>
      <c r="F817" s="50"/>
      <c r="G817" s="47"/>
      <c r="H817" s="48"/>
    </row>
    <row r="818" customFormat="false" ht="12.75" hidden="false" customHeight="false" outlineLevel="0" collapsed="false">
      <c r="A818" s="42"/>
      <c r="B818" s="43"/>
      <c r="C818" s="44"/>
      <c r="D818" s="42"/>
      <c r="E818" s="45"/>
      <c r="F818" s="50"/>
      <c r="G818" s="47"/>
      <c r="H818" s="48"/>
    </row>
    <row r="819" customFormat="false" ht="12.75" hidden="false" customHeight="false" outlineLevel="0" collapsed="false">
      <c r="A819" s="42"/>
      <c r="B819" s="43"/>
      <c r="C819" s="44"/>
      <c r="D819" s="42"/>
      <c r="E819" s="45"/>
      <c r="F819" s="50"/>
      <c r="G819" s="47"/>
      <c r="H819" s="48"/>
    </row>
    <row r="820" customFormat="false" ht="12.75" hidden="false" customHeight="false" outlineLevel="0" collapsed="false">
      <c r="A820" s="42"/>
      <c r="B820" s="43"/>
      <c r="C820" s="44"/>
      <c r="D820" s="42"/>
      <c r="E820" s="45"/>
      <c r="F820" s="50"/>
      <c r="G820" s="47"/>
      <c r="H820" s="48"/>
    </row>
    <row r="821" customFormat="false" ht="12.75" hidden="false" customHeight="false" outlineLevel="0" collapsed="false">
      <c r="A821" s="42"/>
      <c r="B821" s="43"/>
      <c r="C821" s="44"/>
      <c r="D821" s="42"/>
      <c r="E821" s="45"/>
      <c r="F821" s="50"/>
      <c r="G821" s="47"/>
      <c r="H821" s="48"/>
    </row>
    <row r="822" customFormat="false" ht="12.75" hidden="false" customHeight="false" outlineLevel="0" collapsed="false">
      <c r="A822" s="42"/>
      <c r="B822" s="43"/>
      <c r="C822" s="44"/>
      <c r="D822" s="42"/>
      <c r="E822" s="45"/>
      <c r="F822" s="50"/>
      <c r="G822" s="47"/>
      <c r="H822" s="48"/>
    </row>
    <row r="823" customFormat="false" ht="12.75" hidden="false" customHeight="false" outlineLevel="0" collapsed="false">
      <c r="A823" s="42"/>
      <c r="B823" s="43"/>
      <c r="C823" s="44"/>
      <c r="D823" s="42"/>
      <c r="E823" s="45"/>
      <c r="F823" s="50"/>
      <c r="G823" s="47"/>
      <c r="H823" s="48"/>
    </row>
    <row r="824" customFormat="false" ht="12.75" hidden="false" customHeight="false" outlineLevel="0" collapsed="false">
      <c r="A824" s="42"/>
      <c r="B824" s="43"/>
      <c r="C824" s="44"/>
      <c r="D824" s="42"/>
      <c r="E824" s="45"/>
      <c r="F824" s="50"/>
      <c r="G824" s="47"/>
      <c r="H824" s="48"/>
    </row>
    <row r="825" customFormat="false" ht="12.75" hidden="false" customHeight="false" outlineLevel="0" collapsed="false">
      <c r="A825" s="42"/>
      <c r="B825" s="43"/>
      <c r="C825" s="44"/>
      <c r="D825" s="42"/>
      <c r="E825" s="45"/>
      <c r="F825" s="50"/>
      <c r="G825" s="47"/>
      <c r="H825" s="48"/>
    </row>
    <row r="826" customFormat="false" ht="12.75" hidden="false" customHeight="false" outlineLevel="0" collapsed="false">
      <c r="A826" s="42"/>
      <c r="B826" s="43"/>
      <c r="C826" s="44"/>
      <c r="D826" s="42"/>
      <c r="E826" s="45"/>
      <c r="F826" s="50"/>
      <c r="G826" s="47"/>
      <c r="H826" s="48"/>
    </row>
    <row r="827" customFormat="false" ht="12.75" hidden="false" customHeight="false" outlineLevel="0" collapsed="false">
      <c r="A827" s="42"/>
      <c r="B827" s="43"/>
      <c r="C827" s="44"/>
      <c r="D827" s="42"/>
      <c r="E827" s="45"/>
      <c r="F827" s="50"/>
      <c r="G827" s="47"/>
      <c r="H827" s="48"/>
    </row>
    <row r="828" customFormat="false" ht="12.75" hidden="false" customHeight="false" outlineLevel="0" collapsed="false">
      <c r="A828" s="42"/>
      <c r="B828" s="43"/>
      <c r="C828" s="44"/>
      <c r="D828" s="42"/>
      <c r="E828" s="45"/>
      <c r="F828" s="50"/>
      <c r="G828" s="47"/>
      <c r="H828" s="48"/>
    </row>
    <row r="829" customFormat="false" ht="12.75" hidden="false" customHeight="false" outlineLevel="0" collapsed="false">
      <c r="A829" s="42"/>
      <c r="B829" s="43"/>
      <c r="C829" s="44"/>
      <c r="D829" s="42"/>
      <c r="E829" s="45"/>
      <c r="F829" s="50"/>
      <c r="G829" s="47"/>
      <c r="H829" s="48"/>
    </row>
    <row r="830" customFormat="false" ht="12.75" hidden="false" customHeight="false" outlineLevel="0" collapsed="false">
      <c r="A830" s="42"/>
      <c r="B830" s="43"/>
      <c r="C830" s="44"/>
      <c r="D830" s="42"/>
      <c r="E830" s="45"/>
      <c r="F830" s="50"/>
      <c r="G830" s="47"/>
      <c r="H830" s="48"/>
    </row>
    <row r="831" customFormat="false" ht="12.75" hidden="false" customHeight="false" outlineLevel="0" collapsed="false">
      <c r="A831" s="42"/>
      <c r="B831" s="43"/>
      <c r="C831" s="44"/>
      <c r="D831" s="42"/>
      <c r="E831" s="45"/>
      <c r="F831" s="50"/>
      <c r="G831" s="47"/>
      <c r="H831" s="48"/>
    </row>
    <row r="832" customFormat="false" ht="12.75" hidden="false" customHeight="false" outlineLevel="0" collapsed="false">
      <c r="A832" s="42"/>
      <c r="B832" s="43"/>
      <c r="C832" s="44"/>
      <c r="D832" s="42"/>
      <c r="E832" s="45"/>
      <c r="F832" s="50"/>
      <c r="G832" s="47"/>
      <c r="H832" s="48"/>
    </row>
    <row r="833" customFormat="false" ht="12.75" hidden="false" customHeight="false" outlineLevel="0" collapsed="false">
      <c r="A833" s="42"/>
      <c r="B833" s="43"/>
      <c r="C833" s="44"/>
      <c r="D833" s="42"/>
      <c r="E833" s="45"/>
      <c r="F833" s="50"/>
      <c r="G833" s="47"/>
      <c r="H833" s="48"/>
    </row>
    <row r="834" customFormat="false" ht="12.75" hidden="false" customHeight="false" outlineLevel="0" collapsed="false">
      <c r="A834" s="42"/>
      <c r="B834" s="43"/>
      <c r="C834" s="44"/>
      <c r="D834" s="42"/>
      <c r="E834" s="45"/>
      <c r="F834" s="50"/>
      <c r="G834" s="47"/>
      <c r="H834" s="48"/>
    </row>
    <row r="835" customFormat="false" ht="12.75" hidden="false" customHeight="false" outlineLevel="0" collapsed="false">
      <c r="A835" s="42"/>
      <c r="B835" s="43"/>
      <c r="C835" s="44"/>
      <c r="D835" s="42"/>
      <c r="E835" s="45"/>
      <c r="F835" s="50"/>
      <c r="G835" s="47"/>
      <c r="H835" s="48"/>
    </row>
    <row r="836" customFormat="false" ht="12.75" hidden="false" customHeight="false" outlineLevel="0" collapsed="false">
      <c r="A836" s="42"/>
      <c r="B836" s="43"/>
      <c r="C836" s="44"/>
      <c r="D836" s="42"/>
      <c r="E836" s="45"/>
      <c r="F836" s="50"/>
      <c r="G836" s="47"/>
      <c r="H836" s="48"/>
    </row>
    <row r="837" customFormat="false" ht="12.75" hidden="false" customHeight="false" outlineLevel="0" collapsed="false">
      <c r="A837" s="42"/>
      <c r="B837" s="43"/>
      <c r="C837" s="44"/>
      <c r="D837" s="42"/>
      <c r="E837" s="45"/>
      <c r="F837" s="50"/>
      <c r="G837" s="47"/>
      <c r="H837" s="48"/>
    </row>
    <row r="838" customFormat="false" ht="12.75" hidden="false" customHeight="false" outlineLevel="0" collapsed="false">
      <c r="A838" s="42"/>
      <c r="B838" s="43"/>
      <c r="C838" s="44"/>
      <c r="D838" s="42"/>
      <c r="E838" s="45"/>
      <c r="F838" s="50"/>
      <c r="G838" s="47"/>
      <c r="H838" s="48"/>
    </row>
    <row r="839" customFormat="false" ht="12.75" hidden="false" customHeight="false" outlineLevel="0" collapsed="false">
      <c r="A839" s="42"/>
      <c r="B839" s="43"/>
      <c r="C839" s="44"/>
      <c r="D839" s="42"/>
      <c r="E839" s="45"/>
      <c r="F839" s="50"/>
      <c r="G839" s="47"/>
      <c r="H839" s="48"/>
    </row>
    <row r="840" customFormat="false" ht="12.75" hidden="false" customHeight="false" outlineLevel="0" collapsed="false">
      <c r="A840" s="42"/>
      <c r="B840" s="43"/>
      <c r="C840" s="44"/>
      <c r="D840" s="42"/>
      <c r="E840" s="45"/>
      <c r="F840" s="50"/>
      <c r="G840" s="47"/>
      <c r="H840" s="48"/>
    </row>
    <row r="841" customFormat="false" ht="12.75" hidden="false" customHeight="false" outlineLevel="0" collapsed="false">
      <c r="A841" s="42"/>
      <c r="B841" s="43"/>
      <c r="C841" s="44"/>
      <c r="D841" s="42"/>
      <c r="E841" s="45"/>
      <c r="F841" s="50"/>
      <c r="G841" s="47"/>
      <c r="H841" s="48"/>
    </row>
    <row r="842" customFormat="false" ht="12.75" hidden="false" customHeight="false" outlineLevel="0" collapsed="false">
      <c r="A842" s="42"/>
      <c r="B842" s="43"/>
      <c r="C842" s="44"/>
      <c r="D842" s="42"/>
      <c r="E842" s="45"/>
      <c r="F842" s="50"/>
      <c r="G842" s="47"/>
      <c r="H842" s="48"/>
    </row>
    <row r="843" customFormat="false" ht="12.75" hidden="false" customHeight="false" outlineLevel="0" collapsed="false">
      <c r="A843" s="42"/>
      <c r="B843" s="43"/>
      <c r="C843" s="44"/>
      <c r="D843" s="42"/>
      <c r="E843" s="45"/>
      <c r="F843" s="50"/>
      <c r="G843" s="47"/>
      <c r="H843" s="48"/>
    </row>
    <row r="844" customFormat="false" ht="12.75" hidden="false" customHeight="false" outlineLevel="0" collapsed="false">
      <c r="A844" s="42"/>
      <c r="B844" s="43"/>
      <c r="C844" s="44"/>
      <c r="D844" s="42"/>
      <c r="E844" s="45"/>
      <c r="F844" s="50"/>
      <c r="G844" s="47"/>
      <c r="H844" s="48"/>
    </row>
    <row r="845" customFormat="false" ht="12.75" hidden="false" customHeight="false" outlineLevel="0" collapsed="false">
      <c r="A845" s="42"/>
      <c r="B845" s="43"/>
      <c r="C845" s="44"/>
      <c r="D845" s="42"/>
      <c r="E845" s="45"/>
      <c r="F845" s="50"/>
      <c r="G845" s="47"/>
      <c r="H845" s="48"/>
    </row>
    <row r="846" customFormat="false" ht="12.75" hidden="false" customHeight="false" outlineLevel="0" collapsed="false">
      <c r="A846" s="42"/>
      <c r="B846" s="43"/>
      <c r="C846" s="44"/>
      <c r="D846" s="42"/>
      <c r="E846" s="45"/>
      <c r="F846" s="50"/>
      <c r="G846" s="47"/>
      <c r="H846" s="48"/>
    </row>
    <row r="847" customFormat="false" ht="12.75" hidden="false" customHeight="false" outlineLevel="0" collapsed="false">
      <c r="A847" s="42"/>
      <c r="B847" s="43"/>
      <c r="C847" s="44"/>
      <c r="D847" s="42"/>
      <c r="E847" s="45"/>
      <c r="F847" s="50"/>
      <c r="G847" s="47"/>
      <c r="H847" s="48"/>
    </row>
    <row r="848" customFormat="false" ht="12.75" hidden="false" customHeight="false" outlineLevel="0" collapsed="false">
      <c r="A848" s="42"/>
      <c r="B848" s="43"/>
      <c r="C848" s="44"/>
      <c r="D848" s="42"/>
      <c r="E848" s="45"/>
      <c r="F848" s="50"/>
      <c r="G848" s="47"/>
      <c r="H848" s="48"/>
    </row>
    <row r="849" customFormat="false" ht="12.75" hidden="false" customHeight="false" outlineLevel="0" collapsed="false">
      <c r="A849" s="42"/>
      <c r="B849" s="43"/>
      <c r="C849" s="44"/>
      <c r="D849" s="42"/>
      <c r="E849" s="45"/>
      <c r="F849" s="50"/>
      <c r="G849" s="47"/>
      <c r="H849" s="48"/>
    </row>
    <row r="850" customFormat="false" ht="12.75" hidden="false" customHeight="false" outlineLevel="0" collapsed="false">
      <c r="A850" s="42"/>
      <c r="B850" s="43"/>
      <c r="C850" s="44"/>
      <c r="D850" s="42"/>
      <c r="E850" s="45"/>
      <c r="F850" s="50"/>
      <c r="G850" s="47"/>
      <c r="H850" s="48"/>
    </row>
    <row r="851" customFormat="false" ht="12.75" hidden="false" customHeight="false" outlineLevel="0" collapsed="false">
      <c r="A851" s="42"/>
      <c r="B851" s="43"/>
      <c r="C851" s="44"/>
      <c r="D851" s="42"/>
      <c r="E851" s="45"/>
      <c r="F851" s="50"/>
      <c r="G851" s="47"/>
      <c r="H851" s="48"/>
    </row>
    <row r="852" customFormat="false" ht="12.75" hidden="false" customHeight="false" outlineLevel="0" collapsed="false">
      <c r="A852" s="42"/>
      <c r="B852" s="43"/>
      <c r="C852" s="44"/>
      <c r="D852" s="42"/>
      <c r="E852" s="45"/>
      <c r="F852" s="50"/>
      <c r="G852" s="47"/>
      <c r="H852" s="48"/>
    </row>
    <row r="853" customFormat="false" ht="12.75" hidden="false" customHeight="false" outlineLevel="0" collapsed="false">
      <c r="A853" s="42"/>
      <c r="B853" s="43"/>
      <c r="C853" s="44"/>
      <c r="D853" s="42"/>
      <c r="E853" s="45"/>
      <c r="F853" s="50"/>
      <c r="G853" s="47"/>
      <c r="H853" s="48"/>
    </row>
    <row r="854" customFormat="false" ht="12.75" hidden="false" customHeight="false" outlineLevel="0" collapsed="false">
      <c r="A854" s="42"/>
      <c r="B854" s="43"/>
      <c r="C854" s="44"/>
      <c r="D854" s="42"/>
      <c r="E854" s="45"/>
      <c r="F854" s="50"/>
      <c r="G854" s="47"/>
      <c r="H854" s="48"/>
    </row>
    <row r="855" customFormat="false" ht="12.75" hidden="false" customHeight="false" outlineLevel="0" collapsed="false">
      <c r="A855" s="42"/>
      <c r="B855" s="43"/>
      <c r="C855" s="44"/>
      <c r="D855" s="42"/>
      <c r="E855" s="45"/>
      <c r="F855" s="50"/>
      <c r="G855" s="47"/>
      <c r="H855" s="48"/>
    </row>
    <row r="856" customFormat="false" ht="12.75" hidden="false" customHeight="false" outlineLevel="0" collapsed="false">
      <c r="A856" s="42"/>
      <c r="B856" s="43"/>
      <c r="C856" s="44"/>
      <c r="D856" s="42"/>
      <c r="E856" s="45"/>
      <c r="F856" s="50"/>
      <c r="G856" s="47"/>
      <c r="H856" s="48"/>
    </row>
    <row r="857" customFormat="false" ht="12.75" hidden="false" customHeight="false" outlineLevel="0" collapsed="false">
      <c r="A857" s="42"/>
      <c r="B857" s="43"/>
      <c r="C857" s="44"/>
      <c r="D857" s="42"/>
      <c r="E857" s="45"/>
      <c r="F857" s="50"/>
      <c r="G857" s="47"/>
      <c r="H857" s="48"/>
    </row>
    <row r="858" customFormat="false" ht="12.75" hidden="false" customHeight="false" outlineLevel="0" collapsed="false">
      <c r="A858" s="42"/>
      <c r="B858" s="43"/>
      <c r="C858" s="44"/>
      <c r="D858" s="42"/>
      <c r="E858" s="45"/>
      <c r="F858" s="50"/>
      <c r="G858" s="47"/>
      <c r="H858" s="48"/>
    </row>
    <row r="859" customFormat="false" ht="12.75" hidden="false" customHeight="false" outlineLevel="0" collapsed="false">
      <c r="A859" s="42"/>
      <c r="B859" s="43"/>
      <c r="C859" s="44"/>
      <c r="D859" s="42"/>
      <c r="E859" s="45"/>
      <c r="F859" s="50"/>
      <c r="G859" s="47"/>
      <c r="H859" s="48"/>
    </row>
    <row r="860" customFormat="false" ht="12.75" hidden="false" customHeight="false" outlineLevel="0" collapsed="false">
      <c r="A860" s="42"/>
      <c r="B860" s="43"/>
      <c r="C860" s="44"/>
      <c r="D860" s="42"/>
      <c r="E860" s="45"/>
      <c r="F860" s="50"/>
      <c r="G860" s="47"/>
      <c r="H860" s="48"/>
    </row>
    <row r="861" customFormat="false" ht="12.75" hidden="false" customHeight="false" outlineLevel="0" collapsed="false">
      <c r="A861" s="42"/>
      <c r="B861" s="43"/>
      <c r="C861" s="44"/>
      <c r="D861" s="42"/>
      <c r="E861" s="45"/>
      <c r="F861" s="50"/>
      <c r="G861" s="47"/>
      <c r="H861" s="48"/>
    </row>
    <row r="862" customFormat="false" ht="12.75" hidden="false" customHeight="false" outlineLevel="0" collapsed="false">
      <c r="A862" s="42"/>
      <c r="B862" s="43"/>
      <c r="C862" s="44"/>
      <c r="D862" s="42"/>
      <c r="E862" s="45"/>
      <c r="F862" s="50"/>
      <c r="G862" s="47"/>
      <c r="H862" s="48"/>
    </row>
    <row r="863" customFormat="false" ht="12.75" hidden="false" customHeight="false" outlineLevel="0" collapsed="false">
      <c r="A863" s="42"/>
      <c r="B863" s="43"/>
      <c r="C863" s="44"/>
      <c r="D863" s="42"/>
      <c r="E863" s="45"/>
      <c r="F863" s="50"/>
      <c r="G863" s="47"/>
      <c r="H863" s="48"/>
    </row>
    <row r="864" customFormat="false" ht="12.75" hidden="false" customHeight="false" outlineLevel="0" collapsed="false">
      <c r="A864" s="42"/>
      <c r="B864" s="43"/>
      <c r="C864" s="44"/>
      <c r="D864" s="42"/>
      <c r="E864" s="45"/>
      <c r="F864" s="50"/>
      <c r="G864" s="47"/>
      <c r="H864" s="48"/>
    </row>
    <row r="865" customFormat="false" ht="12.75" hidden="false" customHeight="false" outlineLevel="0" collapsed="false">
      <c r="A865" s="42"/>
      <c r="B865" s="43"/>
      <c r="C865" s="44"/>
      <c r="D865" s="42"/>
      <c r="E865" s="45"/>
      <c r="F865" s="50"/>
      <c r="G865" s="47"/>
      <c r="H865" s="48"/>
    </row>
    <row r="866" customFormat="false" ht="12.75" hidden="false" customHeight="false" outlineLevel="0" collapsed="false">
      <c r="A866" s="42"/>
      <c r="B866" s="43"/>
      <c r="C866" s="44"/>
      <c r="D866" s="42"/>
      <c r="E866" s="45"/>
      <c r="F866" s="50"/>
      <c r="G866" s="47"/>
      <c r="H866" s="48"/>
    </row>
    <row r="867" customFormat="false" ht="12.75" hidden="false" customHeight="false" outlineLevel="0" collapsed="false">
      <c r="A867" s="42"/>
      <c r="B867" s="43"/>
      <c r="C867" s="44"/>
      <c r="D867" s="42"/>
      <c r="E867" s="45"/>
      <c r="F867" s="50"/>
      <c r="G867" s="47"/>
      <c r="H867" s="48"/>
    </row>
    <row r="868" customFormat="false" ht="12.75" hidden="false" customHeight="false" outlineLevel="0" collapsed="false">
      <c r="A868" s="42"/>
      <c r="B868" s="43"/>
      <c r="C868" s="44"/>
      <c r="D868" s="42"/>
      <c r="E868" s="45"/>
      <c r="F868" s="50"/>
      <c r="G868" s="47"/>
      <c r="H868" s="48"/>
    </row>
    <row r="869" customFormat="false" ht="12.75" hidden="false" customHeight="false" outlineLevel="0" collapsed="false">
      <c r="A869" s="42"/>
      <c r="B869" s="43"/>
      <c r="C869" s="44"/>
      <c r="D869" s="42"/>
      <c r="E869" s="45"/>
      <c r="F869" s="50"/>
      <c r="G869" s="47"/>
      <c r="H869" s="48"/>
    </row>
    <row r="870" customFormat="false" ht="12.75" hidden="false" customHeight="false" outlineLevel="0" collapsed="false">
      <c r="A870" s="42"/>
      <c r="B870" s="43"/>
      <c r="C870" s="44"/>
      <c r="D870" s="42"/>
      <c r="E870" s="45"/>
      <c r="F870" s="50"/>
      <c r="G870" s="47"/>
      <c r="H870" s="48"/>
    </row>
    <row r="871" customFormat="false" ht="12.75" hidden="false" customHeight="false" outlineLevel="0" collapsed="false">
      <c r="A871" s="42"/>
      <c r="B871" s="43"/>
      <c r="C871" s="44"/>
      <c r="D871" s="42"/>
      <c r="E871" s="45"/>
      <c r="F871" s="50"/>
      <c r="G871" s="47"/>
      <c r="H871" s="48"/>
    </row>
    <row r="872" customFormat="false" ht="12.75" hidden="false" customHeight="false" outlineLevel="0" collapsed="false">
      <c r="A872" s="42"/>
      <c r="B872" s="43"/>
      <c r="C872" s="44"/>
      <c r="D872" s="42"/>
      <c r="E872" s="45"/>
      <c r="F872" s="50"/>
      <c r="G872" s="47"/>
      <c r="H872" s="48"/>
    </row>
    <row r="873" customFormat="false" ht="12.75" hidden="false" customHeight="false" outlineLevel="0" collapsed="false">
      <c r="A873" s="42"/>
      <c r="B873" s="43"/>
      <c r="C873" s="44"/>
      <c r="D873" s="42"/>
      <c r="E873" s="45"/>
      <c r="F873" s="50"/>
      <c r="G873" s="47"/>
      <c r="H873" s="48"/>
    </row>
    <row r="874" customFormat="false" ht="12.75" hidden="false" customHeight="false" outlineLevel="0" collapsed="false">
      <c r="A874" s="42"/>
      <c r="B874" s="43"/>
      <c r="C874" s="44"/>
      <c r="D874" s="42"/>
      <c r="E874" s="45"/>
      <c r="F874" s="50"/>
      <c r="G874" s="47"/>
      <c r="H874" s="48"/>
    </row>
    <row r="875" customFormat="false" ht="12.75" hidden="false" customHeight="false" outlineLevel="0" collapsed="false">
      <c r="A875" s="42"/>
      <c r="B875" s="43"/>
      <c r="C875" s="44"/>
      <c r="D875" s="42"/>
      <c r="E875" s="45"/>
      <c r="F875" s="50"/>
      <c r="G875" s="47"/>
      <c r="H875" s="48"/>
    </row>
    <row r="876" customFormat="false" ht="12.75" hidden="false" customHeight="false" outlineLevel="0" collapsed="false">
      <c r="A876" s="42"/>
      <c r="B876" s="43"/>
      <c r="C876" s="44"/>
      <c r="D876" s="42"/>
      <c r="E876" s="45"/>
      <c r="F876" s="50"/>
      <c r="G876" s="47"/>
      <c r="H876" s="48"/>
    </row>
    <row r="877" customFormat="false" ht="12.75" hidden="false" customHeight="false" outlineLevel="0" collapsed="false">
      <c r="A877" s="42"/>
      <c r="B877" s="43"/>
      <c r="C877" s="44"/>
      <c r="D877" s="42"/>
      <c r="E877" s="45"/>
      <c r="F877" s="50"/>
      <c r="G877" s="47"/>
      <c r="H877" s="48"/>
    </row>
    <row r="878" customFormat="false" ht="12.75" hidden="false" customHeight="false" outlineLevel="0" collapsed="false">
      <c r="A878" s="42"/>
      <c r="B878" s="43"/>
      <c r="C878" s="44"/>
      <c r="D878" s="42"/>
      <c r="E878" s="45"/>
      <c r="F878" s="50"/>
      <c r="G878" s="47"/>
      <c r="H878" s="48"/>
    </row>
    <row r="879" customFormat="false" ht="12.75" hidden="false" customHeight="false" outlineLevel="0" collapsed="false">
      <c r="A879" s="42"/>
      <c r="B879" s="43"/>
      <c r="C879" s="44"/>
      <c r="D879" s="42"/>
      <c r="E879" s="45"/>
      <c r="F879" s="50"/>
      <c r="G879" s="47"/>
      <c r="H879" s="48"/>
    </row>
    <row r="880" customFormat="false" ht="12.75" hidden="false" customHeight="false" outlineLevel="0" collapsed="false">
      <c r="A880" s="42"/>
      <c r="B880" s="43"/>
      <c r="C880" s="44"/>
      <c r="D880" s="42"/>
      <c r="E880" s="45"/>
      <c r="F880" s="50"/>
      <c r="G880" s="47"/>
      <c r="H880" s="48"/>
    </row>
    <row r="881" customFormat="false" ht="12.75" hidden="false" customHeight="false" outlineLevel="0" collapsed="false">
      <c r="A881" s="42"/>
      <c r="B881" s="43"/>
      <c r="C881" s="44"/>
      <c r="D881" s="42"/>
      <c r="E881" s="45"/>
      <c r="F881" s="50"/>
      <c r="G881" s="47"/>
      <c r="H881" s="48"/>
    </row>
    <row r="882" customFormat="false" ht="12.75" hidden="false" customHeight="false" outlineLevel="0" collapsed="false">
      <c r="A882" s="42"/>
      <c r="B882" s="43"/>
      <c r="C882" s="44"/>
      <c r="D882" s="42"/>
      <c r="E882" s="45"/>
      <c r="F882" s="50"/>
      <c r="G882" s="47"/>
      <c r="H882" s="48"/>
    </row>
    <row r="883" customFormat="false" ht="12.75" hidden="false" customHeight="false" outlineLevel="0" collapsed="false">
      <c r="A883" s="42"/>
      <c r="B883" s="43"/>
      <c r="C883" s="44"/>
      <c r="D883" s="42"/>
      <c r="E883" s="45"/>
      <c r="F883" s="50"/>
      <c r="G883" s="47"/>
      <c r="H883" s="48"/>
    </row>
    <row r="884" customFormat="false" ht="12.75" hidden="false" customHeight="false" outlineLevel="0" collapsed="false">
      <c r="A884" s="42"/>
      <c r="B884" s="43"/>
      <c r="C884" s="44"/>
      <c r="D884" s="42"/>
      <c r="E884" s="45"/>
      <c r="F884" s="50"/>
      <c r="G884" s="47"/>
      <c r="H884" s="48"/>
    </row>
    <row r="885" customFormat="false" ht="12.75" hidden="false" customHeight="false" outlineLevel="0" collapsed="false">
      <c r="A885" s="42"/>
      <c r="B885" s="43"/>
      <c r="C885" s="44"/>
      <c r="D885" s="42"/>
      <c r="E885" s="45"/>
      <c r="F885" s="50"/>
      <c r="G885" s="47"/>
      <c r="H885" s="48"/>
    </row>
    <row r="886" customFormat="false" ht="12.75" hidden="false" customHeight="false" outlineLevel="0" collapsed="false">
      <c r="A886" s="42"/>
      <c r="B886" s="43"/>
      <c r="C886" s="44"/>
      <c r="D886" s="42"/>
      <c r="E886" s="45"/>
      <c r="F886" s="50"/>
      <c r="G886" s="47"/>
      <c r="H886" s="48"/>
    </row>
    <row r="887" customFormat="false" ht="12.75" hidden="false" customHeight="false" outlineLevel="0" collapsed="false">
      <c r="A887" s="42"/>
      <c r="B887" s="43"/>
      <c r="C887" s="44"/>
      <c r="D887" s="42"/>
      <c r="E887" s="45"/>
      <c r="F887" s="50"/>
      <c r="G887" s="47"/>
      <c r="H887" s="48"/>
    </row>
    <row r="888" customFormat="false" ht="12.75" hidden="false" customHeight="false" outlineLevel="0" collapsed="false">
      <c r="A888" s="42"/>
      <c r="B888" s="43"/>
      <c r="C888" s="44"/>
      <c r="D888" s="42"/>
      <c r="E888" s="45"/>
      <c r="F888" s="50"/>
      <c r="G888" s="47"/>
      <c r="H888" s="48"/>
    </row>
    <row r="889" customFormat="false" ht="12.75" hidden="false" customHeight="false" outlineLevel="0" collapsed="false">
      <c r="A889" s="42"/>
      <c r="B889" s="43"/>
      <c r="C889" s="44"/>
      <c r="D889" s="42"/>
      <c r="E889" s="45"/>
      <c r="F889" s="50"/>
      <c r="G889" s="47"/>
      <c r="H889" s="48"/>
    </row>
    <row r="890" customFormat="false" ht="12.75" hidden="false" customHeight="false" outlineLevel="0" collapsed="false">
      <c r="A890" s="42"/>
      <c r="B890" s="43"/>
      <c r="C890" s="44"/>
      <c r="D890" s="42"/>
      <c r="E890" s="45"/>
      <c r="F890" s="50"/>
      <c r="G890" s="47"/>
      <c r="H890" s="48"/>
    </row>
    <row r="891" customFormat="false" ht="12.75" hidden="false" customHeight="false" outlineLevel="0" collapsed="false">
      <c r="A891" s="42"/>
      <c r="B891" s="43"/>
      <c r="C891" s="44"/>
      <c r="D891" s="42"/>
      <c r="E891" s="45"/>
      <c r="F891" s="50"/>
      <c r="G891" s="47"/>
      <c r="H891" s="48"/>
    </row>
    <row r="892" customFormat="false" ht="12.75" hidden="false" customHeight="false" outlineLevel="0" collapsed="false">
      <c r="A892" s="42"/>
      <c r="B892" s="43"/>
      <c r="C892" s="44"/>
      <c r="D892" s="42"/>
      <c r="E892" s="45"/>
      <c r="F892" s="50"/>
      <c r="G892" s="47"/>
      <c r="H892" s="48"/>
    </row>
    <row r="893" customFormat="false" ht="12.75" hidden="false" customHeight="false" outlineLevel="0" collapsed="false">
      <c r="A893" s="42"/>
      <c r="B893" s="43"/>
      <c r="C893" s="44"/>
      <c r="D893" s="42"/>
      <c r="E893" s="45"/>
      <c r="F893" s="50"/>
      <c r="G893" s="47"/>
      <c r="H893" s="48"/>
    </row>
    <row r="894" customFormat="false" ht="12.75" hidden="false" customHeight="false" outlineLevel="0" collapsed="false">
      <c r="A894" s="42"/>
      <c r="B894" s="43"/>
      <c r="C894" s="44"/>
      <c r="D894" s="42"/>
      <c r="E894" s="45"/>
      <c r="F894" s="50"/>
      <c r="G894" s="47"/>
      <c r="H894" s="48"/>
    </row>
    <row r="895" customFormat="false" ht="12.75" hidden="false" customHeight="false" outlineLevel="0" collapsed="false">
      <c r="A895" s="42"/>
      <c r="B895" s="43"/>
      <c r="C895" s="44"/>
      <c r="D895" s="42"/>
      <c r="E895" s="45"/>
      <c r="F895" s="50"/>
      <c r="G895" s="47"/>
      <c r="H895" s="48"/>
    </row>
    <row r="896" customFormat="false" ht="12.75" hidden="false" customHeight="false" outlineLevel="0" collapsed="false">
      <c r="A896" s="42"/>
      <c r="B896" s="43"/>
      <c r="C896" s="44"/>
      <c r="D896" s="42"/>
      <c r="E896" s="45"/>
      <c r="F896" s="50"/>
      <c r="G896" s="47"/>
      <c r="H896" s="48"/>
    </row>
    <row r="897" customFormat="false" ht="12.75" hidden="false" customHeight="false" outlineLevel="0" collapsed="false">
      <c r="A897" s="42"/>
      <c r="B897" s="43"/>
      <c r="C897" s="44"/>
      <c r="D897" s="42"/>
      <c r="E897" s="45"/>
      <c r="F897" s="50"/>
      <c r="G897" s="47"/>
      <c r="H897" s="48"/>
    </row>
    <row r="898" customFormat="false" ht="12.75" hidden="false" customHeight="false" outlineLevel="0" collapsed="false">
      <c r="A898" s="42"/>
      <c r="B898" s="43"/>
      <c r="C898" s="44"/>
      <c r="D898" s="42"/>
      <c r="E898" s="45"/>
      <c r="F898" s="50"/>
      <c r="G898" s="47"/>
      <c r="H898" s="48"/>
    </row>
    <row r="899" customFormat="false" ht="12.75" hidden="false" customHeight="false" outlineLevel="0" collapsed="false">
      <c r="A899" s="42"/>
      <c r="B899" s="43"/>
      <c r="C899" s="44"/>
      <c r="D899" s="42"/>
      <c r="E899" s="45"/>
      <c r="F899" s="50"/>
      <c r="G899" s="47"/>
      <c r="H899" s="48"/>
    </row>
    <row r="900" customFormat="false" ht="12.75" hidden="false" customHeight="false" outlineLevel="0" collapsed="false">
      <c r="A900" s="42"/>
      <c r="B900" s="43"/>
      <c r="C900" s="44"/>
      <c r="D900" s="42"/>
      <c r="E900" s="45"/>
      <c r="F900" s="50"/>
      <c r="G900" s="47"/>
      <c r="H900" s="48"/>
    </row>
    <row r="901" customFormat="false" ht="12.75" hidden="false" customHeight="false" outlineLevel="0" collapsed="false">
      <c r="A901" s="42"/>
      <c r="B901" s="43"/>
      <c r="C901" s="44"/>
      <c r="D901" s="42"/>
      <c r="E901" s="45"/>
      <c r="F901" s="50"/>
      <c r="G901" s="47"/>
      <c r="H901" s="48"/>
    </row>
    <row r="902" customFormat="false" ht="12.75" hidden="false" customHeight="false" outlineLevel="0" collapsed="false">
      <c r="A902" s="42"/>
      <c r="B902" s="43"/>
      <c r="C902" s="44"/>
      <c r="D902" s="42"/>
      <c r="E902" s="45"/>
      <c r="F902" s="50"/>
      <c r="G902" s="47"/>
      <c r="H902" s="48"/>
    </row>
    <row r="903" customFormat="false" ht="12.75" hidden="false" customHeight="false" outlineLevel="0" collapsed="false">
      <c r="A903" s="42"/>
      <c r="B903" s="43"/>
      <c r="C903" s="44"/>
      <c r="D903" s="42"/>
      <c r="E903" s="45"/>
      <c r="F903" s="50"/>
      <c r="G903" s="47"/>
      <c r="H903" s="48"/>
    </row>
    <row r="904" customFormat="false" ht="12.75" hidden="false" customHeight="false" outlineLevel="0" collapsed="false">
      <c r="A904" s="42"/>
      <c r="B904" s="43"/>
      <c r="C904" s="44"/>
      <c r="D904" s="42"/>
      <c r="E904" s="45"/>
      <c r="F904" s="50"/>
      <c r="G904" s="47"/>
      <c r="H904" s="48"/>
    </row>
    <row r="905" customFormat="false" ht="12.75" hidden="false" customHeight="false" outlineLevel="0" collapsed="false">
      <c r="A905" s="42"/>
      <c r="B905" s="43"/>
      <c r="C905" s="44"/>
      <c r="D905" s="42"/>
      <c r="E905" s="45"/>
      <c r="F905" s="50"/>
      <c r="G905" s="47"/>
      <c r="H905" s="48"/>
    </row>
    <row r="906" customFormat="false" ht="12.75" hidden="false" customHeight="false" outlineLevel="0" collapsed="false">
      <c r="A906" s="42"/>
      <c r="B906" s="43"/>
      <c r="C906" s="44"/>
      <c r="D906" s="42"/>
      <c r="E906" s="45"/>
      <c r="F906" s="50"/>
      <c r="G906" s="47"/>
      <c r="H906" s="48"/>
    </row>
    <row r="907" customFormat="false" ht="12.75" hidden="false" customHeight="false" outlineLevel="0" collapsed="false">
      <c r="A907" s="42"/>
      <c r="B907" s="43"/>
      <c r="C907" s="44"/>
      <c r="D907" s="42"/>
      <c r="E907" s="45"/>
      <c r="F907" s="50"/>
      <c r="G907" s="47"/>
      <c r="H907" s="48"/>
    </row>
    <row r="908" customFormat="false" ht="12.75" hidden="false" customHeight="false" outlineLevel="0" collapsed="false">
      <c r="A908" s="42"/>
      <c r="B908" s="43"/>
      <c r="C908" s="44"/>
      <c r="D908" s="42"/>
      <c r="E908" s="45"/>
      <c r="F908" s="50"/>
      <c r="G908" s="47"/>
      <c r="H908" s="48"/>
    </row>
    <row r="909" customFormat="false" ht="12.75" hidden="false" customHeight="false" outlineLevel="0" collapsed="false">
      <c r="A909" s="42"/>
      <c r="B909" s="43"/>
      <c r="C909" s="44"/>
      <c r="D909" s="42"/>
      <c r="E909" s="45"/>
      <c r="F909" s="50"/>
      <c r="G909" s="47"/>
      <c r="H909" s="48"/>
    </row>
    <row r="910" customFormat="false" ht="12.75" hidden="false" customHeight="false" outlineLevel="0" collapsed="false">
      <c r="A910" s="42"/>
      <c r="B910" s="43"/>
      <c r="C910" s="44"/>
      <c r="D910" s="42"/>
      <c r="E910" s="45"/>
      <c r="F910" s="50"/>
      <c r="G910" s="47"/>
      <c r="H910" s="48"/>
    </row>
    <row r="911" customFormat="false" ht="12.75" hidden="false" customHeight="false" outlineLevel="0" collapsed="false">
      <c r="A911" s="42"/>
      <c r="B911" s="43"/>
      <c r="C911" s="44"/>
      <c r="D911" s="42"/>
      <c r="E911" s="45"/>
      <c r="F911" s="50"/>
      <c r="G911" s="47"/>
      <c r="H911" s="48"/>
    </row>
    <row r="912" customFormat="false" ht="12.75" hidden="false" customHeight="false" outlineLevel="0" collapsed="false">
      <c r="A912" s="42"/>
      <c r="B912" s="43"/>
      <c r="C912" s="44"/>
      <c r="D912" s="42"/>
      <c r="E912" s="45"/>
      <c r="F912" s="50"/>
      <c r="G912" s="47"/>
      <c r="H912" s="48"/>
    </row>
    <row r="913" customFormat="false" ht="12.75" hidden="false" customHeight="false" outlineLevel="0" collapsed="false">
      <c r="A913" s="42"/>
      <c r="B913" s="43"/>
      <c r="C913" s="44"/>
      <c r="D913" s="42"/>
      <c r="E913" s="45"/>
      <c r="F913" s="50"/>
      <c r="G913" s="47"/>
      <c r="H913" s="48"/>
    </row>
    <row r="914" customFormat="false" ht="12.75" hidden="false" customHeight="false" outlineLevel="0" collapsed="false">
      <c r="A914" s="42"/>
      <c r="B914" s="43"/>
      <c r="C914" s="44"/>
      <c r="D914" s="42"/>
      <c r="E914" s="45"/>
      <c r="F914" s="50"/>
      <c r="G914" s="47"/>
      <c r="H914" s="48"/>
    </row>
    <row r="915" customFormat="false" ht="12.75" hidden="false" customHeight="false" outlineLevel="0" collapsed="false">
      <c r="A915" s="42"/>
      <c r="B915" s="43"/>
      <c r="C915" s="44"/>
      <c r="D915" s="42"/>
      <c r="E915" s="45"/>
      <c r="F915" s="50"/>
      <c r="G915" s="47"/>
      <c r="H915" s="48"/>
    </row>
    <row r="916" customFormat="false" ht="12.75" hidden="false" customHeight="false" outlineLevel="0" collapsed="false">
      <c r="A916" s="42"/>
      <c r="B916" s="43"/>
      <c r="C916" s="44"/>
      <c r="D916" s="42"/>
      <c r="E916" s="45"/>
      <c r="F916" s="50"/>
      <c r="G916" s="47"/>
      <c r="H916" s="48"/>
    </row>
    <row r="917" customFormat="false" ht="12.75" hidden="false" customHeight="false" outlineLevel="0" collapsed="false">
      <c r="A917" s="42"/>
      <c r="B917" s="43"/>
      <c r="C917" s="44"/>
      <c r="D917" s="42"/>
      <c r="E917" s="45"/>
      <c r="F917" s="50"/>
      <c r="G917" s="47"/>
      <c r="H917" s="48"/>
    </row>
    <row r="918" customFormat="false" ht="12.75" hidden="false" customHeight="false" outlineLevel="0" collapsed="false">
      <c r="A918" s="42"/>
      <c r="B918" s="43"/>
      <c r="C918" s="44"/>
      <c r="D918" s="42"/>
      <c r="E918" s="45"/>
      <c r="F918" s="50"/>
      <c r="G918" s="47"/>
      <c r="H918" s="48"/>
    </row>
    <row r="919" customFormat="false" ht="12.75" hidden="false" customHeight="false" outlineLevel="0" collapsed="false">
      <c r="A919" s="42"/>
      <c r="B919" s="43"/>
      <c r="C919" s="44"/>
      <c r="D919" s="42"/>
      <c r="E919" s="45"/>
      <c r="F919" s="50"/>
      <c r="G919" s="47"/>
      <c r="H919" s="48"/>
    </row>
    <row r="920" customFormat="false" ht="12.75" hidden="false" customHeight="false" outlineLevel="0" collapsed="false">
      <c r="A920" s="42"/>
      <c r="B920" s="43"/>
      <c r="C920" s="44"/>
      <c r="D920" s="42"/>
      <c r="E920" s="45"/>
      <c r="F920" s="50"/>
      <c r="G920" s="47"/>
      <c r="H920" s="48"/>
    </row>
    <row r="921" customFormat="false" ht="12.75" hidden="false" customHeight="false" outlineLevel="0" collapsed="false">
      <c r="A921" s="42"/>
      <c r="B921" s="43"/>
      <c r="C921" s="44"/>
      <c r="D921" s="42"/>
      <c r="E921" s="45"/>
      <c r="F921" s="50"/>
      <c r="G921" s="47"/>
      <c r="H921" s="48"/>
    </row>
    <row r="922" customFormat="false" ht="12.75" hidden="false" customHeight="false" outlineLevel="0" collapsed="false">
      <c r="A922" s="42"/>
      <c r="B922" s="43"/>
      <c r="C922" s="44"/>
      <c r="D922" s="42"/>
      <c r="E922" s="45"/>
      <c r="F922" s="50"/>
      <c r="G922" s="47"/>
      <c r="H922" s="48"/>
    </row>
    <row r="923" customFormat="false" ht="12.75" hidden="false" customHeight="false" outlineLevel="0" collapsed="false">
      <c r="A923" s="42"/>
      <c r="B923" s="43"/>
      <c r="C923" s="44"/>
      <c r="D923" s="42"/>
      <c r="E923" s="45"/>
      <c r="F923" s="50"/>
      <c r="G923" s="47"/>
      <c r="H923" s="48"/>
    </row>
    <row r="924" customFormat="false" ht="12.75" hidden="false" customHeight="false" outlineLevel="0" collapsed="false">
      <c r="A924" s="42"/>
      <c r="B924" s="43"/>
      <c r="C924" s="44"/>
      <c r="D924" s="42"/>
      <c r="E924" s="45"/>
      <c r="F924" s="50"/>
      <c r="G924" s="47"/>
      <c r="H924" s="48"/>
    </row>
    <row r="925" customFormat="false" ht="12.75" hidden="false" customHeight="false" outlineLevel="0" collapsed="false">
      <c r="A925" s="42"/>
      <c r="B925" s="43"/>
      <c r="C925" s="44"/>
      <c r="D925" s="42"/>
      <c r="E925" s="45"/>
      <c r="F925" s="50"/>
      <c r="G925" s="47"/>
      <c r="H925" s="48"/>
    </row>
    <row r="926" customFormat="false" ht="12.75" hidden="false" customHeight="false" outlineLevel="0" collapsed="false">
      <c r="A926" s="42"/>
      <c r="B926" s="43"/>
      <c r="C926" s="44"/>
      <c r="D926" s="42"/>
      <c r="E926" s="45"/>
      <c r="F926" s="50"/>
      <c r="G926" s="47"/>
      <c r="H926" s="48"/>
    </row>
    <row r="927" customFormat="false" ht="12.75" hidden="false" customHeight="false" outlineLevel="0" collapsed="false">
      <c r="A927" s="42"/>
      <c r="B927" s="43"/>
      <c r="C927" s="44"/>
      <c r="D927" s="42"/>
      <c r="E927" s="45"/>
      <c r="F927" s="50"/>
      <c r="G927" s="47"/>
      <c r="H927" s="48"/>
    </row>
    <row r="928" customFormat="false" ht="12.75" hidden="false" customHeight="false" outlineLevel="0" collapsed="false">
      <c r="A928" s="42"/>
      <c r="B928" s="43"/>
      <c r="C928" s="44"/>
      <c r="D928" s="42"/>
      <c r="E928" s="45"/>
      <c r="F928" s="50"/>
      <c r="G928" s="47"/>
      <c r="H928" s="48"/>
    </row>
    <row r="929" customFormat="false" ht="12.75" hidden="false" customHeight="false" outlineLevel="0" collapsed="false">
      <c r="A929" s="42"/>
      <c r="B929" s="43"/>
      <c r="C929" s="44"/>
      <c r="D929" s="42"/>
      <c r="E929" s="45"/>
      <c r="F929" s="50"/>
      <c r="G929" s="47"/>
      <c r="H929" s="48"/>
    </row>
    <row r="930" customFormat="false" ht="12.75" hidden="false" customHeight="false" outlineLevel="0" collapsed="false">
      <c r="A930" s="42"/>
      <c r="B930" s="43"/>
      <c r="C930" s="44"/>
      <c r="D930" s="42"/>
      <c r="E930" s="45"/>
      <c r="F930" s="50"/>
      <c r="G930" s="47"/>
      <c r="H930" s="48"/>
    </row>
    <row r="931" customFormat="false" ht="12.75" hidden="false" customHeight="false" outlineLevel="0" collapsed="false">
      <c r="A931" s="42"/>
      <c r="B931" s="43"/>
      <c r="C931" s="44"/>
      <c r="D931" s="42"/>
      <c r="E931" s="45"/>
      <c r="F931" s="50"/>
      <c r="G931" s="47"/>
      <c r="H931" s="48"/>
    </row>
    <row r="932" customFormat="false" ht="12.75" hidden="false" customHeight="false" outlineLevel="0" collapsed="false">
      <c r="A932" s="42"/>
      <c r="B932" s="43"/>
      <c r="C932" s="44"/>
      <c r="D932" s="42"/>
      <c r="E932" s="45"/>
      <c r="F932" s="50"/>
      <c r="G932" s="47"/>
      <c r="H932" s="48"/>
    </row>
    <row r="933" customFormat="false" ht="12.75" hidden="false" customHeight="false" outlineLevel="0" collapsed="false">
      <c r="A933" s="42"/>
      <c r="B933" s="43"/>
      <c r="C933" s="44"/>
      <c r="D933" s="42"/>
      <c r="E933" s="45"/>
      <c r="F933" s="50"/>
      <c r="G933" s="47"/>
      <c r="H933" s="48"/>
    </row>
    <row r="934" customFormat="false" ht="12.75" hidden="false" customHeight="false" outlineLevel="0" collapsed="false">
      <c r="A934" s="42"/>
      <c r="B934" s="43"/>
      <c r="C934" s="44"/>
      <c r="D934" s="42"/>
      <c r="E934" s="45"/>
      <c r="F934" s="50"/>
      <c r="G934" s="47"/>
      <c r="H934" s="48"/>
    </row>
    <row r="935" customFormat="false" ht="12.75" hidden="false" customHeight="false" outlineLevel="0" collapsed="false">
      <c r="A935" s="42"/>
      <c r="B935" s="43"/>
      <c r="C935" s="44"/>
      <c r="D935" s="42"/>
      <c r="E935" s="45"/>
      <c r="F935" s="50"/>
      <c r="G935" s="47"/>
      <c r="H935" s="48"/>
    </row>
    <row r="936" customFormat="false" ht="12.75" hidden="false" customHeight="false" outlineLevel="0" collapsed="false">
      <c r="A936" s="42"/>
      <c r="B936" s="43"/>
      <c r="C936" s="44"/>
      <c r="D936" s="42"/>
      <c r="E936" s="45"/>
      <c r="F936" s="50"/>
      <c r="G936" s="47"/>
      <c r="H936" s="48"/>
    </row>
    <row r="937" customFormat="false" ht="12.75" hidden="false" customHeight="false" outlineLevel="0" collapsed="false">
      <c r="A937" s="42"/>
      <c r="B937" s="43"/>
      <c r="C937" s="44"/>
      <c r="D937" s="42"/>
      <c r="E937" s="45"/>
      <c r="F937" s="50"/>
      <c r="G937" s="47"/>
      <c r="H937" s="48"/>
    </row>
    <row r="938" customFormat="false" ht="12.75" hidden="false" customHeight="false" outlineLevel="0" collapsed="false">
      <c r="A938" s="42"/>
      <c r="B938" s="43"/>
      <c r="C938" s="44"/>
      <c r="D938" s="42"/>
      <c r="E938" s="45"/>
      <c r="F938" s="50"/>
      <c r="G938" s="47"/>
      <c r="H938" s="48"/>
    </row>
    <row r="939" customFormat="false" ht="12.75" hidden="false" customHeight="false" outlineLevel="0" collapsed="false">
      <c r="A939" s="42"/>
      <c r="B939" s="43"/>
      <c r="C939" s="44"/>
      <c r="D939" s="42"/>
      <c r="E939" s="45"/>
      <c r="F939" s="50"/>
      <c r="G939" s="47"/>
      <c r="H939" s="48"/>
    </row>
    <row r="940" customFormat="false" ht="12.75" hidden="false" customHeight="false" outlineLevel="0" collapsed="false">
      <c r="A940" s="42"/>
      <c r="B940" s="43"/>
      <c r="C940" s="44"/>
      <c r="D940" s="42"/>
      <c r="E940" s="45"/>
      <c r="F940" s="50"/>
      <c r="G940" s="47"/>
      <c r="H940" s="48"/>
    </row>
    <row r="941" customFormat="false" ht="12.75" hidden="false" customHeight="false" outlineLevel="0" collapsed="false">
      <c r="A941" s="42"/>
      <c r="B941" s="43"/>
      <c r="C941" s="44"/>
      <c r="D941" s="42"/>
      <c r="E941" s="45"/>
      <c r="F941" s="50"/>
      <c r="G941" s="47"/>
      <c r="H941" s="48"/>
    </row>
    <row r="942" customFormat="false" ht="12.75" hidden="false" customHeight="false" outlineLevel="0" collapsed="false">
      <c r="A942" s="42"/>
      <c r="B942" s="43"/>
      <c r="C942" s="44"/>
      <c r="D942" s="42"/>
      <c r="E942" s="45"/>
      <c r="F942" s="50"/>
      <c r="G942" s="47"/>
      <c r="H942" s="48"/>
    </row>
    <row r="943" customFormat="false" ht="12.75" hidden="false" customHeight="false" outlineLevel="0" collapsed="false">
      <c r="A943" s="42"/>
      <c r="B943" s="43"/>
      <c r="C943" s="44"/>
      <c r="D943" s="42"/>
      <c r="E943" s="45"/>
      <c r="F943" s="50"/>
      <c r="G943" s="47"/>
      <c r="H943" s="48"/>
    </row>
    <row r="944" customFormat="false" ht="12.75" hidden="false" customHeight="false" outlineLevel="0" collapsed="false">
      <c r="A944" s="42"/>
      <c r="B944" s="43"/>
      <c r="C944" s="44"/>
      <c r="D944" s="42"/>
      <c r="E944" s="45"/>
      <c r="F944" s="50"/>
      <c r="G944" s="47"/>
      <c r="H944" s="48"/>
    </row>
    <row r="945" customFormat="false" ht="12.75" hidden="false" customHeight="false" outlineLevel="0" collapsed="false">
      <c r="A945" s="42"/>
      <c r="B945" s="43"/>
      <c r="C945" s="44"/>
      <c r="D945" s="42"/>
      <c r="E945" s="45"/>
      <c r="F945" s="50"/>
      <c r="G945" s="47"/>
      <c r="H945" s="48"/>
    </row>
    <row r="946" customFormat="false" ht="12.75" hidden="false" customHeight="false" outlineLevel="0" collapsed="false">
      <c r="A946" s="42"/>
      <c r="B946" s="43"/>
      <c r="C946" s="44"/>
      <c r="D946" s="42"/>
      <c r="E946" s="45"/>
      <c r="F946" s="50"/>
      <c r="G946" s="47"/>
      <c r="H946" s="48"/>
    </row>
    <row r="947" customFormat="false" ht="12.75" hidden="false" customHeight="false" outlineLevel="0" collapsed="false">
      <c r="A947" s="42"/>
      <c r="B947" s="43"/>
      <c r="C947" s="44"/>
      <c r="D947" s="42"/>
      <c r="E947" s="45"/>
      <c r="F947" s="50"/>
      <c r="G947" s="47"/>
      <c r="H947" s="48"/>
    </row>
    <row r="948" customFormat="false" ht="12.75" hidden="false" customHeight="false" outlineLevel="0" collapsed="false">
      <c r="A948" s="42"/>
      <c r="B948" s="43"/>
      <c r="C948" s="44"/>
      <c r="D948" s="42"/>
      <c r="E948" s="45"/>
      <c r="F948" s="50"/>
      <c r="G948" s="47"/>
      <c r="H948" s="48"/>
    </row>
    <row r="949" customFormat="false" ht="12.75" hidden="false" customHeight="false" outlineLevel="0" collapsed="false">
      <c r="A949" s="42"/>
      <c r="B949" s="43"/>
      <c r="C949" s="44"/>
      <c r="D949" s="42"/>
      <c r="E949" s="45"/>
      <c r="F949" s="50"/>
      <c r="G949" s="47"/>
      <c r="H949" s="48"/>
    </row>
    <row r="950" customFormat="false" ht="12.75" hidden="false" customHeight="false" outlineLevel="0" collapsed="false">
      <c r="A950" s="42"/>
      <c r="B950" s="43"/>
      <c r="C950" s="44"/>
      <c r="D950" s="42"/>
      <c r="E950" s="45"/>
      <c r="F950" s="50"/>
      <c r="G950" s="47"/>
      <c r="H950" s="48"/>
    </row>
    <row r="951" customFormat="false" ht="12.75" hidden="false" customHeight="false" outlineLevel="0" collapsed="false">
      <c r="A951" s="42"/>
      <c r="B951" s="43"/>
      <c r="C951" s="44"/>
      <c r="D951" s="42"/>
      <c r="E951" s="45"/>
      <c r="F951" s="50"/>
      <c r="G951" s="47"/>
      <c r="H951" s="48"/>
    </row>
    <row r="952" customFormat="false" ht="12.75" hidden="false" customHeight="false" outlineLevel="0" collapsed="false">
      <c r="A952" s="42"/>
      <c r="B952" s="43"/>
      <c r="C952" s="44"/>
      <c r="D952" s="42"/>
      <c r="E952" s="45"/>
      <c r="F952" s="50"/>
      <c r="G952" s="47"/>
      <c r="H952" s="48"/>
    </row>
    <row r="953" customFormat="false" ht="12.75" hidden="false" customHeight="false" outlineLevel="0" collapsed="false">
      <c r="A953" s="42"/>
      <c r="B953" s="43"/>
      <c r="C953" s="44"/>
      <c r="D953" s="42"/>
      <c r="E953" s="45"/>
      <c r="F953" s="50"/>
      <c r="G953" s="47"/>
      <c r="H953" s="48"/>
    </row>
    <row r="954" customFormat="false" ht="12.75" hidden="false" customHeight="false" outlineLevel="0" collapsed="false">
      <c r="A954" s="42"/>
      <c r="B954" s="43"/>
      <c r="C954" s="44"/>
      <c r="D954" s="42"/>
      <c r="E954" s="45"/>
      <c r="F954" s="50"/>
      <c r="G954" s="47"/>
      <c r="H954" s="48"/>
    </row>
    <row r="955" customFormat="false" ht="12.75" hidden="false" customHeight="false" outlineLevel="0" collapsed="false">
      <c r="A955" s="42"/>
      <c r="B955" s="43"/>
      <c r="C955" s="44"/>
      <c r="D955" s="42"/>
      <c r="E955" s="45"/>
      <c r="F955" s="50"/>
      <c r="G955" s="47"/>
      <c r="H955" s="48"/>
    </row>
    <row r="956" customFormat="false" ht="12.75" hidden="false" customHeight="false" outlineLevel="0" collapsed="false">
      <c r="A956" s="42"/>
      <c r="B956" s="43"/>
      <c r="C956" s="44"/>
      <c r="D956" s="42"/>
      <c r="E956" s="45"/>
      <c r="F956" s="50"/>
      <c r="G956" s="47"/>
      <c r="H956" s="48"/>
    </row>
    <row r="957" customFormat="false" ht="12.75" hidden="false" customHeight="false" outlineLevel="0" collapsed="false">
      <c r="A957" s="42"/>
      <c r="B957" s="43"/>
      <c r="C957" s="44"/>
      <c r="D957" s="42"/>
      <c r="E957" s="45"/>
      <c r="F957" s="50"/>
      <c r="G957" s="47"/>
      <c r="H957" s="48"/>
    </row>
    <row r="958" customFormat="false" ht="12.75" hidden="false" customHeight="false" outlineLevel="0" collapsed="false">
      <c r="A958" s="42"/>
      <c r="B958" s="43"/>
      <c r="C958" s="44"/>
      <c r="D958" s="42"/>
      <c r="E958" s="45"/>
      <c r="F958" s="50"/>
      <c r="G958" s="47"/>
      <c r="H958" s="48"/>
    </row>
    <row r="959" customFormat="false" ht="12.75" hidden="false" customHeight="false" outlineLevel="0" collapsed="false">
      <c r="A959" s="42"/>
      <c r="B959" s="43"/>
      <c r="C959" s="44"/>
      <c r="D959" s="42"/>
      <c r="E959" s="45"/>
      <c r="F959" s="50"/>
      <c r="G959" s="47"/>
      <c r="H959" s="48"/>
    </row>
    <row r="960" customFormat="false" ht="12.75" hidden="false" customHeight="false" outlineLevel="0" collapsed="false">
      <c r="A960" s="42"/>
      <c r="B960" s="43"/>
      <c r="C960" s="44"/>
      <c r="D960" s="42"/>
      <c r="E960" s="45"/>
      <c r="F960" s="50"/>
      <c r="G960" s="47"/>
      <c r="H960" s="48"/>
    </row>
    <row r="961" customFormat="false" ht="12.75" hidden="false" customHeight="false" outlineLevel="0" collapsed="false">
      <c r="A961" s="42"/>
      <c r="B961" s="43"/>
      <c r="C961" s="44"/>
      <c r="D961" s="42"/>
      <c r="E961" s="45"/>
      <c r="F961" s="50"/>
      <c r="G961" s="47"/>
      <c r="H961" s="48"/>
    </row>
    <row r="962" customFormat="false" ht="12.75" hidden="false" customHeight="false" outlineLevel="0" collapsed="false">
      <c r="A962" s="42"/>
      <c r="B962" s="43"/>
      <c r="C962" s="44"/>
      <c r="D962" s="42"/>
      <c r="E962" s="45"/>
      <c r="F962" s="50"/>
      <c r="G962" s="47"/>
      <c r="H962" s="48"/>
    </row>
    <row r="963" customFormat="false" ht="12.75" hidden="false" customHeight="false" outlineLevel="0" collapsed="false">
      <c r="A963" s="42"/>
      <c r="B963" s="43"/>
      <c r="C963" s="44"/>
      <c r="D963" s="42"/>
      <c r="E963" s="45"/>
      <c r="F963" s="50"/>
      <c r="G963" s="47"/>
      <c r="H963" s="48"/>
    </row>
    <row r="964" customFormat="false" ht="12.75" hidden="false" customHeight="false" outlineLevel="0" collapsed="false">
      <c r="A964" s="42"/>
      <c r="B964" s="43"/>
      <c r="C964" s="44"/>
      <c r="D964" s="42"/>
      <c r="E964" s="45"/>
      <c r="F964" s="50"/>
      <c r="G964" s="47"/>
      <c r="H964" s="48"/>
    </row>
    <row r="965" customFormat="false" ht="12.75" hidden="false" customHeight="false" outlineLevel="0" collapsed="false">
      <c r="A965" s="42"/>
      <c r="B965" s="43"/>
      <c r="C965" s="44"/>
      <c r="D965" s="42"/>
      <c r="E965" s="45"/>
      <c r="F965" s="50"/>
      <c r="G965" s="47"/>
      <c r="H965" s="48"/>
    </row>
    <row r="966" customFormat="false" ht="12.75" hidden="false" customHeight="false" outlineLevel="0" collapsed="false">
      <c r="A966" s="42"/>
      <c r="B966" s="43"/>
      <c r="C966" s="44"/>
      <c r="D966" s="42"/>
      <c r="E966" s="45"/>
      <c r="F966" s="50"/>
      <c r="G966" s="47"/>
      <c r="H966" s="48"/>
    </row>
    <row r="967" customFormat="false" ht="12.75" hidden="false" customHeight="false" outlineLevel="0" collapsed="false">
      <c r="A967" s="42"/>
      <c r="B967" s="43"/>
      <c r="C967" s="44"/>
      <c r="D967" s="42"/>
      <c r="E967" s="45"/>
      <c r="F967" s="50"/>
      <c r="G967" s="47"/>
      <c r="H967" s="48"/>
    </row>
    <row r="968" customFormat="false" ht="12.75" hidden="false" customHeight="false" outlineLevel="0" collapsed="false">
      <c r="A968" s="42"/>
      <c r="B968" s="43"/>
      <c r="C968" s="44"/>
      <c r="D968" s="42"/>
      <c r="E968" s="45"/>
      <c r="F968" s="50"/>
      <c r="G968" s="47"/>
      <c r="H968" s="48"/>
    </row>
    <row r="969" customFormat="false" ht="12.75" hidden="false" customHeight="false" outlineLevel="0" collapsed="false">
      <c r="A969" s="42"/>
      <c r="B969" s="43"/>
      <c r="C969" s="44"/>
      <c r="D969" s="42"/>
      <c r="E969" s="45"/>
      <c r="F969" s="50"/>
      <c r="G969" s="47"/>
      <c r="H969" s="48"/>
    </row>
    <row r="970" customFormat="false" ht="12.75" hidden="false" customHeight="false" outlineLevel="0" collapsed="false">
      <c r="A970" s="42"/>
      <c r="B970" s="43"/>
      <c r="C970" s="44"/>
      <c r="D970" s="42"/>
      <c r="E970" s="45"/>
      <c r="F970" s="50"/>
      <c r="G970" s="47"/>
      <c r="H970" s="48"/>
    </row>
    <row r="971" customFormat="false" ht="12.75" hidden="false" customHeight="false" outlineLevel="0" collapsed="false">
      <c r="A971" s="42"/>
      <c r="B971" s="43"/>
      <c r="C971" s="44"/>
      <c r="D971" s="42"/>
      <c r="E971" s="45"/>
      <c r="F971" s="50"/>
      <c r="G971" s="47"/>
      <c r="H971" s="48"/>
    </row>
    <row r="972" customFormat="false" ht="12.75" hidden="false" customHeight="false" outlineLevel="0" collapsed="false">
      <c r="A972" s="42"/>
      <c r="B972" s="43"/>
      <c r="C972" s="44"/>
      <c r="D972" s="42"/>
      <c r="E972" s="45"/>
      <c r="F972" s="50"/>
      <c r="G972" s="47"/>
      <c r="H972" s="48"/>
    </row>
    <row r="973" customFormat="false" ht="12.75" hidden="false" customHeight="false" outlineLevel="0" collapsed="false">
      <c r="A973" s="42"/>
      <c r="B973" s="43"/>
      <c r="C973" s="44"/>
      <c r="D973" s="42"/>
      <c r="E973" s="45"/>
      <c r="F973" s="50"/>
      <c r="G973" s="47"/>
      <c r="H973" s="48"/>
    </row>
    <row r="974" customFormat="false" ht="12.75" hidden="false" customHeight="false" outlineLevel="0" collapsed="false">
      <c r="A974" s="42"/>
      <c r="B974" s="43"/>
      <c r="C974" s="44"/>
      <c r="D974" s="42"/>
      <c r="E974" s="45"/>
      <c r="F974" s="50"/>
      <c r="G974" s="47"/>
      <c r="H974" s="48"/>
    </row>
    <row r="975" customFormat="false" ht="12.75" hidden="false" customHeight="false" outlineLevel="0" collapsed="false">
      <c r="A975" s="42"/>
      <c r="B975" s="43"/>
      <c r="C975" s="44"/>
      <c r="D975" s="42"/>
      <c r="E975" s="45"/>
      <c r="F975" s="50"/>
      <c r="G975" s="47"/>
      <c r="H975" s="48"/>
    </row>
    <row r="976" customFormat="false" ht="12.75" hidden="false" customHeight="false" outlineLevel="0" collapsed="false">
      <c r="A976" s="42"/>
      <c r="B976" s="43"/>
      <c r="C976" s="44"/>
      <c r="D976" s="42"/>
      <c r="E976" s="45"/>
      <c r="F976" s="50"/>
      <c r="G976" s="47"/>
      <c r="H976" s="48"/>
    </row>
    <row r="977" customFormat="false" ht="12.75" hidden="false" customHeight="false" outlineLevel="0" collapsed="false">
      <c r="A977" s="42"/>
      <c r="B977" s="43"/>
      <c r="C977" s="44"/>
      <c r="D977" s="42"/>
      <c r="E977" s="45"/>
      <c r="F977" s="50"/>
      <c r="G977" s="47"/>
      <c r="H977" s="48"/>
    </row>
    <row r="978" customFormat="false" ht="12.75" hidden="false" customHeight="false" outlineLevel="0" collapsed="false">
      <c r="A978" s="42"/>
      <c r="B978" s="43"/>
      <c r="C978" s="44"/>
      <c r="D978" s="42"/>
      <c r="E978" s="45"/>
      <c r="F978" s="50"/>
      <c r="G978" s="47"/>
      <c r="H978" s="48"/>
    </row>
    <row r="979" customFormat="false" ht="12.75" hidden="false" customHeight="false" outlineLevel="0" collapsed="false">
      <c r="A979" s="42"/>
      <c r="B979" s="43"/>
      <c r="C979" s="44"/>
      <c r="D979" s="42"/>
      <c r="E979" s="45"/>
      <c r="F979" s="50"/>
      <c r="G979" s="47"/>
      <c r="H979" s="48"/>
    </row>
    <row r="980" customFormat="false" ht="12.75" hidden="false" customHeight="false" outlineLevel="0" collapsed="false">
      <c r="A980" s="42"/>
      <c r="B980" s="43"/>
      <c r="C980" s="44"/>
      <c r="D980" s="42"/>
      <c r="E980" s="45"/>
      <c r="F980" s="50"/>
      <c r="G980" s="47"/>
      <c r="H980" s="48"/>
    </row>
    <row r="981" customFormat="false" ht="12.75" hidden="false" customHeight="false" outlineLevel="0" collapsed="false">
      <c r="A981" s="42"/>
      <c r="B981" s="43"/>
      <c r="C981" s="44"/>
      <c r="D981" s="42"/>
      <c r="E981" s="45"/>
      <c r="F981" s="50"/>
      <c r="G981" s="47"/>
      <c r="H981" s="48"/>
    </row>
    <row r="982" customFormat="false" ht="12.75" hidden="false" customHeight="false" outlineLevel="0" collapsed="false">
      <c r="A982" s="42"/>
      <c r="B982" s="43"/>
      <c r="C982" s="44"/>
      <c r="D982" s="42"/>
      <c r="E982" s="45"/>
      <c r="F982" s="50"/>
      <c r="G982" s="47"/>
      <c r="H982" s="48"/>
    </row>
    <row r="983" customFormat="false" ht="12.75" hidden="false" customHeight="false" outlineLevel="0" collapsed="false">
      <c r="A983" s="42"/>
      <c r="B983" s="43"/>
      <c r="C983" s="44"/>
      <c r="D983" s="42"/>
      <c r="E983" s="45"/>
      <c r="F983" s="50"/>
      <c r="G983" s="47"/>
      <c r="H983" s="48"/>
    </row>
    <row r="984" customFormat="false" ht="12.75" hidden="false" customHeight="false" outlineLevel="0" collapsed="false">
      <c r="A984" s="42"/>
      <c r="B984" s="43"/>
      <c r="C984" s="44"/>
      <c r="D984" s="42"/>
      <c r="E984" s="45"/>
      <c r="F984" s="50"/>
      <c r="G984" s="47"/>
      <c r="H984" s="48"/>
    </row>
    <row r="985" customFormat="false" ht="12.75" hidden="false" customHeight="false" outlineLevel="0" collapsed="false">
      <c r="A985" s="42"/>
      <c r="B985" s="43"/>
      <c r="C985" s="44"/>
      <c r="D985" s="42"/>
      <c r="E985" s="45"/>
      <c r="F985" s="50"/>
      <c r="G985" s="47"/>
      <c r="H985" s="48"/>
    </row>
    <row r="986" customFormat="false" ht="12.75" hidden="false" customHeight="false" outlineLevel="0" collapsed="false">
      <c r="A986" s="42"/>
      <c r="B986" s="43"/>
      <c r="C986" s="44"/>
      <c r="D986" s="42"/>
      <c r="E986" s="45"/>
      <c r="F986" s="50"/>
      <c r="G986" s="47"/>
      <c r="H986" s="48"/>
    </row>
    <row r="987" customFormat="false" ht="12.75" hidden="false" customHeight="false" outlineLevel="0" collapsed="false">
      <c r="A987" s="42"/>
      <c r="B987" s="43"/>
      <c r="C987" s="44"/>
      <c r="D987" s="42"/>
      <c r="E987" s="45"/>
      <c r="F987" s="50"/>
      <c r="G987" s="47"/>
      <c r="H987" s="48"/>
    </row>
    <row r="988" customFormat="false" ht="12.75" hidden="false" customHeight="false" outlineLevel="0" collapsed="false">
      <c r="A988" s="42"/>
      <c r="B988" s="43"/>
      <c r="C988" s="44"/>
      <c r="D988" s="42"/>
      <c r="E988" s="45"/>
      <c r="F988" s="50"/>
      <c r="G988" s="47"/>
      <c r="H988" s="48"/>
    </row>
    <row r="989" customFormat="false" ht="12.75" hidden="false" customHeight="false" outlineLevel="0" collapsed="false">
      <c r="A989" s="42"/>
      <c r="B989" s="43"/>
      <c r="C989" s="44"/>
      <c r="D989" s="42"/>
      <c r="E989" s="45"/>
      <c r="F989" s="50"/>
      <c r="G989" s="47"/>
      <c r="H989" s="48"/>
    </row>
    <row r="990" customFormat="false" ht="12.75" hidden="false" customHeight="false" outlineLevel="0" collapsed="false">
      <c r="A990" s="42"/>
      <c r="B990" s="43"/>
      <c r="C990" s="44"/>
      <c r="D990" s="42"/>
      <c r="E990" s="45"/>
      <c r="F990" s="50"/>
      <c r="G990" s="47"/>
      <c r="H990" s="48"/>
    </row>
    <row r="991" customFormat="false" ht="12.75" hidden="false" customHeight="false" outlineLevel="0" collapsed="false">
      <c r="A991" s="42"/>
      <c r="B991" s="43"/>
      <c r="C991" s="44"/>
      <c r="D991" s="42"/>
      <c r="E991" s="45"/>
      <c r="F991" s="50"/>
      <c r="G991" s="47"/>
      <c r="H991" s="48"/>
    </row>
    <row r="992" customFormat="false" ht="12.75" hidden="false" customHeight="false" outlineLevel="0" collapsed="false">
      <c r="A992" s="42"/>
      <c r="B992" s="43"/>
      <c r="C992" s="44"/>
      <c r="D992" s="42"/>
      <c r="E992" s="45"/>
      <c r="F992" s="50"/>
      <c r="G992" s="47"/>
      <c r="H992" s="48"/>
    </row>
    <row r="993" customFormat="false" ht="12.75" hidden="false" customHeight="false" outlineLevel="0" collapsed="false">
      <c r="A993" s="42"/>
      <c r="B993" s="43"/>
      <c r="C993" s="44"/>
      <c r="D993" s="42"/>
      <c r="E993" s="45"/>
      <c r="F993" s="50"/>
      <c r="G993" s="47"/>
      <c r="H993" s="48"/>
    </row>
    <row r="994" customFormat="false" ht="12.75" hidden="false" customHeight="false" outlineLevel="0" collapsed="false">
      <c r="A994" s="42"/>
      <c r="B994" s="43"/>
      <c r="C994" s="44"/>
      <c r="D994" s="42"/>
      <c r="E994" s="45"/>
      <c r="F994" s="50"/>
      <c r="G994" s="47"/>
      <c r="H994" s="48"/>
    </row>
    <row r="995" customFormat="false" ht="12.75" hidden="false" customHeight="false" outlineLevel="0" collapsed="false">
      <c r="A995" s="42"/>
      <c r="B995" s="43"/>
      <c r="C995" s="44"/>
      <c r="D995" s="42"/>
      <c r="E995" s="45"/>
      <c r="F995" s="50"/>
      <c r="G995" s="47"/>
      <c r="H995" s="48"/>
    </row>
    <row r="996" customFormat="false" ht="12.75" hidden="false" customHeight="false" outlineLevel="0" collapsed="false">
      <c r="A996" s="42"/>
      <c r="B996" s="43"/>
      <c r="C996" s="44"/>
      <c r="D996" s="42"/>
      <c r="E996" s="45"/>
      <c r="F996" s="50"/>
      <c r="G996" s="47"/>
      <c r="H996" s="48"/>
    </row>
    <row r="997" customFormat="false" ht="12.75" hidden="false" customHeight="false" outlineLevel="0" collapsed="false">
      <c r="A997" s="42"/>
      <c r="B997" s="43"/>
      <c r="C997" s="44"/>
      <c r="D997" s="42"/>
      <c r="E997" s="45"/>
      <c r="F997" s="50"/>
      <c r="G997" s="47"/>
      <c r="H997" s="48"/>
    </row>
    <row r="998" customFormat="false" ht="12.75" hidden="false" customHeight="false" outlineLevel="0" collapsed="false">
      <c r="A998" s="42"/>
      <c r="B998" s="43"/>
      <c r="C998" s="44"/>
      <c r="D998" s="42"/>
      <c r="E998" s="45"/>
      <c r="F998" s="50"/>
      <c r="G998" s="47"/>
      <c r="H998" s="48"/>
    </row>
    <row r="999" customFormat="false" ht="12.75" hidden="false" customHeight="false" outlineLevel="0" collapsed="false">
      <c r="A999" s="42"/>
      <c r="B999" s="43"/>
      <c r="C999" s="44"/>
      <c r="D999" s="42"/>
      <c r="E999" s="45"/>
      <c r="F999" s="50"/>
      <c r="G999" s="47"/>
      <c r="H999" s="48"/>
    </row>
    <row r="1000" customFormat="false" ht="13.5" hidden="false" customHeight="false" outlineLevel="0" collapsed="false">
      <c r="A1000" s="51"/>
      <c r="B1000" s="52"/>
      <c r="C1000" s="53"/>
      <c r="D1000" s="51"/>
      <c r="E1000" s="54"/>
      <c r="F1000" s="54"/>
      <c r="G1000" s="55"/>
      <c r="H1000" s="56"/>
    </row>
  </sheetData>
  <sheetProtection sheet="true" password="de97" objects="true" scenarios="true" formatCells="false" formatColumns="false" formatRows="false"/>
  <protectedRanges>
    <protectedRange name="Range1" sqref="B9:B10 A16:H50002"/>
  </protectedRanges>
  <mergeCells count="15">
    <mergeCell ref="A2:H2"/>
    <mergeCell ref="A3:H3"/>
    <mergeCell ref="A4:H4"/>
    <mergeCell ref="A6:F6"/>
    <mergeCell ref="A7:D7"/>
    <mergeCell ref="F9:F10"/>
    <mergeCell ref="G9:H10"/>
    <mergeCell ref="A12:A13"/>
    <mergeCell ref="B12:B13"/>
    <mergeCell ref="C12:C13"/>
    <mergeCell ref="D12:D13"/>
    <mergeCell ref="E12:E13"/>
    <mergeCell ref="F12:F13"/>
    <mergeCell ref="G12:G13"/>
    <mergeCell ref="H12:H13"/>
  </mergeCells>
  <dataValidations count="1">
    <dataValidation allowBlank="true" errorStyle="stop" operator="between" showDropDown="false" showErrorMessage="true" showInputMessage="false" sqref="A16:A1000" type="list">
      <formula1>ActivityItem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2.56"/>
  </cols>
  <sheetData>
    <row r="1" customFormat="false" ht="49.5" hidden="false" customHeight="true" outlineLevel="0" collapsed="false">
      <c r="A1" s="57" t="s">
        <v>32</v>
      </c>
    </row>
    <row r="2" customFormat="false" ht="9" hidden="false" customHeight="true" outlineLevel="0" collapsed="false">
      <c r="A2" s="58"/>
    </row>
    <row r="3" customFormat="false" ht="13.5" hidden="false" customHeight="true" outlineLevel="0" collapsed="false">
      <c r="A3" s="59" t="s">
        <v>33</v>
      </c>
    </row>
    <row r="4" customFormat="false" ht="12.75" hidden="false" customHeight="false" outlineLevel="0" collapsed="false">
      <c r="A4" s="60" t="s">
        <v>34</v>
      </c>
    </row>
    <row r="5" customFormat="false" ht="12.75" hidden="false" customHeight="false" outlineLevel="0" collapsed="false">
      <c r="A5" s="60" t="s">
        <v>35</v>
      </c>
    </row>
    <row r="6" customFormat="false" ht="12.75" hidden="false" customHeight="false" outlineLevel="0" collapsed="false">
      <c r="A6" s="60" t="s">
        <v>36</v>
      </c>
    </row>
    <row r="7" customFormat="false" ht="25.5" hidden="false" customHeight="false" outlineLevel="0" collapsed="false">
      <c r="A7" s="60" t="s">
        <v>37</v>
      </c>
    </row>
    <row r="8" customFormat="false" ht="38.25" hidden="false" customHeight="false" outlineLevel="0" collapsed="false">
      <c r="A8" s="60" t="s">
        <v>38</v>
      </c>
    </row>
    <row r="9" customFormat="false" ht="12.75" hidden="false" customHeight="false" outlineLevel="0" collapsed="false">
      <c r="A9" s="60" t="s">
        <v>39</v>
      </c>
    </row>
    <row r="10" customFormat="false" ht="25.5" hidden="false" customHeight="false" outlineLevel="0" collapsed="false">
      <c r="A10" s="60" t="s">
        <v>40</v>
      </c>
    </row>
    <row r="11" customFormat="false" ht="25.5" hidden="false" customHeight="false" outlineLevel="0" collapsed="false">
      <c r="A11" s="61" t="s">
        <v>41</v>
      </c>
    </row>
    <row r="12" customFormat="false" ht="25.5" hidden="false" customHeight="false" outlineLevel="0" collapsed="false">
      <c r="A12" s="62" t="s">
        <v>42</v>
      </c>
    </row>
    <row r="13" customFormat="false" ht="25.5" hidden="false" customHeight="false" outlineLevel="0" collapsed="false">
      <c r="A13" s="62" t="s">
        <v>43</v>
      </c>
    </row>
    <row r="14" customFormat="false" ht="39" hidden="false" customHeight="false" outlineLevel="0" collapsed="false">
      <c r="A14" s="63"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878"/>
  <sheetViews>
    <sheetView showFormulas="false" showGridLines="true" showRowColHeaders="true" showZeros="true" rightToLeft="false" tabSelected="false" showOutlineSymbols="true" defaultGridColor="true" view="normal" topLeftCell="K1" colorId="64" zoomScale="75" zoomScaleNormal="75" zoomScalePageLayoutView="100" workbookViewId="0">
      <pane xSplit="0" ySplit="2" topLeftCell="BM15610" activePane="bottomLeft" state="frozen"/>
      <selection pane="topLeft" activeCell="K1" activeCellId="0" sqref="K1"/>
      <selection pane="bottomLeft" activeCell="N15617" activeCellId="0" sqref="N15617"/>
    </sheetView>
  </sheetViews>
  <sheetFormatPr defaultColWidth="9.1328125" defaultRowHeight="12.75" zeroHeight="false" outlineLevelRow="0" outlineLevelCol="0"/>
  <cols>
    <col collapsed="false" customWidth="true" hidden="false" outlineLevel="0" max="1" min="1" style="1" width="8.85"/>
    <col collapsed="false" customWidth="true" hidden="false" outlineLevel="0" max="2" min="2" style="1" width="24.99"/>
    <col collapsed="false" customWidth="false" hidden="false" outlineLevel="0" max="3" min="3" style="1" width="9.13"/>
    <col collapsed="false" customWidth="true" hidden="false" outlineLevel="0" max="4" min="4" style="1" width="11.99"/>
    <col collapsed="false" customWidth="true" hidden="false" outlineLevel="0" max="5" min="5" style="1" width="53.42"/>
    <col collapsed="false" customWidth="false" hidden="false" outlineLevel="0" max="7" min="6" style="1" width="9.13"/>
    <col collapsed="false" customWidth="true" hidden="false" outlineLevel="0" max="8" min="8" style="1" width="6.7"/>
    <col collapsed="false" customWidth="true" hidden="false" outlineLevel="0" max="9" min="9" style="1" width="28.7"/>
    <col collapsed="false" customWidth="true" hidden="false" outlineLevel="0" max="10" min="10" style="1" width="8.42"/>
    <col collapsed="false" customWidth="true" hidden="false" outlineLevel="0" max="11" min="11" style="1" width="54.28"/>
    <col collapsed="false" customWidth="false" hidden="false" outlineLevel="0" max="12" min="12" style="1" width="9.13"/>
    <col collapsed="false" customWidth="true" hidden="false" outlineLevel="0" max="13" min="13" style="1" width="8.42"/>
    <col collapsed="false" customWidth="true" hidden="false" outlineLevel="0" max="14" min="14" style="1" width="23.85"/>
    <col collapsed="false" customWidth="true" hidden="false" outlineLevel="0" max="15" min="15" style="1" width="6.56"/>
    <col collapsed="false" customWidth="true" hidden="false" outlineLevel="0" max="16" min="16" style="1" width="25.85"/>
    <col collapsed="false" customWidth="true" hidden="false" outlineLevel="0" max="17" min="17" style="1" width="14.85"/>
    <col collapsed="false" customWidth="false" hidden="false" outlineLevel="0" max="18" min="18" style="1" width="9.13"/>
    <col collapsed="false" customWidth="true" hidden="false" outlineLevel="0" max="19" min="19" style="1" width="11.56"/>
    <col collapsed="false" customWidth="true" hidden="false" outlineLevel="0" max="20" min="20" style="1" width="13.28"/>
    <col collapsed="false" customWidth="true" hidden="false" outlineLevel="0" max="21" min="21" style="1" width="34.85"/>
    <col collapsed="false" customWidth="true" hidden="false" outlineLevel="0" max="22" min="22" style="1" width="10.42"/>
    <col collapsed="false" customWidth="true" hidden="false" outlineLevel="0" max="23" min="23" style="1" width="21.99"/>
    <col collapsed="false" customWidth="false" hidden="false" outlineLevel="0" max="25" min="24" style="1" width="9.13"/>
    <col collapsed="false" customWidth="true" hidden="false" outlineLevel="0" max="26" min="26" style="1" width="26.13"/>
    <col collapsed="false" customWidth="false" hidden="false" outlineLevel="0" max="27" min="27" style="1" width="9.13"/>
    <col collapsed="false" customWidth="true" hidden="false" outlineLevel="0" max="28" min="28" style="1" width="15.42"/>
    <col collapsed="false" customWidth="true" hidden="false" outlineLevel="0" max="44" min="29" style="0" width="15.42"/>
    <col collapsed="false" customWidth="true" hidden="false" outlineLevel="0" max="50" min="45" style="1" width="15.42"/>
    <col collapsed="false" customWidth="false" hidden="false" outlineLevel="0" max="257" min="51" style="1" width="9.13"/>
  </cols>
  <sheetData>
    <row r="1" customFormat="false" ht="12.75" hidden="false" customHeight="false" outlineLevel="0" collapsed="false">
      <c r="A1" s="64" t="s">
        <v>12</v>
      </c>
      <c r="B1" s="64"/>
      <c r="D1" s="64" t="s">
        <v>45</v>
      </c>
      <c r="E1" s="64"/>
      <c r="F1" s="64"/>
      <c r="H1" s="64" t="s">
        <v>46</v>
      </c>
      <c r="I1" s="64"/>
      <c r="J1" s="64"/>
      <c r="K1" s="64"/>
      <c r="M1" s="64" t="s">
        <v>47</v>
      </c>
      <c r="N1" s="64"/>
      <c r="O1" s="64"/>
      <c r="P1" s="64"/>
      <c r="Q1" s="64"/>
      <c r="S1" s="64" t="s">
        <v>47</v>
      </c>
      <c r="T1" s="64"/>
      <c r="U1" s="64"/>
    </row>
    <row r="2" customFormat="false" ht="12.75" hidden="false" customHeight="false" outlineLevel="0" collapsed="false">
      <c r="A2" s="65" t="s">
        <v>48</v>
      </c>
      <c r="B2" s="65" t="s">
        <v>12</v>
      </c>
      <c r="D2" s="65" t="s">
        <v>49</v>
      </c>
      <c r="E2" s="65" t="s">
        <v>50</v>
      </c>
      <c r="F2" s="65" t="s">
        <v>51</v>
      </c>
      <c r="H2" s="65" t="s">
        <v>12</v>
      </c>
      <c r="I2" s="65" t="s">
        <v>52</v>
      </c>
      <c r="J2" s="65" t="s">
        <v>53</v>
      </c>
      <c r="K2" s="65" t="s">
        <v>54</v>
      </c>
      <c r="M2" s="65" t="s">
        <v>12</v>
      </c>
      <c r="N2" s="65" t="s">
        <v>52</v>
      </c>
      <c r="O2" s="65" t="s">
        <v>53</v>
      </c>
      <c r="P2" s="65" t="s">
        <v>54</v>
      </c>
      <c r="Q2" s="65" t="s">
        <v>55</v>
      </c>
      <c r="S2" s="65" t="s">
        <v>5</v>
      </c>
      <c r="T2" s="65" t="s">
        <v>12</v>
      </c>
      <c r="U2" s="65" t="s">
        <v>56</v>
      </c>
      <c r="Z2" s="0"/>
      <c r="AA2" s="0"/>
    </row>
    <row r="3" customFormat="false" ht="13.5" hidden="false" customHeight="true" outlineLevel="0" collapsed="false">
      <c r="A3" s="66" t="n">
        <v>9</v>
      </c>
      <c r="B3" s="67" t="s">
        <v>57</v>
      </c>
      <c r="D3" s="68" t="n">
        <v>111</v>
      </c>
      <c r="E3" s="69" t="s">
        <v>58</v>
      </c>
      <c r="F3" s="69" t="s">
        <v>59</v>
      </c>
      <c r="H3" s="70" t="n">
        <v>4</v>
      </c>
      <c r="I3" s="71" t="s">
        <v>60</v>
      </c>
      <c r="J3" s="72" t="n">
        <v>2</v>
      </c>
      <c r="K3" s="71" t="s">
        <v>61</v>
      </c>
      <c r="M3" s="70" t="n">
        <v>4</v>
      </c>
      <c r="N3" s="71" t="s">
        <v>60</v>
      </c>
      <c r="O3" s="72" t="n">
        <v>2</v>
      </c>
      <c r="P3" s="71" t="s">
        <v>61</v>
      </c>
      <c r="Q3" s="70" t="s">
        <v>62</v>
      </c>
      <c r="S3" s="45" t="s">
        <v>63</v>
      </c>
      <c r="T3" s="73" t="n">
        <v>85</v>
      </c>
      <c r="U3" s="74" t="s">
        <v>64</v>
      </c>
      <c r="Z3" s="0"/>
      <c r="AA3" s="0"/>
    </row>
    <row r="4" customFormat="false" ht="13.5" hidden="false" customHeight="true" outlineLevel="0" collapsed="false">
      <c r="A4" s="66" t="n">
        <v>23</v>
      </c>
      <c r="B4" s="67" t="s">
        <v>65</v>
      </c>
      <c r="D4" s="75" t="n">
        <v>112</v>
      </c>
      <c r="E4" s="76" t="s">
        <v>66</v>
      </c>
      <c r="F4" s="76" t="s">
        <v>67</v>
      </c>
      <c r="H4" s="70" t="n">
        <v>4</v>
      </c>
      <c r="I4" s="71" t="s">
        <v>60</v>
      </c>
      <c r="J4" s="72" t="n">
        <v>20</v>
      </c>
      <c r="K4" s="71" t="s">
        <v>68</v>
      </c>
      <c r="M4" s="70" t="n">
        <v>4</v>
      </c>
      <c r="N4" s="71" t="s">
        <v>60</v>
      </c>
      <c r="O4" s="72" t="n">
        <v>2</v>
      </c>
      <c r="P4" s="71" t="s">
        <v>61</v>
      </c>
      <c r="Q4" s="70" t="s">
        <v>69</v>
      </c>
      <c r="S4" s="45" t="s">
        <v>63</v>
      </c>
      <c r="T4" s="77" t="n">
        <v>184</v>
      </c>
      <c r="U4" s="77" t="s">
        <v>70</v>
      </c>
      <c r="Z4" s="0"/>
      <c r="AA4" s="0"/>
    </row>
    <row r="5" customFormat="false" ht="13.5" hidden="false" customHeight="true" outlineLevel="0" collapsed="false">
      <c r="A5" s="66" t="n">
        <v>25</v>
      </c>
      <c r="B5" s="67" t="s">
        <v>71</v>
      </c>
      <c r="D5" s="75" t="n">
        <v>201</v>
      </c>
      <c r="E5" s="76" t="s">
        <v>72</v>
      </c>
      <c r="F5" s="76" t="s">
        <v>73</v>
      </c>
      <c r="H5" s="75" t="n">
        <v>9</v>
      </c>
      <c r="I5" s="76" t="s">
        <v>57</v>
      </c>
      <c r="J5" s="78" t="n">
        <v>9</v>
      </c>
      <c r="K5" s="76" t="s">
        <v>74</v>
      </c>
      <c r="M5" s="70" t="n">
        <v>4</v>
      </c>
      <c r="N5" s="71" t="s">
        <v>60</v>
      </c>
      <c r="O5" s="72" t="n">
        <v>2</v>
      </c>
      <c r="P5" s="71" t="s">
        <v>61</v>
      </c>
      <c r="Q5" s="70" t="s">
        <v>75</v>
      </c>
      <c r="S5" s="45" t="s">
        <v>63</v>
      </c>
      <c r="T5" s="77" t="n">
        <v>410</v>
      </c>
      <c r="U5" s="77" t="s">
        <v>76</v>
      </c>
      <c r="Z5" s="0"/>
      <c r="AA5" s="0"/>
    </row>
    <row r="6" customFormat="false" ht="13.5" hidden="false" customHeight="true" outlineLevel="0" collapsed="false">
      <c r="A6" s="66" t="n">
        <v>30</v>
      </c>
      <c r="B6" s="67" t="s">
        <v>77</v>
      </c>
      <c r="D6" s="75" t="n">
        <v>202</v>
      </c>
      <c r="E6" s="76" t="s">
        <v>78</v>
      </c>
      <c r="F6" s="76" t="s">
        <v>79</v>
      </c>
      <c r="H6" s="75" t="n">
        <v>9</v>
      </c>
      <c r="I6" s="76" t="s">
        <v>57</v>
      </c>
      <c r="J6" s="78" t="n">
        <v>76</v>
      </c>
      <c r="K6" s="76" t="s">
        <v>80</v>
      </c>
      <c r="M6" s="70" t="n">
        <v>4</v>
      </c>
      <c r="N6" s="71" t="s">
        <v>60</v>
      </c>
      <c r="O6" s="72" t="n">
        <v>2</v>
      </c>
      <c r="P6" s="71" t="s">
        <v>61</v>
      </c>
      <c r="Q6" s="70" t="s">
        <v>81</v>
      </c>
      <c r="S6" s="45" t="s">
        <v>63</v>
      </c>
      <c r="T6" s="77" t="n">
        <v>252</v>
      </c>
      <c r="U6" s="77" t="s">
        <v>82</v>
      </c>
      <c r="Z6" s="0"/>
      <c r="AA6" s="0"/>
    </row>
    <row r="7" customFormat="false" ht="13.5" hidden="false" customHeight="true" outlineLevel="0" collapsed="false">
      <c r="A7" s="66" t="n">
        <v>33</v>
      </c>
      <c r="B7" s="67" t="s">
        <v>83</v>
      </c>
      <c r="D7" s="75" t="n">
        <v>203</v>
      </c>
      <c r="E7" s="76" t="s">
        <v>84</v>
      </c>
      <c r="F7" s="76" t="s">
        <v>73</v>
      </c>
      <c r="H7" s="75" t="n">
        <v>23</v>
      </c>
      <c r="I7" s="76" t="s">
        <v>65</v>
      </c>
      <c r="J7" s="78" t="n">
        <v>10</v>
      </c>
      <c r="K7" s="76" t="s">
        <v>85</v>
      </c>
      <c r="M7" s="70" t="n">
        <v>4</v>
      </c>
      <c r="N7" s="71" t="s">
        <v>60</v>
      </c>
      <c r="O7" s="72" t="n">
        <v>2</v>
      </c>
      <c r="P7" s="71" t="s">
        <v>61</v>
      </c>
      <c r="Q7" s="70" t="s">
        <v>86</v>
      </c>
      <c r="S7" s="45" t="s">
        <v>63</v>
      </c>
      <c r="T7" s="77" t="n">
        <v>307</v>
      </c>
      <c r="U7" s="77" t="s">
        <v>87</v>
      </c>
      <c r="Z7" s="0"/>
      <c r="AA7" s="0"/>
    </row>
    <row r="8" customFormat="false" ht="13.5" hidden="false" customHeight="true" outlineLevel="0" collapsed="false">
      <c r="A8" s="66" t="n">
        <v>41</v>
      </c>
      <c r="B8" s="67" t="s">
        <v>88</v>
      </c>
      <c r="D8" s="75" t="n">
        <v>204</v>
      </c>
      <c r="E8" s="76" t="s">
        <v>89</v>
      </c>
      <c r="F8" s="76" t="s">
        <v>73</v>
      </c>
      <c r="H8" s="75" t="n">
        <v>23</v>
      </c>
      <c r="I8" s="76" t="s">
        <v>65</v>
      </c>
      <c r="J8" s="78" t="n">
        <v>16</v>
      </c>
      <c r="K8" s="76" t="s">
        <v>90</v>
      </c>
      <c r="M8" s="70" t="n">
        <v>4</v>
      </c>
      <c r="N8" s="71" t="s">
        <v>60</v>
      </c>
      <c r="O8" s="72" t="n">
        <v>2</v>
      </c>
      <c r="P8" s="71" t="s">
        <v>61</v>
      </c>
      <c r="Q8" s="70" t="s">
        <v>91</v>
      </c>
      <c r="S8" s="45" t="s">
        <v>63</v>
      </c>
      <c r="T8" s="73" t="n">
        <v>305</v>
      </c>
      <c r="U8" s="74" t="s">
        <v>92</v>
      </c>
      <c r="Z8" s="0"/>
      <c r="AA8" s="0"/>
    </row>
    <row r="9" customFormat="false" ht="13.5" hidden="false" customHeight="true" outlineLevel="0" collapsed="false">
      <c r="A9" s="66" t="n">
        <v>43</v>
      </c>
      <c r="B9" s="67" t="s">
        <v>93</v>
      </c>
      <c r="D9" s="75" t="n">
        <v>209</v>
      </c>
      <c r="E9" s="76" t="s">
        <v>94</v>
      </c>
      <c r="F9" s="76" t="s">
        <v>73</v>
      </c>
      <c r="H9" s="70" t="n">
        <v>25</v>
      </c>
      <c r="I9" s="71" t="s">
        <v>71</v>
      </c>
      <c r="J9" s="72" t="n">
        <v>14</v>
      </c>
      <c r="K9" s="71" t="s">
        <v>95</v>
      </c>
      <c r="M9" s="70" t="n">
        <v>4</v>
      </c>
      <c r="N9" s="71" t="s">
        <v>60</v>
      </c>
      <c r="O9" s="72" t="n">
        <v>2</v>
      </c>
      <c r="P9" s="71" t="s">
        <v>61</v>
      </c>
      <c r="Q9" s="70" t="s">
        <v>96</v>
      </c>
      <c r="S9" s="45" t="s">
        <v>63</v>
      </c>
      <c r="T9" s="73" t="n">
        <v>325</v>
      </c>
      <c r="U9" s="74" t="s">
        <v>97</v>
      </c>
      <c r="Z9" s="0"/>
      <c r="AA9" s="0"/>
    </row>
    <row r="10" customFormat="false" ht="13.5" hidden="false" customHeight="true" outlineLevel="0" collapsed="false">
      <c r="A10" s="66" t="n">
        <v>45</v>
      </c>
      <c r="B10" s="67" t="s">
        <v>98</v>
      </c>
      <c r="D10" s="75" t="n">
        <v>211</v>
      </c>
      <c r="E10" s="76" t="s">
        <v>99</v>
      </c>
      <c r="F10" s="76" t="s">
        <v>73</v>
      </c>
      <c r="H10" s="70" t="n">
        <v>25</v>
      </c>
      <c r="I10" s="71" t="s">
        <v>71</v>
      </c>
      <c r="J10" s="72" t="n">
        <v>583</v>
      </c>
      <c r="K10" s="71" t="s">
        <v>100</v>
      </c>
      <c r="M10" s="70" t="n">
        <v>4</v>
      </c>
      <c r="N10" s="71" t="s">
        <v>60</v>
      </c>
      <c r="O10" s="72" t="n">
        <v>2</v>
      </c>
      <c r="P10" s="71" t="s">
        <v>61</v>
      </c>
      <c r="Q10" s="70" t="s">
        <v>101</v>
      </c>
      <c r="S10" s="45" t="s">
        <v>63</v>
      </c>
      <c r="T10" s="77" t="n">
        <v>362</v>
      </c>
      <c r="U10" s="77" t="s">
        <v>102</v>
      </c>
      <c r="Z10" s="0"/>
      <c r="AA10" s="0"/>
    </row>
    <row r="11" customFormat="false" ht="13.5" hidden="false" customHeight="true" outlineLevel="0" collapsed="false">
      <c r="A11" s="66" t="n">
        <v>47</v>
      </c>
      <c r="B11" s="67" t="s">
        <v>103</v>
      </c>
      <c r="D11" s="75" t="n">
        <v>212</v>
      </c>
      <c r="E11" s="76" t="s">
        <v>104</v>
      </c>
      <c r="F11" s="76" t="s">
        <v>73</v>
      </c>
      <c r="H11" s="70" t="n">
        <v>25</v>
      </c>
      <c r="I11" s="71" t="s">
        <v>71</v>
      </c>
      <c r="J11" s="72" t="n">
        <v>694</v>
      </c>
      <c r="K11" s="71" t="s">
        <v>105</v>
      </c>
      <c r="M11" s="70" t="n">
        <v>4</v>
      </c>
      <c r="N11" s="71" t="s">
        <v>60</v>
      </c>
      <c r="O11" s="72" t="n">
        <v>2</v>
      </c>
      <c r="P11" s="71" t="s">
        <v>61</v>
      </c>
      <c r="Q11" s="70" t="s">
        <v>106</v>
      </c>
      <c r="S11" s="45" t="s">
        <v>63</v>
      </c>
      <c r="T11" s="77" t="n">
        <v>402</v>
      </c>
      <c r="U11" s="77" t="s">
        <v>107</v>
      </c>
      <c r="Z11" s="0"/>
      <c r="AA11" s="0"/>
    </row>
    <row r="12" customFormat="false" ht="13.5" hidden="false" customHeight="true" outlineLevel="0" collapsed="false">
      <c r="A12" s="66" t="n">
        <v>55</v>
      </c>
      <c r="B12" s="67" t="s">
        <v>108</v>
      </c>
      <c r="D12" s="75" t="n">
        <v>213</v>
      </c>
      <c r="E12" s="76" t="s">
        <v>109</v>
      </c>
      <c r="F12" s="76" t="s">
        <v>67</v>
      </c>
      <c r="H12" s="70" t="n">
        <v>30</v>
      </c>
      <c r="I12" s="71" t="s">
        <v>77</v>
      </c>
      <c r="J12" s="72" t="n">
        <v>5</v>
      </c>
      <c r="K12" s="71" t="s">
        <v>110</v>
      </c>
      <c r="M12" s="70" t="n">
        <v>4</v>
      </c>
      <c r="N12" s="71" t="s">
        <v>60</v>
      </c>
      <c r="O12" s="72" t="n">
        <v>2</v>
      </c>
      <c r="P12" s="71" t="s">
        <v>61</v>
      </c>
      <c r="Q12" s="70" t="s">
        <v>111</v>
      </c>
      <c r="S12" s="45" t="s">
        <v>63</v>
      </c>
      <c r="T12" s="77" t="n">
        <v>451</v>
      </c>
      <c r="U12" s="77" t="s">
        <v>112</v>
      </c>
      <c r="Z12" s="0"/>
      <c r="AA12" s="0"/>
    </row>
    <row r="13" customFormat="false" ht="13.5" hidden="false" customHeight="true" outlineLevel="0" collapsed="false">
      <c r="A13" s="66" t="n">
        <v>56</v>
      </c>
      <c r="B13" s="67" t="s">
        <v>113</v>
      </c>
      <c r="D13" s="75" t="n">
        <v>214</v>
      </c>
      <c r="E13" s="76" t="s">
        <v>114</v>
      </c>
      <c r="F13" s="76" t="s">
        <v>79</v>
      </c>
      <c r="H13" s="70" t="n">
        <v>30</v>
      </c>
      <c r="I13" s="71" t="s">
        <v>77</v>
      </c>
      <c r="J13" s="72" t="n">
        <v>6</v>
      </c>
      <c r="K13" s="71" t="s">
        <v>115</v>
      </c>
      <c r="M13" s="70" t="n">
        <v>4</v>
      </c>
      <c r="N13" s="71" t="s">
        <v>60</v>
      </c>
      <c r="O13" s="72" t="n">
        <v>2</v>
      </c>
      <c r="P13" s="71" t="s">
        <v>61</v>
      </c>
      <c r="Q13" s="70" t="s">
        <v>116</v>
      </c>
      <c r="S13" s="45" t="s">
        <v>63</v>
      </c>
      <c r="T13" s="77" t="n">
        <v>505</v>
      </c>
      <c r="U13" s="77" t="s">
        <v>117</v>
      </c>
      <c r="Z13" s="0"/>
      <c r="AA13" s="0"/>
    </row>
    <row r="14" customFormat="false" ht="13.5" hidden="false" customHeight="true" outlineLevel="0" collapsed="false">
      <c r="A14" s="66" t="n">
        <v>60</v>
      </c>
      <c r="B14" s="67" t="s">
        <v>118</v>
      </c>
      <c r="D14" s="75" t="n">
        <v>215</v>
      </c>
      <c r="E14" s="76" t="s">
        <v>119</v>
      </c>
      <c r="F14" s="76" t="s">
        <v>79</v>
      </c>
      <c r="H14" s="70" t="n">
        <v>30</v>
      </c>
      <c r="I14" s="71" t="s">
        <v>77</v>
      </c>
      <c r="J14" s="72" t="n">
        <v>7</v>
      </c>
      <c r="K14" s="71" t="s">
        <v>120</v>
      </c>
      <c r="M14" s="70" t="n">
        <v>4</v>
      </c>
      <c r="N14" s="71" t="s">
        <v>60</v>
      </c>
      <c r="O14" s="72" t="n">
        <v>2</v>
      </c>
      <c r="P14" s="71" t="s">
        <v>61</v>
      </c>
      <c r="Q14" s="70" t="s">
        <v>121</v>
      </c>
      <c r="S14" s="45" t="s">
        <v>122</v>
      </c>
      <c r="T14" s="73" t="n">
        <v>9</v>
      </c>
      <c r="U14" s="74" t="s">
        <v>123</v>
      </c>
      <c r="Z14" s="0"/>
      <c r="AA14" s="0"/>
    </row>
    <row r="15" customFormat="false" ht="13.5" hidden="false" customHeight="true" outlineLevel="0" collapsed="false">
      <c r="A15" s="66" t="n">
        <v>72</v>
      </c>
      <c r="B15" s="67" t="s">
        <v>124</v>
      </c>
      <c r="D15" s="75" t="n">
        <v>221</v>
      </c>
      <c r="E15" s="76" t="s">
        <v>125</v>
      </c>
      <c r="F15" s="76" t="s">
        <v>59</v>
      </c>
      <c r="H15" s="70" t="n">
        <v>30</v>
      </c>
      <c r="I15" s="71" t="s">
        <v>77</v>
      </c>
      <c r="J15" s="72" t="n">
        <v>54</v>
      </c>
      <c r="K15" s="71" t="s">
        <v>126</v>
      </c>
      <c r="M15" s="70" t="n">
        <v>4</v>
      </c>
      <c r="N15" s="71" t="s">
        <v>60</v>
      </c>
      <c r="O15" s="72" t="n">
        <v>2</v>
      </c>
      <c r="P15" s="71" t="s">
        <v>61</v>
      </c>
      <c r="Q15" s="70" t="s">
        <v>127</v>
      </c>
      <c r="S15" s="45" t="s">
        <v>122</v>
      </c>
      <c r="T15" s="73" t="n">
        <v>23</v>
      </c>
      <c r="U15" s="74" t="s">
        <v>128</v>
      </c>
      <c r="Z15" s="0"/>
      <c r="AA15" s="0"/>
    </row>
    <row r="16" customFormat="false" ht="13.5" hidden="false" customHeight="true" outlineLevel="0" collapsed="false">
      <c r="A16" s="66" t="n">
        <v>80</v>
      </c>
      <c r="B16" s="67" t="s">
        <v>129</v>
      </c>
      <c r="D16" s="75" t="n">
        <v>222</v>
      </c>
      <c r="E16" s="76" t="s">
        <v>130</v>
      </c>
      <c r="F16" s="76" t="s">
        <v>59</v>
      </c>
      <c r="H16" s="70" t="n">
        <v>30</v>
      </c>
      <c r="I16" s="71" t="s">
        <v>77</v>
      </c>
      <c r="J16" s="72" t="n">
        <v>253</v>
      </c>
      <c r="K16" s="71" t="s">
        <v>131</v>
      </c>
      <c r="M16" s="70" t="n">
        <v>4</v>
      </c>
      <c r="N16" s="71" t="s">
        <v>60</v>
      </c>
      <c r="O16" s="72" t="n">
        <v>2</v>
      </c>
      <c r="P16" s="71" t="s">
        <v>61</v>
      </c>
      <c r="Q16" s="70" t="s">
        <v>132</v>
      </c>
      <c r="S16" s="45" t="s">
        <v>122</v>
      </c>
      <c r="T16" s="73" t="n">
        <v>33</v>
      </c>
      <c r="U16" s="74" t="s">
        <v>133</v>
      </c>
      <c r="Z16" s="0"/>
      <c r="AA16" s="0"/>
    </row>
    <row r="17" customFormat="false" ht="13.5" hidden="false" customHeight="true" outlineLevel="0" collapsed="false">
      <c r="A17" s="66" t="n">
        <v>85</v>
      </c>
      <c r="B17" s="67" t="s">
        <v>134</v>
      </c>
      <c r="D17" s="75" t="n">
        <v>223</v>
      </c>
      <c r="E17" s="76" t="s">
        <v>135</v>
      </c>
      <c r="F17" s="76" t="s">
        <v>136</v>
      </c>
      <c r="H17" s="70" t="n">
        <v>32</v>
      </c>
      <c r="I17" s="71" t="s">
        <v>137</v>
      </c>
      <c r="J17" s="72" t="n">
        <v>1</v>
      </c>
      <c r="K17" s="71" t="s">
        <v>138</v>
      </c>
      <c r="M17" s="70" t="n">
        <v>4</v>
      </c>
      <c r="N17" s="71" t="s">
        <v>60</v>
      </c>
      <c r="O17" s="72" t="n">
        <v>2</v>
      </c>
      <c r="P17" s="71" t="s">
        <v>61</v>
      </c>
      <c r="Q17" s="70" t="s">
        <v>139</v>
      </c>
      <c r="S17" s="45" t="s">
        <v>122</v>
      </c>
      <c r="T17" s="73" t="n">
        <v>86</v>
      </c>
      <c r="U17" s="74" t="s">
        <v>140</v>
      </c>
      <c r="Z17" s="0"/>
      <c r="AA17" s="0"/>
    </row>
    <row r="18" customFormat="false" ht="13.5" hidden="false" customHeight="true" outlineLevel="0" collapsed="false">
      <c r="A18" s="66" t="n">
        <v>86</v>
      </c>
      <c r="B18" s="67" t="s">
        <v>141</v>
      </c>
      <c r="D18" s="75" t="n">
        <v>224</v>
      </c>
      <c r="E18" s="76" t="s">
        <v>142</v>
      </c>
      <c r="F18" s="76" t="s">
        <v>136</v>
      </c>
      <c r="H18" s="70" t="n">
        <v>32</v>
      </c>
      <c r="I18" s="71" t="s">
        <v>137</v>
      </c>
      <c r="J18" s="72" t="n">
        <v>4</v>
      </c>
      <c r="K18" s="71" t="s">
        <v>143</v>
      </c>
      <c r="M18" s="70" t="n">
        <v>4</v>
      </c>
      <c r="N18" s="71" t="s">
        <v>60</v>
      </c>
      <c r="O18" s="72" t="n">
        <v>2</v>
      </c>
      <c r="P18" s="71" t="s">
        <v>61</v>
      </c>
      <c r="Q18" s="70" t="s">
        <v>144</v>
      </c>
      <c r="S18" s="45" t="s">
        <v>122</v>
      </c>
      <c r="T18" s="77" t="n">
        <v>400</v>
      </c>
      <c r="U18" s="77" t="s">
        <v>145</v>
      </c>
      <c r="Z18" s="0"/>
      <c r="AA18" s="0"/>
    </row>
    <row r="19" customFormat="false" ht="13.5" hidden="false" customHeight="true" outlineLevel="0" collapsed="false">
      <c r="A19" s="66" t="n">
        <v>88</v>
      </c>
      <c r="B19" s="67" t="s">
        <v>146</v>
      </c>
      <c r="D19" s="75" t="n">
        <v>225</v>
      </c>
      <c r="E19" s="76" t="s">
        <v>147</v>
      </c>
      <c r="F19" s="76" t="s">
        <v>59</v>
      </c>
      <c r="H19" s="75" t="n">
        <v>33</v>
      </c>
      <c r="I19" s="76" t="s">
        <v>83</v>
      </c>
      <c r="J19" s="78" t="n">
        <v>10</v>
      </c>
      <c r="K19" s="76" t="s">
        <v>85</v>
      </c>
      <c r="M19" s="70" t="n">
        <v>4</v>
      </c>
      <c r="N19" s="71" t="s">
        <v>60</v>
      </c>
      <c r="O19" s="72" t="n">
        <v>2</v>
      </c>
      <c r="P19" s="71" t="s">
        <v>61</v>
      </c>
      <c r="Q19" s="70" t="s">
        <v>148</v>
      </c>
      <c r="S19" s="45" t="s">
        <v>122</v>
      </c>
      <c r="T19" s="77" t="n">
        <v>180</v>
      </c>
      <c r="U19" s="77" t="s">
        <v>149</v>
      </c>
      <c r="Z19" s="0"/>
      <c r="AA19" s="0"/>
    </row>
    <row r="20" customFormat="false" ht="13.5" hidden="false" customHeight="true" outlineLevel="0" collapsed="false">
      <c r="A20" s="66" t="n">
        <v>98</v>
      </c>
      <c r="B20" s="67" t="s">
        <v>150</v>
      </c>
      <c r="D20" s="75" t="n">
        <v>231</v>
      </c>
      <c r="E20" s="76" t="s">
        <v>151</v>
      </c>
      <c r="F20" s="76" t="s">
        <v>73</v>
      </c>
      <c r="H20" s="75" t="n">
        <v>33</v>
      </c>
      <c r="I20" s="76" t="s">
        <v>83</v>
      </c>
      <c r="J20" s="78" t="n">
        <v>76</v>
      </c>
      <c r="K20" s="76" t="s">
        <v>80</v>
      </c>
      <c r="M20" s="70" t="n">
        <v>4</v>
      </c>
      <c r="N20" s="71" t="s">
        <v>60</v>
      </c>
      <c r="O20" s="72" t="n">
        <v>2</v>
      </c>
      <c r="P20" s="71" t="s">
        <v>61</v>
      </c>
      <c r="Q20" s="70" t="s">
        <v>152</v>
      </c>
      <c r="S20" s="45" t="s">
        <v>122</v>
      </c>
      <c r="T20" s="77" t="n">
        <v>183</v>
      </c>
      <c r="U20" s="77" t="s">
        <v>153</v>
      </c>
      <c r="Z20" s="0"/>
      <c r="AA20" s="0"/>
    </row>
    <row r="21" customFormat="false" ht="13.5" hidden="false" customHeight="true" outlineLevel="0" collapsed="false">
      <c r="A21" s="66" t="n">
        <v>99</v>
      </c>
      <c r="B21" s="67" t="s">
        <v>154</v>
      </c>
      <c r="D21" s="75" t="n">
        <v>232</v>
      </c>
      <c r="E21" s="76" t="s">
        <v>155</v>
      </c>
      <c r="F21" s="76" t="s">
        <v>73</v>
      </c>
      <c r="H21" s="70" t="n">
        <v>34</v>
      </c>
      <c r="I21" s="71" t="s">
        <v>156</v>
      </c>
      <c r="J21" s="72" t="n">
        <v>17</v>
      </c>
      <c r="K21" s="71" t="s">
        <v>157</v>
      </c>
      <c r="M21" s="70" t="n">
        <v>4</v>
      </c>
      <c r="N21" s="71" t="s">
        <v>60</v>
      </c>
      <c r="O21" s="72" t="n">
        <v>2</v>
      </c>
      <c r="P21" s="71" t="s">
        <v>61</v>
      </c>
      <c r="Q21" s="70" t="s">
        <v>158</v>
      </c>
      <c r="S21" s="45" t="s">
        <v>122</v>
      </c>
      <c r="T21" s="77" t="n">
        <v>218</v>
      </c>
      <c r="U21" s="77" t="s">
        <v>159</v>
      </c>
      <c r="Z21" s="0"/>
      <c r="AA21" s="0"/>
    </row>
    <row r="22" customFormat="false" ht="13.5" hidden="false" customHeight="true" outlineLevel="0" collapsed="false">
      <c r="A22" s="66" t="n">
        <v>100</v>
      </c>
      <c r="B22" s="67" t="s">
        <v>160</v>
      </c>
      <c r="D22" s="75" t="n">
        <v>241</v>
      </c>
      <c r="E22" s="76" t="s">
        <v>161</v>
      </c>
      <c r="F22" s="76" t="s">
        <v>59</v>
      </c>
      <c r="H22" s="70" t="n">
        <v>34</v>
      </c>
      <c r="I22" s="71" t="s">
        <v>156</v>
      </c>
      <c r="J22" s="72" t="n">
        <v>20</v>
      </c>
      <c r="K22" s="71" t="s">
        <v>68</v>
      </c>
      <c r="M22" s="70" t="n">
        <v>4</v>
      </c>
      <c r="N22" s="71" t="s">
        <v>60</v>
      </c>
      <c r="O22" s="72" t="n">
        <v>2</v>
      </c>
      <c r="P22" s="71" t="s">
        <v>61</v>
      </c>
      <c r="Q22" s="70" t="s">
        <v>162</v>
      </c>
      <c r="S22" s="45" t="s">
        <v>122</v>
      </c>
      <c r="T22" s="77" t="n">
        <v>240</v>
      </c>
      <c r="U22" s="77" t="s">
        <v>163</v>
      </c>
      <c r="Z22" s="0"/>
      <c r="AA22" s="0"/>
    </row>
    <row r="23" customFormat="false" ht="13.5" hidden="false" customHeight="true" outlineLevel="0" collapsed="false">
      <c r="A23" s="66" t="n">
        <v>104</v>
      </c>
      <c r="B23" s="67" t="s">
        <v>164</v>
      </c>
      <c r="D23" s="75" t="n">
        <v>242</v>
      </c>
      <c r="E23" s="76" t="s">
        <v>165</v>
      </c>
      <c r="F23" s="76" t="s">
        <v>59</v>
      </c>
      <c r="H23" s="70" t="n">
        <v>41</v>
      </c>
      <c r="I23" s="71" t="s">
        <v>88</v>
      </c>
      <c r="J23" s="72" t="n">
        <v>6</v>
      </c>
      <c r="K23" s="71" t="s">
        <v>115</v>
      </c>
      <c r="M23" s="70" t="n">
        <v>4</v>
      </c>
      <c r="N23" s="71" t="s">
        <v>60</v>
      </c>
      <c r="O23" s="72" t="n">
        <v>2</v>
      </c>
      <c r="P23" s="71" t="s">
        <v>61</v>
      </c>
      <c r="Q23" s="70" t="s">
        <v>166</v>
      </c>
      <c r="S23" s="45" t="s">
        <v>122</v>
      </c>
      <c r="T23" s="77" t="n">
        <v>257</v>
      </c>
      <c r="U23" s="77" t="s">
        <v>167</v>
      </c>
      <c r="Z23" s="0"/>
      <c r="AA23" s="0"/>
    </row>
    <row r="24" customFormat="false" ht="13.5" hidden="false" customHeight="true" outlineLevel="0" collapsed="false">
      <c r="A24" s="66" t="n">
        <v>105</v>
      </c>
      <c r="B24" s="67" t="s">
        <v>168</v>
      </c>
      <c r="D24" s="75" t="n">
        <v>243</v>
      </c>
      <c r="E24" s="76" t="s">
        <v>169</v>
      </c>
      <c r="F24" s="76" t="s">
        <v>136</v>
      </c>
      <c r="H24" s="70" t="n">
        <v>41</v>
      </c>
      <c r="I24" s="71" t="s">
        <v>88</v>
      </c>
      <c r="J24" s="72" t="n">
        <v>17</v>
      </c>
      <c r="K24" s="71" t="s">
        <v>157</v>
      </c>
      <c r="M24" s="70" t="n">
        <v>4</v>
      </c>
      <c r="N24" s="71" t="s">
        <v>60</v>
      </c>
      <c r="O24" s="72" t="n">
        <v>2</v>
      </c>
      <c r="P24" s="71" t="s">
        <v>61</v>
      </c>
      <c r="Q24" s="70" t="s">
        <v>170</v>
      </c>
      <c r="S24" s="45" t="s">
        <v>122</v>
      </c>
      <c r="T24" s="77" t="n">
        <v>258</v>
      </c>
      <c r="U24" s="77" t="s">
        <v>171</v>
      </c>
      <c r="Z24" s="0"/>
      <c r="AA24" s="0"/>
    </row>
    <row r="25" customFormat="false" ht="13.5" hidden="false" customHeight="true" outlineLevel="0" collapsed="false">
      <c r="A25" s="66" t="n">
        <v>109</v>
      </c>
      <c r="B25" s="67" t="s">
        <v>172</v>
      </c>
      <c r="D25" s="75" t="n">
        <v>244</v>
      </c>
      <c r="E25" s="76" t="s">
        <v>173</v>
      </c>
      <c r="F25" s="76" t="s">
        <v>136</v>
      </c>
      <c r="H25" s="70" t="n">
        <v>41</v>
      </c>
      <c r="I25" s="71" t="s">
        <v>88</v>
      </c>
      <c r="J25" s="72" t="n">
        <v>57</v>
      </c>
      <c r="K25" s="71" t="s">
        <v>174</v>
      </c>
      <c r="M25" s="70" t="n">
        <v>4</v>
      </c>
      <c r="N25" s="71" t="s">
        <v>60</v>
      </c>
      <c r="O25" s="72" t="n">
        <v>2</v>
      </c>
      <c r="P25" s="71" t="s">
        <v>61</v>
      </c>
      <c r="Q25" s="70" t="s">
        <v>175</v>
      </c>
      <c r="S25" s="45" t="s">
        <v>122</v>
      </c>
      <c r="T25" s="77" t="n">
        <v>389</v>
      </c>
      <c r="U25" s="77" t="s">
        <v>176</v>
      </c>
      <c r="Z25" s="0"/>
      <c r="AA25" s="0"/>
    </row>
    <row r="26" customFormat="false" ht="13.5" hidden="false" customHeight="true" outlineLevel="0" collapsed="false">
      <c r="A26" s="66" t="n">
        <v>111</v>
      </c>
      <c r="B26" s="67" t="s">
        <v>177</v>
      </c>
      <c r="D26" s="75" t="n">
        <v>245</v>
      </c>
      <c r="E26" s="76" t="s">
        <v>178</v>
      </c>
      <c r="F26" s="76" t="s">
        <v>59</v>
      </c>
      <c r="H26" s="70" t="n">
        <v>41</v>
      </c>
      <c r="I26" s="71" t="s">
        <v>88</v>
      </c>
      <c r="J26" s="72" t="n">
        <v>639</v>
      </c>
      <c r="K26" s="71" t="s">
        <v>179</v>
      </c>
      <c r="M26" s="70" t="n">
        <v>4</v>
      </c>
      <c r="N26" s="71" t="s">
        <v>60</v>
      </c>
      <c r="O26" s="72" t="n">
        <v>2</v>
      </c>
      <c r="P26" s="71" t="s">
        <v>61</v>
      </c>
      <c r="Q26" s="70" t="s">
        <v>180</v>
      </c>
      <c r="S26" s="45" t="s">
        <v>122</v>
      </c>
      <c r="T26" s="77" t="n">
        <v>425</v>
      </c>
      <c r="U26" s="77" t="s">
        <v>181</v>
      </c>
      <c r="Z26" s="0"/>
      <c r="AA26" s="0"/>
    </row>
    <row r="27" customFormat="false" ht="13.5" hidden="false" customHeight="true" outlineLevel="0" collapsed="false">
      <c r="A27" s="66" t="n">
        <v>119</v>
      </c>
      <c r="B27" s="67" t="s">
        <v>182</v>
      </c>
      <c r="D27" s="75" t="n">
        <v>251</v>
      </c>
      <c r="E27" s="76" t="s">
        <v>183</v>
      </c>
      <c r="F27" s="76" t="s">
        <v>73</v>
      </c>
      <c r="H27" s="70" t="n">
        <v>43</v>
      </c>
      <c r="I27" s="71" t="s">
        <v>93</v>
      </c>
      <c r="J27" s="72" t="n">
        <v>6</v>
      </c>
      <c r="K27" s="71" t="s">
        <v>115</v>
      </c>
      <c r="M27" s="70" t="n">
        <v>4</v>
      </c>
      <c r="N27" s="71" t="s">
        <v>60</v>
      </c>
      <c r="O27" s="72" t="n">
        <v>2</v>
      </c>
      <c r="P27" s="71" t="s">
        <v>61</v>
      </c>
      <c r="Q27" s="70" t="s">
        <v>184</v>
      </c>
      <c r="S27" s="45" t="s">
        <v>122</v>
      </c>
      <c r="T27" s="77" t="n">
        <v>430</v>
      </c>
      <c r="U27" s="77" t="s">
        <v>185</v>
      </c>
      <c r="Z27" s="0"/>
      <c r="AA27" s="0"/>
    </row>
    <row r="28" customFormat="false" ht="13.5" hidden="false" customHeight="true" outlineLevel="0" collapsed="false">
      <c r="A28" s="66" t="n">
        <v>122</v>
      </c>
      <c r="B28" s="67" t="s">
        <v>186</v>
      </c>
      <c r="D28" s="75" t="n">
        <v>252</v>
      </c>
      <c r="E28" s="76" t="s">
        <v>187</v>
      </c>
      <c r="F28" s="76" t="s">
        <v>73</v>
      </c>
      <c r="H28" s="70" t="n">
        <v>43</v>
      </c>
      <c r="I28" s="71" t="s">
        <v>93</v>
      </c>
      <c r="J28" s="72" t="n">
        <v>54</v>
      </c>
      <c r="K28" s="71" t="s">
        <v>126</v>
      </c>
      <c r="M28" s="70" t="n">
        <v>4</v>
      </c>
      <c r="N28" s="71" t="s">
        <v>60</v>
      </c>
      <c r="O28" s="72" t="n">
        <v>2</v>
      </c>
      <c r="P28" s="71" t="s">
        <v>61</v>
      </c>
      <c r="Q28" s="70" t="s">
        <v>188</v>
      </c>
      <c r="S28" s="45" t="s">
        <v>122</v>
      </c>
      <c r="T28" s="77" t="n">
        <v>470</v>
      </c>
      <c r="U28" s="77" t="s">
        <v>189</v>
      </c>
      <c r="Z28" s="0"/>
      <c r="AA28" s="0"/>
    </row>
    <row r="29" customFormat="false" ht="13.5" hidden="false" customHeight="true" outlineLevel="0" collapsed="false">
      <c r="A29" s="66" t="n">
        <v>125</v>
      </c>
      <c r="B29" s="67" t="s">
        <v>190</v>
      </c>
      <c r="D29" s="75" t="n">
        <v>253</v>
      </c>
      <c r="E29" s="76" t="s">
        <v>191</v>
      </c>
      <c r="F29" s="76" t="s">
        <v>136</v>
      </c>
      <c r="H29" s="70" t="n">
        <v>43</v>
      </c>
      <c r="I29" s="71" t="s">
        <v>93</v>
      </c>
      <c r="J29" s="72" t="n">
        <v>245</v>
      </c>
      <c r="K29" s="71" t="s">
        <v>192</v>
      </c>
      <c r="M29" s="70" t="n">
        <v>4</v>
      </c>
      <c r="N29" s="71" t="s">
        <v>60</v>
      </c>
      <c r="O29" s="72" t="n">
        <v>2</v>
      </c>
      <c r="P29" s="71" t="s">
        <v>61</v>
      </c>
      <c r="Q29" s="70" t="s">
        <v>193</v>
      </c>
      <c r="S29" s="45" t="s">
        <v>194</v>
      </c>
      <c r="T29" s="79" t="n">
        <v>47</v>
      </c>
      <c r="U29" s="80" t="s">
        <v>195</v>
      </c>
      <c r="Z29" s="0"/>
      <c r="AA29" s="0"/>
    </row>
    <row r="30" customFormat="false" ht="13.5" hidden="false" customHeight="true" outlineLevel="0" collapsed="false">
      <c r="A30" s="66" t="n">
        <v>145</v>
      </c>
      <c r="B30" s="67" t="s">
        <v>196</v>
      </c>
      <c r="D30" s="75" t="n">
        <v>254</v>
      </c>
      <c r="E30" s="76" t="s">
        <v>197</v>
      </c>
      <c r="F30" s="76" t="s">
        <v>136</v>
      </c>
      <c r="H30" s="70" t="n">
        <v>44</v>
      </c>
      <c r="I30" s="71" t="s">
        <v>198</v>
      </c>
      <c r="J30" s="72" t="n">
        <v>5</v>
      </c>
      <c r="K30" s="71" t="s">
        <v>110</v>
      </c>
      <c r="M30" s="70" t="n">
        <v>4</v>
      </c>
      <c r="N30" s="71" t="s">
        <v>60</v>
      </c>
      <c r="O30" s="72" t="n">
        <v>2</v>
      </c>
      <c r="P30" s="71" t="s">
        <v>61</v>
      </c>
      <c r="Q30" s="70" t="s">
        <v>199</v>
      </c>
      <c r="S30" s="45" t="s">
        <v>194</v>
      </c>
      <c r="T30" s="79" t="n">
        <v>145</v>
      </c>
      <c r="U30" s="80" t="s">
        <v>200</v>
      </c>
      <c r="Z30" s="0"/>
      <c r="AA30" s="0"/>
    </row>
    <row r="31" customFormat="false" ht="13.5" hidden="false" customHeight="true" outlineLevel="0" collapsed="false">
      <c r="A31" s="66" t="n">
        <v>147</v>
      </c>
      <c r="B31" s="67" t="s">
        <v>201</v>
      </c>
      <c r="D31" s="75" t="n">
        <v>255</v>
      </c>
      <c r="E31" s="76" t="s">
        <v>202</v>
      </c>
      <c r="F31" s="76" t="s">
        <v>136</v>
      </c>
      <c r="H31" s="70" t="n">
        <v>44</v>
      </c>
      <c r="I31" s="71" t="s">
        <v>198</v>
      </c>
      <c r="J31" s="72" t="n">
        <v>516</v>
      </c>
      <c r="K31" s="71" t="s">
        <v>203</v>
      </c>
      <c r="M31" s="70" t="n">
        <v>4</v>
      </c>
      <c r="N31" s="71" t="s">
        <v>60</v>
      </c>
      <c r="O31" s="72" t="n">
        <v>2</v>
      </c>
      <c r="P31" s="71" t="s">
        <v>61</v>
      </c>
      <c r="Q31" s="70" t="s">
        <v>204</v>
      </c>
      <c r="S31" s="45" t="s">
        <v>194</v>
      </c>
      <c r="T31" s="1" t="n">
        <v>147</v>
      </c>
      <c r="U31" s="1" t="s">
        <v>205</v>
      </c>
      <c r="Z31" s="0"/>
      <c r="AA31" s="0"/>
    </row>
    <row r="32" customFormat="false" ht="13.5" hidden="false" customHeight="true" outlineLevel="0" collapsed="false">
      <c r="A32" s="66" t="n">
        <v>157</v>
      </c>
      <c r="B32" s="67" t="s">
        <v>206</v>
      </c>
      <c r="D32" s="75" t="n">
        <v>256</v>
      </c>
      <c r="E32" s="76" t="s">
        <v>207</v>
      </c>
      <c r="F32" s="76" t="s">
        <v>136</v>
      </c>
      <c r="H32" s="70" t="n">
        <v>45</v>
      </c>
      <c r="I32" s="71" t="s">
        <v>98</v>
      </c>
      <c r="J32" s="72" t="n">
        <v>7</v>
      </c>
      <c r="K32" s="71" t="s">
        <v>120</v>
      </c>
      <c r="M32" s="70" t="n">
        <v>4</v>
      </c>
      <c r="N32" s="71" t="s">
        <v>60</v>
      </c>
      <c r="O32" s="72" t="n">
        <v>2</v>
      </c>
      <c r="P32" s="71" t="s">
        <v>61</v>
      </c>
      <c r="Q32" s="70" t="s">
        <v>208</v>
      </c>
      <c r="S32" s="45" t="s">
        <v>194</v>
      </c>
      <c r="T32" s="1" t="n">
        <v>374</v>
      </c>
      <c r="U32" s="1" t="s">
        <v>209</v>
      </c>
      <c r="Z32" s="0"/>
      <c r="AA32" s="0"/>
    </row>
    <row r="33" customFormat="false" ht="13.5" hidden="false" customHeight="true" outlineLevel="0" collapsed="false">
      <c r="A33" s="66" t="n">
        <v>165</v>
      </c>
      <c r="B33" s="67" t="s">
        <v>210</v>
      </c>
      <c r="D33" s="75" t="n">
        <v>257</v>
      </c>
      <c r="E33" s="76" t="s">
        <v>211</v>
      </c>
      <c r="F33" s="76" t="s">
        <v>136</v>
      </c>
      <c r="H33" s="70" t="n">
        <v>45</v>
      </c>
      <c r="I33" s="71" t="s">
        <v>98</v>
      </c>
      <c r="J33" s="72" t="n">
        <v>8</v>
      </c>
      <c r="K33" s="71" t="s">
        <v>212</v>
      </c>
      <c r="M33" s="70" t="n">
        <v>4</v>
      </c>
      <c r="N33" s="71" t="s">
        <v>60</v>
      </c>
      <c r="O33" s="72" t="n">
        <v>2</v>
      </c>
      <c r="P33" s="71" t="s">
        <v>61</v>
      </c>
      <c r="Q33" s="70" t="s">
        <v>213</v>
      </c>
      <c r="S33" s="45" t="s">
        <v>194</v>
      </c>
      <c r="T33" s="1" t="n">
        <v>401</v>
      </c>
      <c r="U33" s="1" t="s">
        <v>214</v>
      </c>
      <c r="Z33" s="0"/>
      <c r="AA33" s="0"/>
    </row>
    <row r="34" customFormat="false" ht="13.5" hidden="false" customHeight="true" outlineLevel="0" collapsed="false">
      <c r="A34" s="66" t="n">
        <v>180</v>
      </c>
      <c r="B34" s="67" t="s">
        <v>215</v>
      </c>
      <c r="D34" s="75" t="n">
        <v>258</v>
      </c>
      <c r="E34" s="76" t="s">
        <v>216</v>
      </c>
      <c r="F34" s="76" t="s">
        <v>73</v>
      </c>
      <c r="H34" s="70" t="n">
        <v>45</v>
      </c>
      <c r="I34" s="71" t="s">
        <v>98</v>
      </c>
      <c r="J34" s="72" t="n">
        <v>70</v>
      </c>
      <c r="K34" s="71" t="s">
        <v>217</v>
      </c>
      <c r="M34" s="70" t="n">
        <v>4</v>
      </c>
      <c r="N34" s="71" t="s">
        <v>60</v>
      </c>
      <c r="O34" s="72" t="n">
        <v>2</v>
      </c>
      <c r="P34" s="71" t="s">
        <v>61</v>
      </c>
      <c r="Q34" s="70" t="s">
        <v>218</v>
      </c>
      <c r="S34" s="45" t="s">
        <v>194</v>
      </c>
      <c r="T34" s="1" t="n">
        <v>119</v>
      </c>
      <c r="U34" s="1" t="s">
        <v>219</v>
      </c>
      <c r="Z34" s="0"/>
      <c r="AA34" s="0"/>
    </row>
    <row r="35" customFormat="false" ht="13.5" hidden="false" customHeight="true" outlineLevel="0" collapsed="false">
      <c r="A35" s="66" t="n">
        <v>183</v>
      </c>
      <c r="B35" s="67" t="s">
        <v>220</v>
      </c>
      <c r="D35" s="75" t="n">
        <v>259</v>
      </c>
      <c r="E35" s="76" t="s">
        <v>221</v>
      </c>
      <c r="F35" s="76" t="s">
        <v>136</v>
      </c>
      <c r="H35" s="70" t="n">
        <v>47</v>
      </c>
      <c r="I35" s="71" t="s">
        <v>103</v>
      </c>
      <c r="J35" s="72" t="n">
        <v>19</v>
      </c>
      <c r="K35" s="71" t="s">
        <v>222</v>
      </c>
      <c r="M35" s="70" t="n">
        <v>4</v>
      </c>
      <c r="N35" s="71" t="s">
        <v>60</v>
      </c>
      <c r="O35" s="72" t="n">
        <v>2</v>
      </c>
      <c r="P35" s="71" t="s">
        <v>61</v>
      </c>
      <c r="Q35" s="70" t="s">
        <v>223</v>
      </c>
      <c r="S35" s="45" t="s">
        <v>194</v>
      </c>
      <c r="T35" s="1" t="n">
        <v>454</v>
      </c>
      <c r="U35" s="1" t="s">
        <v>224</v>
      </c>
      <c r="Z35" s="0"/>
      <c r="AA35" s="0"/>
    </row>
    <row r="36" customFormat="false" ht="13.5" hidden="false" customHeight="true" outlineLevel="0" collapsed="false">
      <c r="A36" s="66" t="n">
        <v>184</v>
      </c>
      <c r="B36" s="67" t="s">
        <v>225</v>
      </c>
      <c r="D36" s="75" t="n">
        <v>261</v>
      </c>
      <c r="E36" s="76" t="s">
        <v>226</v>
      </c>
      <c r="F36" s="76" t="s">
        <v>73</v>
      </c>
      <c r="H36" s="70" t="n">
        <v>55</v>
      </c>
      <c r="I36" s="71" t="s">
        <v>108</v>
      </c>
      <c r="J36" s="72" t="n">
        <v>18</v>
      </c>
      <c r="K36" s="71" t="s">
        <v>227</v>
      </c>
      <c r="M36" s="70" t="n">
        <v>4</v>
      </c>
      <c r="N36" s="71" t="s">
        <v>60</v>
      </c>
      <c r="O36" s="72" t="n">
        <v>2</v>
      </c>
      <c r="P36" s="71" t="s">
        <v>61</v>
      </c>
      <c r="Q36" s="70" t="s">
        <v>228</v>
      </c>
      <c r="S36" s="45" t="s">
        <v>194</v>
      </c>
      <c r="T36" s="1" t="n">
        <v>496</v>
      </c>
      <c r="U36" s="1" t="s">
        <v>229</v>
      </c>
      <c r="Z36" s="0"/>
      <c r="AA36" s="0"/>
    </row>
    <row r="37" customFormat="false" ht="13.5" hidden="false" customHeight="true" outlineLevel="0" collapsed="false">
      <c r="A37" s="66" t="n">
        <v>186</v>
      </c>
      <c r="B37" s="67" t="s">
        <v>230</v>
      </c>
      <c r="D37" s="75" t="n">
        <v>262</v>
      </c>
      <c r="E37" s="76" t="s">
        <v>231</v>
      </c>
      <c r="F37" s="76" t="s">
        <v>73</v>
      </c>
      <c r="H37" s="70" t="n">
        <v>55</v>
      </c>
      <c r="I37" s="71" t="s">
        <v>108</v>
      </c>
      <c r="J37" s="72" t="n">
        <v>29</v>
      </c>
      <c r="K37" s="71" t="s">
        <v>232</v>
      </c>
      <c r="M37" s="70" t="n">
        <v>4</v>
      </c>
      <c r="N37" s="71" t="s">
        <v>60</v>
      </c>
      <c r="O37" s="72" t="n">
        <v>2</v>
      </c>
      <c r="P37" s="71" t="s">
        <v>61</v>
      </c>
      <c r="Q37" s="70" t="s">
        <v>233</v>
      </c>
      <c r="S37" s="45" t="s">
        <v>234</v>
      </c>
      <c r="T37" s="79" t="n">
        <v>25</v>
      </c>
      <c r="U37" s="80" t="s">
        <v>235</v>
      </c>
      <c r="Z37" s="0"/>
      <c r="AA37" s="0"/>
    </row>
    <row r="38" customFormat="false" ht="13.5" hidden="false" customHeight="true" outlineLevel="0" collapsed="false">
      <c r="A38" s="66" t="n">
        <v>206</v>
      </c>
      <c r="B38" s="67" t="s">
        <v>236</v>
      </c>
      <c r="D38" s="75" t="n">
        <v>263</v>
      </c>
      <c r="E38" s="76" t="s">
        <v>237</v>
      </c>
      <c r="F38" s="76" t="s">
        <v>73</v>
      </c>
      <c r="H38" s="70" t="n">
        <v>55</v>
      </c>
      <c r="I38" s="71" t="s">
        <v>108</v>
      </c>
      <c r="J38" s="72" t="n">
        <v>70</v>
      </c>
      <c r="K38" s="71" t="s">
        <v>217</v>
      </c>
      <c r="M38" s="70" t="n">
        <v>4</v>
      </c>
      <c r="N38" s="71" t="s">
        <v>60</v>
      </c>
      <c r="O38" s="72" t="n">
        <v>2</v>
      </c>
      <c r="P38" s="71" t="s">
        <v>61</v>
      </c>
      <c r="Q38" s="70" t="s">
        <v>238</v>
      </c>
      <c r="S38" s="45" t="s">
        <v>234</v>
      </c>
      <c r="T38" s="79" t="n">
        <v>41</v>
      </c>
      <c r="U38" s="80" t="s">
        <v>239</v>
      </c>
      <c r="Z38" s="0"/>
      <c r="AA38" s="0"/>
    </row>
    <row r="39" customFormat="false" ht="13.5" hidden="false" customHeight="true" outlineLevel="0" collapsed="false">
      <c r="A39" s="66" t="n">
        <v>218</v>
      </c>
      <c r="B39" s="67" t="s">
        <v>240</v>
      </c>
      <c r="D39" s="75" t="n">
        <v>264</v>
      </c>
      <c r="E39" s="76" t="s">
        <v>241</v>
      </c>
      <c r="F39" s="76" t="s">
        <v>73</v>
      </c>
      <c r="H39" s="70" t="n">
        <v>56</v>
      </c>
      <c r="I39" s="71" t="s">
        <v>113</v>
      </c>
      <c r="J39" s="72" t="n">
        <v>8</v>
      </c>
      <c r="K39" s="71" t="s">
        <v>212</v>
      </c>
      <c r="M39" s="70" t="n">
        <v>4</v>
      </c>
      <c r="N39" s="71" t="s">
        <v>60</v>
      </c>
      <c r="O39" s="72" t="n">
        <v>2</v>
      </c>
      <c r="P39" s="71" t="s">
        <v>61</v>
      </c>
      <c r="Q39" s="70" t="s">
        <v>242</v>
      </c>
      <c r="S39" s="45" t="s">
        <v>234</v>
      </c>
      <c r="T39" s="79" t="n">
        <v>60</v>
      </c>
      <c r="U39" s="80" t="s">
        <v>243</v>
      </c>
      <c r="Z39" s="0"/>
      <c r="AA39" s="0"/>
    </row>
    <row r="40" customFormat="false" ht="13.5" hidden="false" customHeight="true" outlineLevel="0" collapsed="false">
      <c r="A40" s="66" t="n">
        <v>226</v>
      </c>
      <c r="B40" s="67" t="s">
        <v>244</v>
      </c>
      <c r="D40" s="75" t="n">
        <v>265</v>
      </c>
      <c r="E40" s="76" t="s">
        <v>245</v>
      </c>
      <c r="F40" s="76" t="s">
        <v>73</v>
      </c>
      <c r="H40" s="70" t="n">
        <v>56</v>
      </c>
      <c r="I40" s="71" t="s">
        <v>113</v>
      </c>
      <c r="J40" s="72" t="n">
        <v>22</v>
      </c>
      <c r="K40" s="71" t="s">
        <v>246</v>
      </c>
      <c r="M40" s="70" t="n">
        <v>4</v>
      </c>
      <c r="N40" s="71" t="s">
        <v>60</v>
      </c>
      <c r="O40" s="72" t="n">
        <v>2</v>
      </c>
      <c r="P40" s="71" t="s">
        <v>61</v>
      </c>
      <c r="Q40" s="70" t="s">
        <v>247</v>
      </c>
      <c r="S40" s="45" t="s">
        <v>234</v>
      </c>
      <c r="T40" s="79" t="n">
        <v>80</v>
      </c>
      <c r="U40" s="80" t="s">
        <v>248</v>
      </c>
      <c r="Z40" s="0"/>
      <c r="AA40" s="0"/>
    </row>
    <row r="41" customFormat="false" ht="13.5" hidden="false" customHeight="true" outlineLevel="0" collapsed="false">
      <c r="A41" s="66" t="n">
        <v>228</v>
      </c>
      <c r="B41" s="67" t="s">
        <v>249</v>
      </c>
      <c r="D41" s="75" t="n">
        <v>266</v>
      </c>
      <c r="E41" s="76" t="s">
        <v>250</v>
      </c>
      <c r="F41" s="76" t="s">
        <v>73</v>
      </c>
      <c r="H41" s="70" t="n">
        <v>60</v>
      </c>
      <c r="I41" s="71" t="s">
        <v>118</v>
      </c>
      <c r="J41" s="72" t="n">
        <v>56</v>
      </c>
      <c r="K41" s="71" t="s">
        <v>251</v>
      </c>
      <c r="M41" s="70" t="n">
        <v>4</v>
      </c>
      <c r="N41" s="71" t="s">
        <v>60</v>
      </c>
      <c r="O41" s="72" t="n">
        <v>2</v>
      </c>
      <c r="P41" s="71" t="s">
        <v>61</v>
      </c>
      <c r="Q41" s="70" t="s">
        <v>252</v>
      </c>
      <c r="S41" s="45" t="s">
        <v>234</v>
      </c>
      <c r="T41" s="79" t="n">
        <v>100</v>
      </c>
      <c r="U41" s="80" t="s">
        <v>253</v>
      </c>
      <c r="Z41" s="0"/>
      <c r="AA41" s="0"/>
    </row>
    <row r="42" customFormat="false" ht="13.5" hidden="false" customHeight="true" outlineLevel="0" collapsed="false">
      <c r="A42" s="66" t="n">
        <v>240</v>
      </c>
      <c r="B42" s="67" t="s">
        <v>254</v>
      </c>
      <c r="D42" s="75" t="n">
        <v>267</v>
      </c>
      <c r="E42" s="76" t="s">
        <v>255</v>
      </c>
      <c r="F42" s="76" t="s">
        <v>73</v>
      </c>
      <c r="H42" s="75" t="n">
        <v>62</v>
      </c>
      <c r="I42" s="76" t="s">
        <v>256</v>
      </c>
      <c r="J42" s="78" t="n">
        <v>10</v>
      </c>
      <c r="K42" s="76" t="s">
        <v>85</v>
      </c>
      <c r="M42" s="70" t="n">
        <v>4</v>
      </c>
      <c r="N42" s="71" t="s">
        <v>60</v>
      </c>
      <c r="O42" s="72" t="n">
        <v>2</v>
      </c>
      <c r="P42" s="71" t="s">
        <v>61</v>
      </c>
      <c r="Q42" s="70" t="s">
        <v>257</v>
      </c>
      <c r="S42" s="45" t="s">
        <v>234</v>
      </c>
      <c r="T42" s="79" t="n">
        <v>104</v>
      </c>
      <c r="U42" s="80" t="s">
        <v>258</v>
      </c>
      <c r="Z42" s="0"/>
      <c r="AA42" s="0"/>
    </row>
    <row r="43" customFormat="false" ht="13.5" hidden="false" customHeight="true" outlineLevel="0" collapsed="false">
      <c r="A43" s="66" t="n">
        <v>251</v>
      </c>
      <c r="B43" s="67" t="s">
        <v>259</v>
      </c>
      <c r="D43" s="75" t="n">
        <v>268</v>
      </c>
      <c r="E43" s="76" t="s">
        <v>260</v>
      </c>
      <c r="F43" s="76" t="s">
        <v>73</v>
      </c>
      <c r="H43" s="75" t="n">
        <v>62</v>
      </c>
      <c r="I43" s="76" t="s">
        <v>256</v>
      </c>
      <c r="J43" s="78" t="n">
        <v>65</v>
      </c>
      <c r="K43" s="76" t="s">
        <v>261</v>
      </c>
      <c r="M43" s="70" t="n">
        <v>4</v>
      </c>
      <c r="N43" s="71" t="s">
        <v>60</v>
      </c>
      <c r="O43" s="72" t="n">
        <v>20</v>
      </c>
      <c r="P43" s="71" t="s">
        <v>68</v>
      </c>
      <c r="Q43" s="70" t="s">
        <v>262</v>
      </c>
      <c r="S43" s="45" t="s">
        <v>234</v>
      </c>
      <c r="T43" s="79" t="n">
        <v>122</v>
      </c>
      <c r="U43" s="80" t="s">
        <v>263</v>
      </c>
      <c r="Z43" s="0"/>
      <c r="AA43" s="0"/>
    </row>
    <row r="44" customFormat="false" ht="13.5" hidden="false" customHeight="true" outlineLevel="0" collapsed="false">
      <c r="A44" s="66" t="n">
        <v>252</v>
      </c>
      <c r="B44" s="67" t="s">
        <v>264</v>
      </c>
      <c r="D44" s="75" t="n">
        <v>269</v>
      </c>
      <c r="E44" s="76" t="s">
        <v>265</v>
      </c>
      <c r="F44" s="76" t="s">
        <v>73</v>
      </c>
      <c r="H44" s="70" t="n">
        <v>63</v>
      </c>
      <c r="I44" s="71" t="s">
        <v>266</v>
      </c>
      <c r="J44" s="72" t="n">
        <v>8</v>
      </c>
      <c r="K44" s="71" t="s">
        <v>212</v>
      </c>
      <c r="M44" s="70" t="n">
        <v>4</v>
      </c>
      <c r="N44" s="71" t="s">
        <v>60</v>
      </c>
      <c r="O44" s="72" t="n">
        <v>20</v>
      </c>
      <c r="P44" s="71" t="s">
        <v>68</v>
      </c>
      <c r="Q44" s="70" t="s">
        <v>267</v>
      </c>
      <c r="S44" s="45" t="s">
        <v>234</v>
      </c>
      <c r="T44" s="1" t="n">
        <v>186</v>
      </c>
      <c r="U44" s="1" t="s">
        <v>268</v>
      </c>
      <c r="Z44" s="0"/>
      <c r="AA44" s="0"/>
    </row>
    <row r="45" customFormat="false" ht="13.5" hidden="false" customHeight="true" outlineLevel="0" collapsed="false">
      <c r="A45" s="81" t="n">
        <v>257</v>
      </c>
      <c r="B45" s="82" t="s">
        <v>269</v>
      </c>
      <c r="D45" s="75" t="n">
        <v>271</v>
      </c>
      <c r="E45" s="76" t="s">
        <v>270</v>
      </c>
      <c r="F45" s="76" t="s">
        <v>73</v>
      </c>
      <c r="H45" s="70" t="n">
        <v>63</v>
      </c>
      <c r="I45" s="71" t="s">
        <v>266</v>
      </c>
      <c r="J45" s="72" t="n">
        <v>22</v>
      </c>
      <c r="K45" s="71" t="s">
        <v>246</v>
      </c>
      <c r="M45" s="70" t="n">
        <v>4</v>
      </c>
      <c r="N45" s="71" t="s">
        <v>60</v>
      </c>
      <c r="O45" s="72" t="n">
        <v>20</v>
      </c>
      <c r="P45" s="71" t="s">
        <v>68</v>
      </c>
      <c r="Q45" s="70" t="s">
        <v>271</v>
      </c>
      <c r="S45" s="45" t="s">
        <v>234</v>
      </c>
      <c r="T45" s="1" t="n">
        <v>503</v>
      </c>
      <c r="U45" s="1" t="s">
        <v>272</v>
      </c>
      <c r="Z45" s="0"/>
      <c r="AA45" s="0"/>
    </row>
    <row r="46" customFormat="false" ht="13.5" hidden="false" customHeight="true" outlineLevel="0" collapsed="false">
      <c r="A46" s="77" t="n">
        <v>258</v>
      </c>
      <c r="B46" s="77" t="s">
        <v>273</v>
      </c>
      <c r="D46" s="75" t="n">
        <v>272</v>
      </c>
      <c r="E46" s="76" t="s">
        <v>274</v>
      </c>
      <c r="F46" s="76" t="s">
        <v>73</v>
      </c>
      <c r="H46" s="70" t="n">
        <v>63</v>
      </c>
      <c r="I46" s="71" t="s">
        <v>266</v>
      </c>
      <c r="J46" s="72" t="n">
        <v>66</v>
      </c>
      <c r="K46" s="71" t="s">
        <v>275</v>
      </c>
      <c r="M46" s="70" t="n">
        <v>4</v>
      </c>
      <c r="N46" s="71" t="s">
        <v>60</v>
      </c>
      <c r="O46" s="72" t="n">
        <v>20</v>
      </c>
      <c r="P46" s="71" t="s">
        <v>68</v>
      </c>
      <c r="Q46" s="70" t="s">
        <v>276</v>
      </c>
      <c r="S46" s="45" t="s">
        <v>234</v>
      </c>
      <c r="T46" s="1" t="n">
        <v>206</v>
      </c>
      <c r="U46" s="1" t="s">
        <v>277</v>
      </c>
      <c r="Z46" s="0"/>
      <c r="AA46" s="0"/>
    </row>
    <row r="47" customFormat="false" ht="13.5" hidden="false" customHeight="true" outlineLevel="0" collapsed="false">
      <c r="A47" s="66" t="n">
        <v>260</v>
      </c>
      <c r="B47" s="67" t="s">
        <v>278</v>
      </c>
      <c r="D47" s="75" t="n">
        <v>273</v>
      </c>
      <c r="E47" s="76" t="s">
        <v>279</v>
      </c>
      <c r="F47" s="76" t="s">
        <v>73</v>
      </c>
      <c r="H47" s="70" t="n">
        <v>63</v>
      </c>
      <c r="I47" s="71" t="s">
        <v>266</v>
      </c>
      <c r="J47" s="72" t="n">
        <v>81</v>
      </c>
      <c r="K47" s="71" t="s">
        <v>280</v>
      </c>
      <c r="M47" s="70" t="n">
        <v>4</v>
      </c>
      <c r="N47" s="71" t="s">
        <v>60</v>
      </c>
      <c r="O47" s="72" t="n">
        <v>20</v>
      </c>
      <c r="P47" s="71" t="s">
        <v>68</v>
      </c>
      <c r="Q47" s="70" t="s">
        <v>281</v>
      </c>
      <c r="S47" s="45" t="s">
        <v>234</v>
      </c>
      <c r="T47" s="1" t="n">
        <v>206</v>
      </c>
      <c r="U47" s="1" t="s">
        <v>282</v>
      </c>
      <c r="Z47" s="0"/>
      <c r="AA47" s="0"/>
    </row>
    <row r="48" customFormat="false" ht="13.5" hidden="false" customHeight="true" outlineLevel="0" collapsed="false">
      <c r="A48" s="66" t="n">
        <v>291</v>
      </c>
      <c r="B48" s="67" t="s">
        <v>283</v>
      </c>
      <c r="D48" s="75" t="n">
        <v>281</v>
      </c>
      <c r="E48" s="76" t="s">
        <v>284</v>
      </c>
      <c r="F48" s="76" t="s">
        <v>73</v>
      </c>
      <c r="H48" s="70" t="n">
        <v>63</v>
      </c>
      <c r="I48" s="71" t="s">
        <v>266</v>
      </c>
      <c r="J48" s="72" t="n">
        <v>405</v>
      </c>
      <c r="K48" s="71" t="s">
        <v>285</v>
      </c>
      <c r="M48" s="70" t="n">
        <v>4</v>
      </c>
      <c r="N48" s="71" t="s">
        <v>60</v>
      </c>
      <c r="O48" s="72" t="n">
        <v>20</v>
      </c>
      <c r="P48" s="71" t="s">
        <v>68</v>
      </c>
      <c r="Q48" s="70" t="s">
        <v>286</v>
      </c>
      <c r="S48" s="45" t="s">
        <v>234</v>
      </c>
      <c r="T48" s="1" t="n">
        <v>226</v>
      </c>
      <c r="U48" s="1" t="s">
        <v>287</v>
      </c>
      <c r="Z48" s="0"/>
      <c r="AA48" s="0"/>
    </row>
    <row r="49" customFormat="false" ht="13.5" hidden="false" customHeight="true" outlineLevel="0" collapsed="false">
      <c r="A49" s="66" t="n">
        <v>299</v>
      </c>
      <c r="B49" s="67" t="s">
        <v>288</v>
      </c>
      <c r="D49" s="75" t="n">
        <v>282</v>
      </c>
      <c r="E49" s="76" t="s">
        <v>289</v>
      </c>
      <c r="F49" s="76" t="s">
        <v>73</v>
      </c>
      <c r="H49" s="70" t="n">
        <v>63</v>
      </c>
      <c r="I49" s="71" t="s">
        <v>266</v>
      </c>
      <c r="J49" s="72" t="n">
        <v>428</v>
      </c>
      <c r="K49" s="71" t="s">
        <v>290</v>
      </c>
      <c r="M49" s="70" t="n">
        <v>4</v>
      </c>
      <c r="N49" s="71" t="s">
        <v>60</v>
      </c>
      <c r="O49" s="72" t="n">
        <v>20</v>
      </c>
      <c r="P49" s="71" t="s">
        <v>68</v>
      </c>
      <c r="Q49" s="70" t="s">
        <v>291</v>
      </c>
      <c r="S49" s="45" t="s">
        <v>234</v>
      </c>
      <c r="T49" s="1" t="n">
        <v>228</v>
      </c>
      <c r="U49" s="1" t="s">
        <v>292</v>
      </c>
      <c r="Z49" s="0"/>
      <c r="AA49" s="0"/>
    </row>
    <row r="50" customFormat="false" ht="13.5" hidden="false" customHeight="true" outlineLevel="0" collapsed="false">
      <c r="A50" s="66" t="n">
        <v>300</v>
      </c>
      <c r="B50" s="67" t="s">
        <v>293</v>
      </c>
      <c r="D50" s="75" t="n">
        <v>283</v>
      </c>
      <c r="E50" s="76" t="s">
        <v>294</v>
      </c>
      <c r="F50" s="76" t="s">
        <v>73</v>
      </c>
      <c r="H50" s="70" t="n">
        <v>63</v>
      </c>
      <c r="I50" s="71" t="s">
        <v>266</v>
      </c>
      <c r="J50" s="72" t="n">
        <v>5501</v>
      </c>
      <c r="K50" s="71" t="s">
        <v>295</v>
      </c>
      <c r="M50" s="70" t="n">
        <v>4</v>
      </c>
      <c r="N50" s="71" t="s">
        <v>60</v>
      </c>
      <c r="O50" s="72" t="n">
        <v>20</v>
      </c>
      <c r="P50" s="71" t="s">
        <v>68</v>
      </c>
      <c r="Q50" s="70" t="s">
        <v>296</v>
      </c>
      <c r="S50" s="45" t="s">
        <v>234</v>
      </c>
      <c r="T50" s="1" t="n">
        <v>502</v>
      </c>
      <c r="U50" s="1" t="s">
        <v>297</v>
      </c>
      <c r="Z50" s="0"/>
      <c r="AA50" s="0"/>
    </row>
    <row r="51" customFormat="false" ht="13.5" hidden="false" customHeight="true" outlineLevel="0" collapsed="false">
      <c r="A51" s="66" t="n">
        <v>305</v>
      </c>
      <c r="B51" s="67" t="s">
        <v>298</v>
      </c>
      <c r="D51" s="75" t="n">
        <v>284</v>
      </c>
      <c r="E51" s="76" t="s">
        <v>299</v>
      </c>
      <c r="F51" s="76" t="s">
        <v>73</v>
      </c>
      <c r="H51" s="70" t="n">
        <v>63</v>
      </c>
      <c r="I51" s="71" t="s">
        <v>266</v>
      </c>
      <c r="J51" s="72" t="n">
        <v>5502</v>
      </c>
      <c r="K51" s="71" t="s">
        <v>300</v>
      </c>
      <c r="M51" s="70" t="n">
        <v>4</v>
      </c>
      <c r="N51" s="71" t="s">
        <v>60</v>
      </c>
      <c r="O51" s="72" t="n">
        <v>20</v>
      </c>
      <c r="P51" s="71" t="s">
        <v>68</v>
      </c>
      <c r="Q51" s="70" t="s">
        <v>301</v>
      </c>
      <c r="S51" s="45" t="s">
        <v>234</v>
      </c>
      <c r="T51" s="1" t="n">
        <v>260</v>
      </c>
      <c r="U51" s="1" t="s">
        <v>302</v>
      </c>
      <c r="Z51" s="0"/>
      <c r="AA51" s="0"/>
    </row>
    <row r="52" customFormat="false" ht="13.5" hidden="false" customHeight="true" outlineLevel="0" collapsed="false">
      <c r="A52" s="66" t="n">
        <v>307</v>
      </c>
      <c r="B52" s="67" t="s">
        <v>303</v>
      </c>
      <c r="D52" s="75" t="n">
        <v>285</v>
      </c>
      <c r="E52" s="76" t="s">
        <v>304</v>
      </c>
      <c r="F52" s="76" t="s">
        <v>73</v>
      </c>
      <c r="H52" s="70" t="n">
        <v>63</v>
      </c>
      <c r="I52" s="71" t="s">
        <v>266</v>
      </c>
      <c r="J52" s="72" t="n">
        <v>5503</v>
      </c>
      <c r="K52" s="71" t="s">
        <v>305</v>
      </c>
      <c r="M52" s="70" t="n">
        <v>4</v>
      </c>
      <c r="N52" s="71" t="s">
        <v>60</v>
      </c>
      <c r="O52" s="72" t="n">
        <v>20</v>
      </c>
      <c r="P52" s="71" t="s">
        <v>68</v>
      </c>
      <c r="Q52" s="70" t="s">
        <v>306</v>
      </c>
      <c r="S52" s="45" t="s">
        <v>234</v>
      </c>
      <c r="T52" s="73" t="n">
        <v>299</v>
      </c>
      <c r="U52" s="74" t="s">
        <v>307</v>
      </c>
      <c r="Z52" s="0"/>
      <c r="AA52" s="0"/>
    </row>
    <row r="53" customFormat="false" ht="13.5" hidden="false" customHeight="true" outlineLevel="0" collapsed="false">
      <c r="A53" s="66" t="n">
        <v>308</v>
      </c>
      <c r="B53" s="67" t="s">
        <v>308</v>
      </c>
      <c r="D53" s="75" t="n">
        <v>286</v>
      </c>
      <c r="E53" s="76" t="s">
        <v>309</v>
      </c>
      <c r="F53" s="76" t="s">
        <v>73</v>
      </c>
      <c r="H53" s="70" t="n">
        <v>63</v>
      </c>
      <c r="I53" s="71" t="s">
        <v>266</v>
      </c>
      <c r="J53" s="72" t="n">
        <v>5504</v>
      </c>
      <c r="K53" s="71" t="s">
        <v>310</v>
      </c>
      <c r="M53" s="70" t="n">
        <v>4</v>
      </c>
      <c r="N53" s="71" t="s">
        <v>60</v>
      </c>
      <c r="O53" s="72" t="n">
        <v>20</v>
      </c>
      <c r="P53" s="71" t="s">
        <v>68</v>
      </c>
      <c r="Q53" s="70" t="s">
        <v>311</v>
      </c>
      <c r="S53" s="45" t="s">
        <v>234</v>
      </c>
      <c r="T53" s="73" t="n">
        <v>300</v>
      </c>
      <c r="U53" s="74" t="s">
        <v>312</v>
      </c>
      <c r="Z53" s="0"/>
      <c r="AA53" s="0"/>
    </row>
    <row r="54" customFormat="false" ht="13.5" hidden="false" customHeight="true" outlineLevel="0" collapsed="false">
      <c r="A54" s="66" t="n">
        <v>319</v>
      </c>
      <c r="B54" s="67" t="s">
        <v>313</v>
      </c>
      <c r="D54" s="75" t="n">
        <v>291</v>
      </c>
      <c r="E54" s="76" t="s">
        <v>314</v>
      </c>
      <c r="F54" s="76" t="s">
        <v>73</v>
      </c>
      <c r="H54" s="70" t="n">
        <v>63</v>
      </c>
      <c r="I54" s="71" t="s">
        <v>266</v>
      </c>
      <c r="J54" s="72" t="n">
        <v>5505</v>
      </c>
      <c r="K54" s="71" t="s">
        <v>315</v>
      </c>
      <c r="M54" s="70" t="n">
        <v>4</v>
      </c>
      <c r="N54" s="71" t="s">
        <v>60</v>
      </c>
      <c r="O54" s="72" t="n">
        <v>20</v>
      </c>
      <c r="P54" s="71" t="s">
        <v>68</v>
      </c>
      <c r="Q54" s="70" t="s">
        <v>316</v>
      </c>
      <c r="S54" s="45" t="s">
        <v>234</v>
      </c>
      <c r="T54" s="73" t="n">
        <v>321</v>
      </c>
      <c r="U54" s="74" t="s">
        <v>317</v>
      </c>
      <c r="Z54" s="0"/>
      <c r="AA54" s="0"/>
    </row>
    <row r="55" customFormat="false" ht="13.5" hidden="false" customHeight="true" outlineLevel="0" collapsed="false">
      <c r="A55" s="66" t="n">
        <v>321</v>
      </c>
      <c r="B55" s="67" t="s">
        <v>318</v>
      </c>
      <c r="D55" s="75" t="n">
        <v>292</v>
      </c>
      <c r="E55" s="76" t="s">
        <v>319</v>
      </c>
      <c r="F55" s="76" t="s">
        <v>73</v>
      </c>
      <c r="H55" s="70" t="n">
        <v>63</v>
      </c>
      <c r="I55" s="71" t="s">
        <v>266</v>
      </c>
      <c r="J55" s="72" t="n">
        <v>5506</v>
      </c>
      <c r="K55" s="71" t="s">
        <v>320</v>
      </c>
      <c r="M55" s="70" t="n">
        <v>4</v>
      </c>
      <c r="N55" s="71" t="s">
        <v>60</v>
      </c>
      <c r="O55" s="72" t="n">
        <v>20</v>
      </c>
      <c r="P55" s="71" t="s">
        <v>68</v>
      </c>
      <c r="Q55" s="70" t="s">
        <v>321</v>
      </c>
      <c r="S55" s="45" t="s">
        <v>234</v>
      </c>
      <c r="T55" s="77" t="n">
        <v>428</v>
      </c>
      <c r="U55" s="77" t="s">
        <v>322</v>
      </c>
      <c r="Z55" s="0"/>
      <c r="AA55" s="0"/>
    </row>
    <row r="56" customFormat="false" ht="13.5" hidden="false" customHeight="true" outlineLevel="0" collapsed="false">
      <c r="A56" s="66" t="n">
        <v>325</v>
      </c>
      <c r="B56" s="67" t="s">
        <v>323</v>
      </c>
      <c r="D56" s="75" t="n">
        <v>293</v>
      </c>
      <c r="E56" s="76" t="s">
        <v>324</v>
      </c>
      <c r="F56" s="76" t="s">
        <v>136</v>
      </c>
      <c r="H56" s="70" t="n">
        <v>63</v>
      </c>
      <c r="I56" s="71" t="s">
        <v>266</v>
      </c>
      <c r="J56" s="72" t="n">
        <v>5507</v>
      </c>
      <c r="K56" s="71" t="s">
        <v>325</v>
      </c>
      <c r="M56" s="70" t="n">
        <v>4</v>
      </c>
      <c r="N56" s="71" t="s">
        <v>60</v>
      </c>
      <c r="O56" s="72" t="n">
        <v>20</v>
      </c>
      <c r="P56" s="71" t="s">
        <v>68</v>
      </c>
      <c r="Q56" s="70" t="s">
        <v>326</v>
      </c>
      <c r="S56" s="45" t="s">
        <v>234</v>
      </c>
      <c r="T56" s="77" t="n">
        <v>435</v>
      </c>
      <c r="U56" s="77" t="s">
        <v>327</v>
      </c>
      <c r="Z56" s="0"/>
      <c r="AA56" s="0"/>
    </row>
    <row r="57" customFormat="false" ht="13.5" hidden="false" customHeight="true" outlineLevel="0" collapsed="false">
      <c r="A57" s="66" t="n">
        <v>344</v>
      </c>
      <c r="B57" s="67" t="s">
        <v>328</v>
      </c>
      <c r="D57" s="75" t="n">
        <v>294</v>
      </c>
      <c r="E57" s="76" t="s">
        <v>329</v>
      </c>
      <c r="F57" s="76" t="s">
        <v>136</v>
      </c>
      <c r="H57" s="70" t="n">
        <v>63</v>
      </c>
      <c r="I57" s="71" t="s">
        <v>266</v>
      </c>
      <c r="J57" s="72" t="n">
        <v>5508</v>
      </c>
      <c r="K57" s="71" t="s">
        <v>330</v>
      </c>
      <c r="M57" s="70" t="n">
        <v>4</v>
      </c>
      <c r="N57" s="71" t="s">
        <v>60</v>
      </c>
      <c r="O57" s="72" t="n">
        <v>20</v>
      </c>
      <c r="P57" s="71" t="s">
        <v>68</v>
      </c>
      <c r="Q57" s="70" t="s">
        <v>331</v>
      </c>
      <c r="S57" s="45" t="s">
        <v>234</v>
      </c>
      <c r="T57" s="77" t="n">
        <v>439</v>
      </c>
      <c r="U57" s="77" t="s">
        <v>332</v>
      </c>
      <c r="Z57" s="0"/>
      <c r="AA57" s="0"/>
    </row>
    <row r="58" customFormat="false" ht="13.5" hidden="false" customHeight="true" outlineLevel="0" collapsed="false">
      <c r="A58" s="66" t="n">
        <v>345</v>
      </c>
      <c r="B58" s="67" t="s">
        <v>333</v>
      </c>
      <c r="D58" s="75" t="n">
        <v>295</v>
      </c>
      <c r="E58" s="76" t="s">
        <v>334</v>
      </c>
      <c r="F58" s="76" t="s">
        <v>136</v>
      </c>
      <c r="H58" s="70" t="n">
        <v>63</v>
      </c>
      <c r="I58" s="71" t="s">
        <v>266</v>
      </c>
      <c r="J58" s="72" t="n">
        <v>5509</v>
      </c>
      <c r="K58" s="71" t="s">
        <v>335</v>
      </c>
      <c r="M58" s="70" t="n">
        <v>4</v>
      </c>
      <c r="N58" s="71" t="s">
        <v>60</v>
      </c>
      <c r="O58" s="72" t="n">
        <v>20</v>
      </c>
      <c r="P58" s="71" t="s">
        <v>68</v>
      </c>
      <c r="Q58" s="70" t="s">
        <v>336</v>
      </c>
      <c r="S58" s="45" t="s">
        <v>234</v>
      </c>
      <c r="T58" s="77" t="n">
        <v>468</v>
      </c>
      <c r="U58" s="77" t="s">
        <v>337</v>
      </c>
      <c r="Z58" s="0"/>
      <c r="AA58" s="0"/>
    </row>
    <row r="59" customFormat="false" ht="13.5" hidden="false" customHeight="true" outlineLevel="0" collapsed="false">
      <c r="A59" s="66" t="n">
        <v>353</v>
      </c>
      <c r="B59" s="67" t="s">
        <v>338</v>
      </c>
      <c r="D59" s="75" t="n">
        <v>296</v>
      </c>
      <c r="E59" s="76" t="s">
        <v>339</v>
      </c>
      <c r="F59" s="76" t="s">
        <v>136</v>
      </c>
      <c r="H59" s="70" t="n">
        <v>63</v>
      </c>
      <c r="I59" s="71" t="s">
        <v>266</v>
      </c>
      <c r="J59" s="72" t="n">
        <v>5510</v>
      </c>
      <c r="K59" s="71" t="s">
        <v>340</v>
      </c>
      <c r="M59" s="70" t="n">
        <v>4</v>
      </c>
      <c r="N59" s="71" t="s">
        <v>60</v>
      </c>
      <c r="O59" s="72" t="n">
        <v>20</v>
      </c>
      <c r="P59" s="71" t="s">
        <v>68</v>
      </c>
      <c r="Q59" s="70" t="s">
        <v>341</v>
      </c>
      <c r="S59" s="45" t="s">
        <v>234</v>
      </c>
      <c r="T59" s="77" t="n">
        <v>469</v>
      </c>
      <c r="U59" s="77" t="s">
        <v>342</v>
      </c>
      <c r="Z59" s="0"/>
      <c r="AA59" s="0"/>
    </row>
    <row r="60" customFormat="false" ht="13.5" hidden="false" customHeight="true" outlineLevel="0" collapsed="false">
      <c r="A60" s="66" t="n">
        <v>362</v>
      </c>
      <c r="B60" s="67" t="s">
        <v>343</v>
      </c>
      <c r="D60" s="75" t="n">
        <v>297</v>
      </c>
      <c r="E60" s="76" t="s">
        <v>344</v>
      </c>
      <c r="F60" s="76" t="s">
        <v>136</v>
      </c>
      <c r="H60" s="70" t="n">
        <v>63</v>
      </c>
      <c r="I60" s="71" t="s">
        <v>266</v>
      </c>
      <c r="J60" s="72" t="n">
        <v>5511</v>
      </c>
      <c r="K60" s="71" t="s">
        <v>345</v>
      </c>
      <c r="M60" s="70" t="n">
        <v>4</v>
      </c>
      <c r="N60" s="71" t="s">
        <v>60</v>
      </c>
      <c r="O60" s="72" t="n">
        <v>20</v>
      </c>
      <c r="P60" s="71" t="s">
        <v>68</v>
      </c>
      <c r="Q60" s="70" t="s">
        <v>346</v>
      </c>
      <c r="S60" s="45" t="s">
        <v>234</v>
      </c>
      <c r="T60" s="1" t="n">
        <v>485</v>
      </c>
      <c r="U60" s="1" t="s">
        <v>347</v>
      </c>
      <c r="Z60" s="0"/>
      <c r="AA60" s="0"/>
    </row>
    <row r="61" customFormat="false" ht="13.5" hidden="false" customHeight="true" outlineLevel="0" collapsed="false">
      <c r="A61" s="66" t="n">
        <v>374</v>
      </c>
      <c r="B61" s="67" t="s">
        <v>348</v>
      </c>
      <c r="D61" s="75" t="n">
        <v>298</v>
      </c>
      <c r="E61" s="76" t="s">
        <v>349</v>
      </c>
      <c r="F61" s="76" t="s">
        <v>73</v>
      </c>
      <c r="H61" s="70" t="n">
        <v>63</v>
      </c>
      <c r="I61" s="71" t="s">
        <v>266</v>
      </c>
      <c r="J61" s="72" t="n">
        <v>5514</v>
      </c>
      <c r="K61" s="71" t="s">
        <v>350</v>
      </c>
      <c r="M61" s="70" t="n">
        <v>4</v>
      </c>
      <c r="N61" s="71" t="s">
        <v>60</v>
      </c>
      <c r="O61" s="72" t="n">
        <v>20</v>
      </c>
      <c r="P61" s="71" t="s">
        <v>68</v>
      </c>
      <c r="Q61" s="70" t="s">
        <v>351</v>
      </c>
      <c r="S61" s="45" t="s">
        <v>234</v>
      </c>
      <c r="T61" s="1" t="n">
        <v>515</v>
      </c>
      <c r="U61" s="1" t="s">
        <v>352</v>
      </c>
      <c r="Z61" s="0"/>
      <c r="AA61" s="0"/>
    </row>
    <row r="62" customFormat="false" ht="13.5" hidden="false" customHeight="true" outlineLevel="0" collapsed="false">
      <c r="A62" s="66" t="n">
        <v>389</v>
      </c>
      <c r="B62" s="67" t="s">
        <v>353</v>
      </c>
      <c r="D62" s="75" t="n">
        <v>299</v>
      </c>
      <c r="E62" s="76" t="s">
        <v>354</v>
      </c>
      <c r="F62" s="76" t="s">
        <v>136</v>
      </c>
      <c r="H62" s="70" t="n">
        <v>63</v>
      </c>
      <c r="I62" s="71" t="s">
        <v>266</v>
      </c>
      <c r="J62" s="72" t="n">
        <v>5515</v>
      </c>
      <c r="K62" s="71" t="s">
        <v>355</v>
      </c>
      <c r="M62" s="70" t="n">
        <v>4</v>
      </c>
      <c r="N62" s="71" t="s">
        <v>60</v>
      </c>
      <c r="O62" s="72" t="n">
        <v>20</v>
      </c>
      <c r="P62" s="71" t="s">
        <v>68</v>
      </c>
      <c r="Q62" s="70" t="s">
        <v>356</v>
      </c>
      <c r="S62" s="45" t="s">
        <v>234</v>
      </c>
      <c r="T62" s="1" t="n">
        <v>516</v>
      </c>
      <c r="U62" s="1" t="s">
        <v>357</v>
      </c>
      <c r="Z62" s="0"/>
      <c r="AA62" s="0"/>
    </row>
    <row r="63" customFormat="false" ht="13.5" hidden="false" customHeight="true" outlineLevel="0" collapsed="false">
      <c r="A63" s="66" t="n">
        <v>400</v>
      </c>
      <c r="B63" s="67" t="s">
        <v>358</v>
      </c>
      <c r="D63" s="75" t="n">
        <v>301</v>
      </c>
      <c r="E63" s="76" t="s">
        <v>359</v>
      </c>
      <c r="F63" s="76" t="s">
        <v>59</v>
      </c>
      <c r="H63" s="70" t="n">
        <v>63</v>
      </c>
      <c r="I63" s="71" t="s">
        <v>266</v>
      </c>
      <c r="J63" s="72" t="n">
        <v>5516</v>
      </c>
      <c r="K63" s="71" t="s">
        <v>360</v>
      </c>
      <c r="M63" s="70" t="n">
        <v>4</v>
      </c>
      <c r="N63" s="71" t="s">
        <v>60</v>
      </c>
      <c r="O63" s="72" t="n">
        <v>20</v>
      </c>
      <c r="P63" s="71" t="s">
        <v>68</v>
      </c>
      <c r="Q63" s="70" t="s">
        <v>361</v>
      </c>
      <c r="S63" s="45" t="s">
        <v>362</v>
      </c>
      <c r="T63" s="79" t="n">
        <v>30</v>
      </c>
      <c r="U63" s="80" t="s">
        <v>363</v>
      </c>
      <c r="Z63" s="0"/>
      <c r="AA63" s="0"/>
    </row>
    <row r="64" customFormat="false" ht="13.5" hidden="false" customHeight="true" outlineLevel="0" collapsed="false">
      <c r="A64" s="66" t="n">
        <v>401</v>
      </c>
      <c r="B64" s="67" t="s">
        <v>364</v>
      </c>
      <c r="D64" s="75" t="n">
        <v>302</v>
      </c>
      <c r="E64" s="76" t="s">
        <v>365</v>
      </c>
      <c r="F64" s="76" t="s">
        <v>73</v>
      </c>
      <c r="H64" s="70" t="n">
        <v>63</v>
      </c>
      <c r="I64" s="71" t="s">
        <v>266</v>
      </c>
      <c r="J64" s="72" t="n">
        <v>5518</v>
      </c>
      <c r="K64" s="71" t="s">
        <v>366</v>
      </c>
      <c r="M64" s="70" t="n">
        <v>4</v>
      </c>
      <c r="N64" s="71" t="s">
        <v>60</v>
      </c>
      <c r="O64" s="72" t="n">
        <v>20</v>
      </c>
      <c r="P64" s="71" t="s">
        <v>68</v>
      </c>
      <c r="Q64" s="70" t="s">
        <v>367</v>
      </c>
      <c r="S64" s="45" t="s">
        <v>362</v>
      </c>
      <c r="T64" s="79" t="n">
        <v>43</v>
      </c>
      <c r="U64" s="80" t="s">
        <v>368</v>
      </c>
      <c r="Z64" s="0"/>
      <c r="AA64" s="0"/>
    </row>
    <row r="65" customFormat="false" ht="13.5" hidden="false" customHeight="true" outlineLevel="0" collapsed="false">
      <c r="A65" s="66" t="n">
        <v>402</v>
      </c>
      <c r="B65" s="67" t="s">
        <v>369</v>
      </c>
      <c r="D65" s="75" t="n">
        <v>303</v>
      </c>
      <c r="E65" s="76" t="s">
        <v>370</v>
      </c>
      <c r="F65" s="76" t="s">
        <v>59</v>
      </c>
      <c r="H65" s="70" t="n">
        <v>63</v>
      </c>
      <c r="I65" s="71" t="s">
        <v>266</v>
      </c>
      <c r="J65" s="72" t="n">
        <v>5520</v>
      </c>
      <c r="K65" s="71" t="s">
        <v>371</v>
      </c>
      <c r="M65" s="70" t="n">
        <v>4</v>
      </c>
      <c r="N65" s="71" t="s">
        <v>60</v>
      </c>
      <c r="O65" s="72" t="n">
        <v>20</v>
      </c>
      <c r="P65" s="71" t="s">
        <v>68</v>
      </c>
      <c r="Q65" s="70" t="s">
        <v>372</v>
      </c>
      <c r="S65" s="45" t="s">
        <v>362</v>
      </c>
      <c r="T65" s="79" t="n">
        <v>45</v>
      </c>
      <c r="U65" s="80" t="s">
        <v>373</v>
      </c>
      <c r="Z65" s="0"/>
      <c r="AA65" s="0"/>
    </row>
    <row r="66" customFormat="false" ht="13.5" hidden="false" customHeight="true" outlineLevel="0" collapsed="false">
      <c r="A66" s="66" t="n">
        <v>410</v>
      </c>
      <c r="B66" s="67" t="s">
        <v>374</v>
      </c>
      <c r="D66" s="75" t="n">
        <v>311</v>
      </c>
      <c r="E66" s="76" t="s">
        <v>375</v>
      </c>
      <c r="F66" s="76" t="s">
        <v>376</v>
      </c>
      <c r="H66" s="70" t="n">
        <v>63</v>
      </c>
      <c r="I66" s="71" t="s">
        <v>266</v>
      </c>
      <c r="J66" s="72" t="n">
        <v>5521</v>
      </c>
      <c r="K66" s="71" t="s">
        <v>377</v>
      </c>
      <c r="M66" s="70" t="n">
        <v>4</v>
      </c>
      <c r="N66" s="71" t="s">
        <v>60</v>
      </c>
      <c r="O66" s="72" t="n">
        <v>20</v>
      </c>
      <c r="P66" s="71" t="s">
        <v>68</v>
      </c>
      <c r="Q66" s="70" t="s">
        <v>378</v>
      </c>
      <c r="S66" s="45" t="s">
        <v>362</v>
      </c>
      <c r="T66" s="79" t="n">
        <v>109</v>
      </c>
      <c r="U66" s="80" t="s">
        <v>379</v>
      </c>
      <c r="Z66" s="0"/>
      <c r="AA66" s="0"/>
    </row>
    <row r="67" customFormat="false" ht="13.5" hidden="false" customHeight="true" outlineLevel="0" collapsed="false">
      <c r="A67" s="66" t="n">
        <v>425</v>
      </c>
      <c r="B67" s="67" t="s">
        <v>380</v>
      </c>
      <c r="D67" s="75" t="n">
        <v>312</v>
      </c>
      <c r="E67" s="76" t="s">
        <v>381</v>
      </c>
      <c r="F67" s="76" t="s">
        <v>59</v>
      </c>
      <c r="H67" s="70" t="n">
        <v>63</v>
      </c>
      <c r="I67" s="71" t="s">
        <v>266</v>
      </c>
      <c r="J67" s="72" t="n">
        <v>5523</v>
      </c>
      <c r="K67" s="71" t="s">
        <v>382</v>
      </c>
      <c r="M67" s="70" t="n">
        <v>4</v>
      </c>
      <c r="N67" s="71" t="s">
        <v>60</v>
      </c>
      <c r="O67" s="72" t="n">
        <v>20</v>
      </c>
      <c r="P67" s="71" t="s">
        <v>68</v>
      </c>
      <c r="Q67" s="70" t="s">
        <v>383</v>
      </c>
      <c r="S67" s="45" t="s">
        <v>362</v>
      </c>
      <c r="T67" s="79" t="n">
        <v>55</v>
      </c>
      <c r="U67" s="80" t="s">
        <v>384</v>
      </c>
      <c r="Z67" s="0"/>
      <c r="AA67" s="0"/>
    </row>
    <row r="68" customFormat="false" ht="13.5" hidden="false" customHeight="true" outlineLevel="0" collapsed="false">
      <c r="A68" s="66" t="n">
        <v>428</v>
      </c>
      <c r="B68" s="67" t="s">
        <v>385</v>
      </c>
      <c r="D68" s="75" t="n">
        <v>313</v>
      </c>
      <c r="E68" s="76" t="s">
        <v>386</v>
      </c>
      <c r="F68" s="76" t="s">
        <v>67</v>
      </c>
      <c r="H68" s="70" t="n">
        <v>63</v>
      </c>
      <c r="I68" s="71" t="s">
        <v>266</v>
      </c>
      <c r="J68" s="72" t="n">
        <v>5524</v>
      </c>
      <c r="K68" s="71" t="s">
        <v>387</v>
      </c>
      <c r="M68" s="70" t="n">
        <v>4</v>
      </c>
      <c r="N68" s="71" t="s">
        <v>60</v>
      </c>
      <c r="O68" s="72" t="n">
        <v>20</v>
      </c>
      <c r="P68" s="71" t="s">
        <v>68</v>
      </c>
      <c r="Q68" s="70" t="s">
        <v>257</v>
      </c>
      <c r="S68" s="45" t="s">
        <v>362</v>
      </c>
      <c r="T68" s="79" t="n">
        <v>56</v>
      </c>
      <c r="U68" s="80" t="s">
        <v>388</v>
      </c>
      <c r="Z68" s="0"/>
      <c r="AA68" s="0"/>
    </row>
    <row r="69" customFormat="false" ht="13.5" hidden="false" customHeight="true" outlineLevel="0" collapsed="false">
      <c r="A69" s="66" t="n">
        <v>430</v>
      </c>
      <c r="B69" s="67" t="s">
        <v>389</v>
      </c>
      <c r="D69" s="75" t="n">
        <v>314</v>
      </c>
      <c r="E69" s="76" t="s">
        <v>390</v>
      </c>
      <c r="F69" s="76" t="s">
        <v>59</v>
      </c>
      <c r="H69" s="70" t="n">
        <v>63</v>
      </c>
      <c r="I69" s="71" t="s">
        <v>266</v>
      </c>
      <c r="J69" s="72" t="n">
        <v>5526</v>
      </c>
      <c r="K69" s="71" t="s">
        <v>391</v>
      </c>
      <c r="M69" s="70" t="n">
        <v>9</v>
      </c>
      <c r="N69" s="71" t="s">
        <v>57</v>
      </c>
      <c r="O69" s="72" t="n">
        <v>9</v>
      </c>
      <c r="P69" s="71" t="s">
        <v>74</v>
      </c>
      <c r="Q69" s="70" t="s">
        <v>392</v>
      </c>
      <c r="S69" s="45" t="s">
        <v>362</v>
      </c>
      <c r="T69" s="79" t="n">
        <v>72</v>
      </c>
      <c r="U69" s="80" t="s">
        <v>393</v>
      </c>
      <c r="Z69" s="0"/>
      <c r="AA69" s="0"/>
    </row>
    <row r="70" customFormat="false" ht="13.5" hidden="false" customHeight="true" outlineLevel="0" collapsed="false">
      <c r="A70" s="66" t="n">
        <v>435</v>
      </c>
      <c r="B70" s="67" t="s">
        <v>394</v>
      </c>
      <c r="D70" s="75" t="n">
        <v>315</v>
      </c>
      <c r="E70" s="76" t="s">
        <v>395</v>
      </c>
      <c r="F70" s="76" t="s">
        <v>67</v>
      </c>
      <c r="H70" s="70" t="n">
        <v>63</v>
      </c>
      <c r="I70" s="71" t="s">
        <v>266</v>
      </c>
      <c r="J70" s="72" t="n">
        <v>5528</v>
      </c>
      <c r="K70" s="71" t="s">
        <v>396</v>
      </c>
      <c r="M70" s="70" t="n">
        <v>9</v>
      </c>
      <c r="N70" s="71" t="s">
        <v>57</v>
      </c>
      <c r="O70" s="72" t="n">
        <v>9</v>
      </c>
      <c r="P70" s="71" t="s">
        <v>74</v>
      </c>
      <c r="Q70" s="70" t="s">
        <v>397</v>
      </c>
      <c r="S70" s="45" t="s">
        <v>362</v>
      </c>
      <c r="T70" s="79" t="n">
        <v>111</v>
      </c>
      <c r="U70" s="80" t="s">
        <v>398</v>
      </c>
      <c r="Z70" s="0"/>
      <c r="AA70" s="0"/>
    </row>
    <row r="71" customFormat="false" ht="13.5" hidden="false" customHeight="true" outlineLevel="0" collapsed="false">
      <c r="A71" s="66" t="n">
        <v>439</v>
      </c>
      <c r="B71" s="67" t="s">
        <v>399</v>
      </c>
      <c r="D71" s="75" t="n">
        <v>316</v>
      </c>
      <c r="E71" s="76" t="s">
        <v>400</v>
      </c>
      <c r="F71" s="76" t="s">
        <v>67</v>
      </c>
      <c r="H71" s="70" t="n">
        <v>63</v>
      </c>
      <c r="I71" s="71" t="s">
        <v>266</v>
      </c>
      <c r="J71" s="72" t="n">
        <v>5531</v>
      </c>
      <c r="K71" s="71" t="s">
        <v>401</v>
      </c>
      <c r="M71" s="70" t="n">
        <v>9</v>
      </c>
      <c r="N71" s="71" t="s">
        <v>57</v>
      </c>
      <c r="O71" s="72" t="n">
        <v>9</v>
      </c>
      <c r="P71" s="71" t="s">
        <v>74</v>
      </c>
      <c r="Q71" s="70" t="s">
        <v>402</v>
      </c>
      <c r="S71" s="45" t="s">
        <v>362</v>
      </c>
      <c r="T71" s="79" t="n">
        <v>88</v>
      </c>
      <c r="U71" s="80" t="s">
        <v>403</v>
      </c>
      <c r="Z71" s="0"/>
      <c r="AA71" s="0"/>
    </row>
    <row r="72" customFormat="false" ht="13.5" hidden="false" customHeight="true" outlineLevel="0" collapsed="false">
      <c r="A72" s="66" t="n">
        <v>451</v>
      </c>
      <c r="B72" s="67" t="s">
        <v>404</v>
      </c>
      <c r="D72" s="75" t="n">
        <v>317</v>
      </c>
      <c r="E72" s="76" t="s">
        <v>405</v>
      </c>
      <c r="F72" s="76" t="s">
        <v>59</v>
      </c>
      <c r="H72" s="70" t="n">
        <v>63</v>
      </c>
      <c r="I72" s="71" t="s">
        <v>266</v>
      </c>
      <c r="J72" s="72" t="n">
        <v>5533</v>
      </c>
      <c r="K72" s="71" t="s">
        <v>406</v>
      </c>
      <c r="M72" s="70" t="n">
        <v>9</v>
      </c>
      <c r="N72" s="71" t="s">
        <v>57</v>
      </c>
      <c r="O72" s="72" t="n">
        <v>9</v>
      </c>
      <c r="P72" s="71" t="s">
        <v>74</v>
      </c>
      <c r="Q72" s="70" t="s">
        <v>407</v>
      </c>
      <c r="S72" s="45" t="s">
        <v>362</v>
      </c>
      <c r="T72" s="79" t="n">
        <v>99</v>
      </c>
      <c r="U72" s="80" t="s">
        <v>408</v>
      </c>
      <c r="Z72" s="0"/>
      <c r="AA72" s="0"/>
    </row>
    <row r="73" customFormat="false" ht="13.5" hidden="false" customHeight="true" outlineLevel="0" collapsed="false">
      <c r="A73" s="66" t="n">
        <v>454</v>
      </c>
      <c r="B73" s="67" t="s">
        <v>409</v>
      </c>
      <c r="D73" s="75" t="n">
        <v>321</v>
      </c>
      <c r="E73" s="76" t="s">
        <v>410</v>
      </c>
      <c r="F73" s="76" t="s">
        <v>73</v>
      </c>
      <c r="H73" s="70" t="n">
        <v>63</v>
      </c>
      <c r="I73" s="71" t="s">
        <v>266</v>
      </c>
      <c r="J73" s="72" t="n">
        <v>5534</v>
      </c>
      <c r="K73" s="71" t="s">
        <v>411</v>
      </c>
      <c r="M73" s="70" t="n">
        <v>9</v>
      </c>
      <c r="N73" s="71" t="s">
        <v>57</v>
      </c>
      <c r="O73" s="72" t="n">
        <v>9</v>
      </c>
      <c r="P73" s="71" t="s">
        <v>74</v>
      </c>
      <c r="Q73" s="70" t="s">
        <v>412</v>
      </c>
      <c r="S73" s="45" t="s">
        <v>362</v>
      </c>
      <c r="T73" s="79" t="n">
        <v>105</v>
      </c>
      <c r="U73" s="80" t="s">
        <v>413</v>
      </c>
      <c r="Z73" s="0"/>
      <c r="AA73" s="0"/>
    </row>
    <row r="74" customFormat="false" ht="13.5" hidden="false" customHeight="true" outlineLevel="0" collapsed="false">
      <c r="A74" s="66" t="n">
        <v>468</v>
      </c>
      <c r="B74" s="67" t="s">
        <v>414</v>
      </c>
      <c r="D74" s="75" t="n">
        <v>322</v>
      </c>
      <c r="E74" s="76" t="s">
        <v>415</v>
      </c>
      <c r="F74" s="76" t="s">
        <v>73</v>
      </c>
      <c r="H74" s="70" t="n">
        <v>63</v>
      </c>
      <c r="I74" s="71" t="s">
        <v>266</v>
      </c>
      <c r="J74" s="72" t="n">
        <v>5535</v>
      </c>
      <c r="K74" s="71" t="s">
        <v>416</v>
      </c>
      <c r="M74" s="70" t="n">
        <v>9</v>
      </c>
      <c r="N74" s="71" t="s">
        <v>57</v>
      </c>
      <c r="O74" s="72" t="n">
        <v>9</v>
      </c>
      <c r="P74" s="71" t="s">
        <v>74</v>
      </c>
      <c r="Q74" s="70" t="s">
        <v>417</v>
      </c>
      <c r="S74" s="45" t="s">
        <v>362</v>
      </c>
      <c r="T74" s="79" t="n">
        <v>125</v>
      </c>
      <c r="U74" s="80" t="s">
        <v>418</v>
      </c>
      <c r="Z74" s="0"/>
      <c r="AA74" s="0"/>
    </row>
    <row r="75" customFormat="false" ht="13.5" hidden="false" customHeight="true" outlineLevel="0" collapsed="false">
      <c r="A75" s="66" t="n">
        <v>469</v>
      </c>
      <c r="B75" s="67" t="s">
        <v>419</v>
      </c>
      <c r="D75" s="75" t="n">
        <v>331</v>
      </c>
      <c r="E75" s="76" t="s">
        <v>420</v>
      </c>
      <c r="F75" s="76" t="s">
        <v>79</v>
      </c>
      <c r="H75" s="70" t="n">
        <v>63</v>
      </c>
      <c r="I75" s="71" t="s">
        <v>266</v>
      </c>
      <c r="J75" s="72" t="n">
        <v>5536</v>
      </c>
      <c r="K75" s="71" t="s">
        <v>421</v>
      </c>
      <c r="M75" s="70" t="n">
        <v>9</v>
      </c>
      <c r="N75" s="71" t="s">
        <v>57</v>
      </c>
      <c r="O75" s="72" t="n">
        <v>9</v>
      </c>
      <c r="P75" s="71" t="s">
        <v>74</v>
      </c>
      <c r="Q75" s="70" t="s">
        <v>422</v>
      </c>
      <c r="S75" s="45" t="s">
        <v>362</v>
      </c>
      <c r="T75" s="1" t="n">
        <v>157</v>
      </c>
      <c r="U75" s="1" t="s">
        <v>423</v>
      </c>
      <c r="Z75" s="0"/>
      <c r="AA75" s="0"/>
    </row>
    <row r="76" customFormat="false" ht="13.5" hidden="false" customHeight="true" outlineLevel="0" collapsed="false">
      <c r="A76" s="66" t="n">
        <v>470</v>
      </c>
      <c r="B76" s="67" t="s">
        <v>424</v>
      </c>
      <c r="D76" s="75" t="n">
        <v>332</v>
      </c>
      <c r="E76" s="76" t="s">
        <v>425</v>
      </c>
      <c r="F76" s="76" t="s">
        <v>79</v>
      </c>
      <c r="H76" s="70" t="n">
        <v>63</v>
      </c>
      <c r="I76" s="71" t="s">
        <v>266</v>
      </c>
      <c r="J76" s="72" t="n">
        <v>5537</v>
      </c>
      <c r="K76" s="71" t="s">
        <v>426</v>
      </c>
      <c r="M76" s="70" t="n">
        <v>9</v>
      </c>
      <c r="N76" s="71" t="s">
        <v>57</v>
      </c>
      <c r="O76" s="72" t="n">
        <v>9</v>
      </c>
      <c r="P76" s="71" t="s">
        <v>74</v>
      </c>
      <c r="Q76" s="70" t="s">
        <v>427</v>
      </c>
      <c r="S76" s="45" t="s">
        <v>362</v>
      </c>
      <c r="T76" s="1" t="n">
        <v>165</v>
      </c>
      <c r="U76" s="1" t="s">
        <v>428</v>
      </c>
      <c r="Z76" s="0"/>
      <c r="AA76" s="0"/>
    </row>
    <row r="77" customFormat="false" ht="13.5" hidden="false" customHeight="true" outlineLevel="0" collapsed="false">
      <c r="A77" s="66" t="n">
        <v>471</v>
      </c>
      <c r="B77" s="67" t="s">
        <v>429</v>
      </c>
      <c r="D77" s="75" t="n">
        <v>333</v>
      </c>
      <c r="E77" s="76" t="s">
        <v>430</v>
      </c>
      <c r="F77" s="76" t="s">
        <v>79</v>
      </c>
      <c r="H77" s="70" t="n">
        <v>63</v>
      </c>
      <c r="I77" s="71" t="s">
        <v>266</v>
      </c>
      <c r="J77" s="72" t="n">
        <v>5539</v>
      </c>
      <c r="K77" s="71" t="s">
        <v>431</v>
      </c>
      <c r="M77" s="70" t="n">
        <v>9</v>
      </c>
      <c r="N77" s="71" t="s">
        <v>57</v>
      </c>
      <c r="O77" s="72" t="n">
        <v>9</v>
      </c>
      <c r="P77" s="71" t="s">
        <v>74</v>
      </c>
      <c r="Q77" s="70" t="s">
        <v>432</v>
      </c>
      <c r="S77" s="45" t="s">
        <v>362</v>
      </c>
      <c r="T77" s="1" t="n">
        <v>251</v>
      </c>
      <c r="U77" s="1" t="s">
        <v>433</v>
      </c>
      <c r="Z77" s="0"/>
      <c r="AA77" s="0"/>
    </row>
    <row r="78" customFormat="false" ht="13.5" hidden="false" customHeight="true" outlineLevel="0" collapsed="false">
      <c r="A78" s="66" t="n">
        <v>478</v>
      </c>
      <c r="B78" s="67" t="s">
        <v>434</v>
      </c>
      <c r="D78" s="75" t="n">
        <v>334</v>
      </c>
      <c r="E78" s="76" t="s">
        <v>435</v>
      </c>
      <c r="F78" s="76" t="s">
        <v>67</v>
      </c>
      <c r="H78" s="70" t="n">
        <v>63</v>
      </c>
      <c r="I78" s="71" t="s">
        <v>266</v>
      </c>
      <c r="J78" s="72" t="n">
        <v>5540</v>
      </c>
      <c r="K78" s="71" t="s">
        <v>436</v>
      </c>
      <c r="M78" s="70" t="n">
        <v>9</v>
      </c>
      <c r="N78" s="71" t="s">
        <v>57</v>
      </c>
      <c r="O78" s="72" t="n">
        <v>9</v>
      </c>
      <c r="P78" s="71" t="s">
        <v>74</v>
      </c>
      <c r="Q78" s="70" t="s">
        <v>437</v>
      </c>
      <c r="S78" s="45" t="s">
        <v>362</v>
      </c>
      <c r="T78" s="1" t="n">
        <v>308</v>
      </c>
      <c r="U78" s="1" t="s">
        <v>438</v>
      </c>
      <c r="Z78" s="0"/>
      <c r="AA78" s="0"/>
    </row>
    <row r="79" customFormat="false" ht="13.5" hidden="false" customHeight="true" outlineLevel="0" collapsed="false">
      <c r="A79" s="66" t="n">
        <v>483</v>
      </c>
      <c r="B79" s="67" t="s">
        <v>439</v>
      </c>
      <c r="D79" s="75" t="n">
        <v>335</v>
      </c>
      <c r="E79" s="76" t="s">
        <v>440</v>
      </c>
      <c r="F79" s="76" t="s">
        <v>79</v>
      </c>
      <c r="H79" s="70" t="n">
        <v>63</v>
      </c>
      <c r="I79" s="71" t="s">
        <v>266</v>
      </c>
      <c r="J79" s="72" t="n">
        <v>5541</v>
      </c>
      <c r="K79" s="71" t="s">
        <v>441</v>
      </c>
      <c r="M79" s="70" t="n">
        <v>9</v>
      </c>
      <c r="N79" s="71" t="s">
        <v>57</v>
      </c>
      <c r="O79" s="72" t="n">
        <v>9</v>
      </c>
      <c r="P79" s="71" t="s">
        <v>74</v>
      </c>
      <c r="Q79" s="70" t="s">
        <v>442</v>
      </c>
      <c r="S79" s="45" t="s">
        <v>362</v>
      </c>
      <c r="T79" s="79" t="n">
        <v>291</v>
      </c>
      <c r="U79" s="80" t="s">
        <v>443</v>
      </c>
      <c r="Z79" s="0"/>
      <c r="AA79" s="0"/>
    </row>
    <row r="80" customFormat="false" ht="13.5" hidden="false" customHeight="true" outlineLevel="0" collapsed="false">
      <c r="A80" s="66" t="n">
        <v>484</v>
      </c>
      <c r="B80" s="67" t="s">
        <v>444</v>
      </c>
      <c r="D80" s="75" t="n">
        <v>336</v>
      </c>
      <c r="E80" s="76" t="s">
        <v>445</v>
      </c>
      <c r="F80" s="76" t="s">
        <v>73</v>
      </c>
      <c r="H80" s="70" t="n">
        <v>63</v>
      </c>
      <c r="I80" s="71" t="s">
        <v>266</v>
      </c>
      <c r="J80" s="72" t="n">
        <v>5542</v>
      </c>
      <c r="K80" s="71" t="s">
        <v>446</v>
      </c>
      <c r="M80" s="70" t="n">
        <v>9</v>
      </c>
      <c r="N80" s="71" t="s">
        <v>57</v>
      </c>
      <c r="O80" s="72" t="n">
        <v>9</v>
      </c>
      <c r="P80" s="71" t="s">
        <v>74</v>
      </c>
      <c r="Q80" s="70" t="s">
        <v>447</v>
      </c>
      <c r="S80" s="45" t="s">
        <v>362</v>
      </c>
      <c r="T80" s="79" t="n">
        <v>319</v>
      </c>
      <c r="U80" s="80" t="s">
        <v>448</v>
      </c>
      <c r="Z80" s="0"/>
      <c r="AA80" s="0"/>
    </row>
    <row r="81" customFormat="false" ht="13.5" hidden="false" customHeight="true" outlineLevel="0" collapsed="false">
      <c r="A81" s="66" t="n">
        <v>485</v>
      </c>
      <c r="B81" s="67" t="s">
        <v>449</v>
      </c>
      <c r="D81" s="75" t="n">
        <v>337</v>
      </c>
      <c r="E81" s="76" t="s">
        <v>450</v>
      </c>
      <c r="F81" s="76" t="s">
        <v>73</v>
      </c>
      <c r="H81" s="70" t="n">
        <v>63</v>
      </c>
      <c r="I81" s="71" t="s">
        <v>266</v>
      </c>
      <c r="J81" s="72" t="n">
        <v>5543</v>
      </c>
      <c r="K81" s="71" t="s">
        <v>451</v>
      </c>
      <c r="M81" s="70" t="n">
        <v>9</v>
      </c>
      <c r="N81" s="71" t="s">
        <v>57</v>
      </c>
      <c r="O81" s="72" t="n">
        <v>9</v>
      </c>
      <c r="P81" s="71" t="s">
        <v>74</v>
      </c>
      <c r="Q81" s="70" t="s">
        <v>452</v>
      </c>
      <c r="S81" s="45" t="s">
        <v>362</v>
      </c>
      <c r="T81" s="79" t="n">
        <v>344</v>
      </c>
      <c r="U81" s="80" t="s">
        <v>453</v>
      </c>
      <c r="Z81" s="0"/>
      <c r="AA81" s="0"/>
    </row>
    <row r="82" customFormat="false" ht="13.5" hidden="false" customHeight="true" outlineLevel="0" collapsed="false">
      <c r="A82" s="66" t="n">
        <v>502</v>
      </c>
      <c r="B82" s="67" t="s">
        <v>454</v>
      </c>
      <c r="D82" s="75" t="n">
        <v>338</v>
      </c>
      <c r="E82" s="76" t="s">
        <v>455</v>
      </c>
      <c r="F82" s="76" t="s">
        <v>67</v>
      </c>
      <c r="H82" s="70" t="n">
        <v>63</v>
      </c>
      <c r="I82" s="71" t="s">
        <v>266</v>
      </c>
      <c r="J82" s="72" t="n">
        <v>5546</v>
      </c>
      <c r="K82" s="71" t="s">
        <v>456</v>
      </c>
      <c r="M82" s="70" t="n">
        <v>9</v>
      </c>
      <c r="N82" s="71" t="s">
        <v>57</v>
      </c>
      <c r="O82" s="72" t="n">
        <v>9</v>
      </c>
      <c r="P82" s="71" t="s">
        <v>74</v>
      </c>
      <c r="Q82" s="70" t="s">
        <v>457</v>
      </c>
      <c r="S82" s="45" t="s">
        <v>362</v>
      </c>
      <c r="T82" s="1" t="n">
        <v>345</v>
      </c>
      <c r="U82" s="1" t="s">
        <v>458</v>
      </c>
      <c r="Z82" s="0"/>
      <c r="AA82" s="0"/>
    </row>
    <row r="83" customFormat="false" ht="13.5" hidden="false" customHeight="true" outlineLevel="0" collapsed="false">
      <c r="A83" s="66" t="n">
        <v>503</v>
      </c>
      <c r="B83" s="67" t="s">
        <v>459</v>
      </c>
      <c r="D83" s="75" t="n">
        <v>341</v>
      </c>
      <c r="E83" s="76" t="s">
        <v>460</v>
      </c>
      <c r="F83" s="76" t="s">
        <v>67</v>
      </c>
      <c r="H83" s="70" t="n">
        <v>63</v>
      </c>
      <c r="I83" s="71" t="s">
        <v>266</v>
      </c>
      <c r="J83" s="72" t="n">
        <v>5549</v>
      </c>
      <c r="K83" s="71" t="s">
        <v>461</v>
      </c>
      <c r="M83" s="70" t="n">
        <v>9</v>
      </c>
      <c r="N83" s="71" t="s">
        <v>57</v>
      </c>
      <c r="O83" s="72" t="n">
        <v>9</v>
      </c>
      <c r="P83" s="71" t="s">
        <v>74</v>
      </c>
      <c r="Q83" s="70" t="s">
        <v>462</v>
      </c>
      <c r="S83" s="45" t="s">
        <v>362</v>
      </c>
      <c r="T83" s="1" t="n">
        <v>353</v>
      </c>
      <c r="U83" s="1" t="s">
        <v>463</v>
      </c>
      <c r="Z83" s="0"/>
      <c r="AA83" s="0"/>
    </row>
    <row r="84" customFormat="false" ht="13.5" hidden="false" customHeight="true" outlineLevel="0" collapsed="false">
      <c r="A84" s="66" t="n">
        <v>505</v>
      </c>
      <c r="B84" s="67" t="s">
        <v>464</v>
      </c>
      <c r="D84" s="75" t="n">
        <v>351</v>
      </c>
      <c r="E84" s="76" t="s">
        <v>465</v>
      </c>
      <c r="F84" s="76" t="s">
        <v>67</v>
      </c>
      <c r="H84" s="70" t="n">
        <v>63</v>
      </c>
      <c r="I84" s="71" t="s">
        <v>266</v>
      </c>
      <c r="J84" s="72" t="n">
        <v>5550</v>
      </c>
      <c r="K84" s="71" t="s">
        <v>466</v>
      </c>
      <c r="M84" s="70" t="n">
        <v>9</v>
      </c>
      <c r="N84" s="71" t="s">
        <v>57</v>
      </c>
      <c r="O84" s="72" t="n">
        <v>9</v>
      </c>
      <c r="P84" s="71" t="s">
        <v>74</v>
      </c>
      <c r="Q84" s="70" t="s">
        <v>467</v>
      </c>
      <c r="S84" s="45" t="s">
        <v>362</v>
      </c>
      <c r="T84" s="1" t="n">
        <v>471</v>
      </c>
      <c r="U84" s="1" t="s">
        <v>468</v>
      </c>
      <c r="Z84" s="0"/>
      <c r="AA84" s="0"/>
    </row>
    <row r="85" customFormat="false" ht="13.5" hidden="false" customHeight="true" outlineLevel="0" collapsed="false">
      <c r="A85" s="66" t="n">
        <v>515</v>
      </c>
      <c r="B85" s="67" t="s">
        <v>469</v>
      </c>
      <c r="D85" s="75" t="n">
        <v>352</v>
      </c>
      <c r="E85" s="76" t="s">
        <v>470</v>
      </c>
      <c r="F85" s="76" t="s">
        <v>67</v>
      </c>
      <c r="H85" s="70" t="n">
        <v>63</v>
      </c>
      <c r="I85" s="71" t="s">
        <v>266</v>
      </c>
      <c r="J85" s="72" t="n">
        <v>635517</v>
      </c>
      <c r="K85" s="71" t="s">
        <v>471</v>
      </c>
      <c r="M85" s="70" t="n">
        <v>9</v>
      </c>
      <c r="N85" s="71" t="s">
        <v>57</v>
      </c>
      <c r="O85" s="72" t="n">
        <v>9</v>
      </c>
      <c r="P85" s="71" t="s">
        <v>74</v>
      </c>
      <c r="Q85" s="70" t="s">
        <v>472</v>
      </c>
      <c r="S85" s="45" t="s">
        <v>362</v>
      </c>
      <c r="T85" s="1" t="n">
        <v>98</v>
      </c>
      <c r="U85" s="1" t="s">
        <v>473</v>
      </c>
      <c r="Z85" s="0"/>
      <c r="AA85" s="0"/>
    </row>
    <row r="86" customFormat="false" ht="13.5" hidden="false" customHeight="true" outlineLevel="0" collapsed="false">
      <c r="A86" s="66" t="n">
        <v>516</v>
      </c>
      <c r="B86" s="67" t="s">
        <v>474</v>
      </c>
      <c r="D86" s="75" t="n">
        <v>353</v>
      </c>
      <c r="E86" s="76" t="s">
        <v>475</v>
      </c>
      <c r="F86" s="76" t="s">
        <v>67</v>
      </c>
      <c r="H86" s="70" t="n">
        <v>72</v>
      </c>
      <c r="I86" s="71" t="s">
        <v>124</v>
      </c>
      <c r="J86" s="72" t="n">
        <v>7</v>
      </c>
      <c r="K86" s="71" t="s">
        <v>120</v>
      </c>
      <c r="M86" s="70" t="n">
        <v>9</v>
      </c>
      <c r="N86" s="71" t="s">
        <v>57</v>
      </c>
      <c r="O86" s="72" t="n">
        <v>9</v>
      </c>
      <c r="P86" s="71" t="s">
        <v>74</v>
      </c>
      <c r="Q86" s="70" t="s">
        <v>476</v>
      </c>
      <c r="S86" s="45" t="s">
        <v>362</v>
      </c>
      <c r="T86" s="1" t="n">
        <v>483</v>
      </c>
      <c r="U86" s="1" t="s">
        <v>477</v>
      </c>
      <c r="Z86" s="0"/>
      <c r="AA86" s="0"/>
    </row>
    <row r="87" customFormat="false" ht="13.5" hidden="false" customHeight="true" outlineLevel="0" collapsed="false">
      <c r="D87" s="75" t="n">
        <v>354</v>
      </c>
      <c r="E87" s="76" t="s">
        <v>478</v>
      </c>
      <c r="F87" s="76" t="s">
        <v>67</v>
      </c>
      <c r="H87" s="70" t="n">
        <v>72</v>
      </c>
      <c r="I87" s="71" t="s">
        <v>124</v>
      </c>
      <c r="J87" s="72" t="n">
        <v>61</v>
      </c>
      <c r="K87" s="71" t="s">
        <v>479</v>
      </c>
      <c r="M87" s="70" t="n">
        <v>9</v>
      </c>
      <c r="N87" s="71" t="s">
        <v>57</v>
      </c>
      <c r="O87" s="72" t="n">
        <v>9</v>
      </c>
      <c r="P87" s="71" t="s">
        <v>74</v>
      </c>
      <c r="Q87" s="70" t="s">
        <v>480</v>
      </c>
      <c r="S87" s="45" t="s">
        <v>362</v>
      </c>
      <c r="T87" s="1" t="n">
        <v>484</v>
      </c>
      <c r="U87" s="1" t="s">
        <v>481</v>
      </c>
      <c r="Z87" s="0"/>
      <c r="AA87" s="0"/>
    </row>
    <row r="88" customFormat="false" ht="13.5" hidden="false" customHeight="true" outlineLevel="0" collapsed="false">
      <c r="D88" s="75" t="n">
        <v>355</v>
      </c>
      <c r="E88" s="76" t="s">
        <v>482</v>
      </c>
      <c r="F88" s="76" t="s">
        <v>67</v>
      </c>
      <c r="H88" s="70" t="n">
        <v>72</v>
      </c>
      <c r="I88" s="71" t="s">
        <v>124</v>
      </c>
      <c r="J88" s="72" t="n">
        <v>310</v>
      </c>
      <c r="K88" s="71" t="s">
        <v>483</v>
      </c>
      <c r="M88" s="70" t="n">
        <v>9</v>
      </c>
      <c r="N88" s="71" t="s">
        <v>57</v>
      </c>
      <c r="O88" s="72" t="n">
        <v>9</v>
      </c>
      <c r="P88" s="71" t="s">
        <v>74</v>
      </c>
      <c r="Q88" s="70" t="s">
        <v>484</v>
      </c>
    </row>
    <row r="89" customFormat="false" ht="13.5" hidden="false" customHeight="true" outlineLevel="0" collapsed="false">
      <c r="D89" s="75" t="n">
        <v>361</v>
      </c>
      <c r="E89" s="76" t="s">
        <v>485</v>
      </c>
      <c r="F89" s="76" t="s">
        <v>67</v>
      </c>
      <c r="H89" s="70" t="n">
        <v>72</v>
      </c>
      <c r="I89" s="71" t="s">
        <v>124</v>
      </c>
      <c r="J89" s="72" t="n">
        <v>359</v>
      </c>
      <c r="K89" s="71" t="s">
        <v>486</v>
      </c>
      <c r="M89" s="70" t="n">
        <v>9</v>
      </c>
      <c r="N89" s="71" t="s">
        <v>57</v>
      </c>
      <c r="O89" s="72" t="n">
        <v>9</v>
      </c>
      <c r="P89" s="71" t="s">
        <v>74</v>
      </c>
      <c r="Q89" s="70" t="s">
        <v>487</v>
      </c>
    </row>
    <row r="90" customFormat="false" ht="13.5" hidden="false" customHeight="true" outlineLevel="0" collapsed="false">
      <c r="D90" s="75" t="n">
        <v>362</v>
      </c>
      <c r="E90" s="76" t="s">
        <v>488</v>
      </c>
      <c r="F90" s="76" t="s">
        <v>59</v>
      </c>
      <c r="H90" s="70" t="n">
        <v>72</v>
      </c>
      <c r="I90" s="71" t="s">
        <v>124</v>
      </c>
      <c r="J90" s="72" t="n">
        <v>377</v>
      </c>
      <c r="K90" s="71" t="s">
        <v>489</v>
      </c>
      <c r="M90" s="70" t="n">
        <v>9</v>
      </c>
      <c r="N90" s="71" t="s">
        <v>57</v>
      </c>
      <c r="O90" s="72" t="n">
        <v>9</v>
      </c>
      <c r="P90" s="71" t="s">
        <v>74</v>
      </c>
      <c r="Q90" s="70" t="s">
        <v>490</v>
      </c>
    </row>
    <row r="91" customFormat="false" ht="13.5" hidden="false" customHeight="true" outlineLevel="0" collapsed="false">
      <c r="D91" s="75" t="n">
        <v>363</v>
      </c>
      <c r="E91" s="76" t="s">
        <v>491</v>
      </c>
      <c r="F91" s="76" t="s">
        <v>59</v>
      </c>
      <c r="H91" s="70" t="n">
        <v>75</v>
      </c>
      <c r="I91" s="71" t="s">
        <v>492</v>
      </c>
      <c r="J91" s="72" t="n">
        <v>259</v>
      </c>
      <c r="K91" s="71" t="s">
        <v>493</v>
      </c>
      <c r="M91" s="70" t="n">
        <v>9</v>
      </c>
      <c r="N91" s="71" t="s">
        <v>57</v>
      </c>
      <c r="O91" s="72" t="n">
        <v>9</v>
      </c>
      <c r="P91" s="71" t="s">
        <v>74</v>
      </c>
      <c r="Q91" s="70" t="s">
        <v>494</v>
      </c>
    </row>
    <row r="92" customFormat="false" ht="13.5" hidden="false" customHeight="true" outlineLevel="0" collapsed="false">
      <c r="D92" s="75" t="n">
        <v>371</v>
      </c>
      <c r="E92" s="76" t="s">
        <v>495</v>
      </c>
      <c r="F92" s="76" t="s">
        <v>67</v>
      </c>
      <c r="H92" s="70" t="n">
        <v>80</v>
      </c>
      <c r="I92" s="71" t="s">
        <v>129</v>
      </c>
      <c r="J92" s="72" t="n">
        <v>6</v>
      </c>
      <c r="K92" s="71" t="s">
        <v>115</v>
      </c>
      <c r="M92" s="70" t="n">
        <v>9</v>
      </c>
      <c r="N92" s="71" t="s">
        <v>57</v>
      </c>
      <c r="O92" s="72" t="n">
        <v>9</v>
      </c>
      <c r="P92" s="71" t="s">
        <v>74</v>
      </c>
      <c r="Q92" s="70" t="s">
        <v>496</v>
      </c>
    </row>
    <row r="93" customFormat="false" ht="13.5" hidden="false" customHeight="true" outlineLevel="0" collapsed="false">
      <c r="D93" s="75" t="n">
        <v>411</v>
      </c>
      <c r="E93" s="76" t="s">
        <v>497</v>
      </c>
      <c r="F93" s="76" t="s">
        <v>67</v>
      </c>
      <c r="H93" s="70" t="n">
        <v>80</v>
      </c>
      <c r="I93" s="71" t="s">
        <v>129</v>
      </c>
      <c r="J93" s="72" t="n">
        <v>21</v>
      </c>
      <c r="K93" s="71" t="s">
        <v>498</v>
      </c>
      <c r="M93" s="70" t="n">
        <v>9</v>
      </c>
      <c r="N93" s="71" t="s">
        <v>57</v>
      </c>
      <c r="O93" s="72" t="n">
        <v>9</v>
      </c>
      <c r="P93" s="71" t="s">
        <v>74</v>
      </c>
      <c r="Q93" s="70" t="s">
        <v>499</v>
      </c>
    </row>
    <row r="94" customFormat="false" ht="13.5" hidden="false" customHeight="true" outlineLevel="0" collapsed="false">
      <c r="D94" s="75" t="n">
        <v>412</v>
      </c>
      <c r="E94" s="76" t="s">
        <v>500</v>
      </c>
      <c r="F94" s="76" t="s">
        <v>67</v>
      </c>
      <c r="H94" s="70" t="n">
        <v>80</v>
      </c>
      <c r="I94" s="71" t="s">
        <v>129</v>
      </c>
      <c r="J94" s="72" t="n">
        <v>80</v>
      </c>
      <c r="K94" s="71" t="s">
        <v>501</v>
      </c>
      <c r="M94" s="70" t="n">
        <v>9</v>
      </c>
      <c r="N94" s="71" t="s">
        <v>57</v>
      </c>
      <c r="O94" s="72" t="n">
        <v>9</v>
      </c>
      <c r="P94" s="71" t="s">
        <v>74</v>
      </c>
      <c r="Q94" s="70" t="s">
        <v>502</v>
      </c>
    </row>
    <row r="95" customFormat="false" ht="13.5" hidden="false" customHeight="true" outlineLevel="0" collapsed="false">
      <c r="D95" s="75" t="n">
        <v>413</v>
      </c>
      <c r="E95" s="76" t="s">
        <v>503</v>
      </c>
      <c r="F95" s="76" t="s">
        <v>67</v>
      </c>
      <c r="H95" s="70" t="n">
        <v>80</v>
      </c>
      <c r="I95" s="71" t="s">
        <v>129</v>
      </c>
      <c r="J95" s="72" t="n">
        <v>84</v>
      </c>
      <c r="K95" s="71" t="s">
        <v>504</v>
      </c>
      <c r="M95" s="70" t="n">
        <v>9</v>
      </c>
      <c r="N95" s="71" t="s">
        <v>57</v>
      </c>
      <c r="O95" s="72" t="n">
        <v>9</v>
      </c>
      <c r="P95" s="71" t="s">
        <v>74</v>
      </c>
      <c r="Q95" s="70" t="s">
        <v>505</v>
      </c>
    </row>
    <row r="96" customFormat="false" ht="13.5" hidden="false" customHeight="true" outlineLevel="0" collapsed="false">
      <c r="D96" s="75" t="n">
        <v>414</v>
      </c>
      <c r="E96" s="76" t="s">
        <v>506</v>
      </c>
      <c r="F96" s="76" t="s">
        <v>67</v>
      </c>
      <c r="H96" s="70" t="n">
        <v>80</v>
      </c>
      <c r="I96" s="71" t="s">
        <v>129</v>
      </c>
      <c r="J96" s="72" t="n">
        <v>410</v>
      </c>
      <c r="K96" s="71" t="s">
        <v>507</v>
      </c>
      <c r="M96" s="70" t="n">
        <v>9</v>
      </c>
      <c r="N96" s="71" t="s">
        <v>57</v>
      </c>
      <c r="O96" s="72" t="n">
        <v>9</v>
      </c>
      <c r="P96" s="71" t="s">
        <v>74</v>
      </c>
      <c r="Q96" s="70" t="s">
        <v>508</v>
      </c>
    </row>
    <row r="97" customFormat="false" ht="13.5" hidden="false" customHeight="true" outlineLevel="0" collapsed="false">
      <c r="D97" s="75" t="n">
        <v>421</v>
      </c>
      <c r="E97" s="76" t="s">
        <v>509</v>
      </c>
      <c r="F97" s="76" t="s">
        <v>67</v>
      </c>
      <c r="H97" s="70" t="n">
        <v>85</v>
      </c>
      <c r="I97" s="71" t="s">
        <v>134</v>
      </c>
      <c r="J97" s="72" t="n">
        <v>9</v>
      </c>
      <c r="K97" s="71" t="s">
        <v>74</v>
      </c>
      <c r="M97" s="70" t="n">
        <v>9</v>
      </c>
      <c r="N97" s="71" t="s">
        <v>57</v>
      </c>
      <c r="O97" s="72" t="n">
        <v>9</v>
      </c>
      <c r="P97" s="71" t="s">
        <v>74</v>
      </c>
      <c r="Q97" s="70" t="s">
        <v>510</v>
      </c>
    </row>
    <row r="98" customFormat="false" ht="13.5" hidden="false" customHeight="true" outlineLevel="0" collapsed="false">
      <c r="D98" s="75" t="n">
        <v>422</v>
      </c>
      <c r="E98" s="76" t="s">
        <v>511</v>
      </c>
      <c r="F98" s="76" t="s">
        <v>67</v>
      </c>
      <c r="H98" s="70" t="n">
        <v>85</v>
      </c>
      <c r="I98" s="71" t="s">
        <v>134</v>
      </c>
      <c r="J98" s="72" t="n">
        <v>195</v>
      </c>
      <c r="K98" s="71" t="s">
        <v>512</v>
      </c>
      <c r="M98" s="70" t="n">
        <v>9</v>
      </c>
      <c r="N98" s="71" t="s">
        <v>57</v>
      </c>
      <c r="O98" s="72" t="n">
        <v>9</v>
      </c>
      <c r="P98" s="71" t="s">
        <v>74</v>
      </c>
      <c r="Q98" s="70" t="s">
        <v>513</v>
      </c>
    </row>
    <row r="99" customFormat="false" ht="13.5" hidden="false" customHeight="true" outlineLevel="0" collapsed="false">
      <c r="D99" s="75" t="n">
        <v>423</v>
      </c>
      <c r="E99" s="76" t="s">
        <v>514</v>
      </c>
      <c r="F99" s="76" t="s">
        <v>67</v>
      </c>
      <c r="H99" s="70" t="n">
        <v>85</v>
      </c>
      <c r="I99" s="71" t="s">
        <v>134</v>
      </c>
      <c r="J99" s="72" t="n">
        <v>220</v>
      </c>
      <c r="K99" s="71" t="s">
        <v>515</v>
      </c>
      <c r="M99" s="70" t="n">
        <v>9</v>
      </c>
      <c r="N99" s="71" t="s">
        <v>57</v>
      </c>
      <c r="O99" s="72" t="n">
        <v>9</v>
      </c>
      <c r="P99" s="71" t="s">
        <v>74</v>
      </c>
      <c r="Q99" s="70" t="s">
        <v>516</v>
      </c>
    </row>
    <row r="100" customFormat="false" ht="13.5" hidden="false" customHeight="true" outlineLevel="0" collapsed="false">
      <c r="D100" s="75" t="n">
        <v>424</v>
      </c>
      <c r="E100" s="76" t="s">
        <v>517</v>
      </c>
      <c r="F100" s="76" t="s">
        <v>67</v>
      </c>
      <c r="H100" s="70" t="n">
        <v>85</v>
      </c>
      <c r="I100" s="71" t="s">
        <v>134</v>
      </c>
      <c r="J100" s="72" t="n">
        <v>527</v>
      </c>
      <c r="K100" s="71" t="s">
        <v>518</v>
      </c>
      <c r="M100" s="70" t="n">
        <v>9</v>
      </c>
      <c r="N100" s="71" t="s">
        <v>57</v>
      </c>
      <c r="O100" s="72" t="n">
        <v>9</v>
      </c>
      <c r="P100" s="71" t="s">
        <v>74</v>
      </c>
      <c r="Q100" s="70" t="s">
        <v>519</v>
      </c>
    </row>
    <row r="101" customFormat="false" ht="13.5" hidden="false" customHeight="true" outlineLevel="0" collapsed="false">
      <c r="D101" s="75" t="n">
        <v>425</v>
      </c>
      <c r="E101" s="76" t="s">
        <v>520</v>
      </c>
      <c r="F101" s="76" t="s">
        <v>67</v>
      </c>
      <c r="H101" s="70" t="n">
        <v>85</v>
      </c>
      <c r="I101" s="71" t="s">
        <v>134</v>
      </c>
      <c r="J101" s="72" t="n">
        <v>588</v>
      </c>
      <c r="K101" s="71" t="s">
        <v>521</v>
      </c>
      <c r="M101" s="70" t="n">
        <v>9</v>
      </c>
      <c r="N101" s="71" t="s">
        <v>57</v>
      </c>
      <c r="O101" s="72" t="n">
        <v>9</v>
      </c>
      <c r="P101" s="71" t="s">
        <v>74</v>
      </c>
      <c r="Q101" s="70" t="s">
        <v>522</v>
      </c>
    </row>
    <row r="102" customFormat="false" ht="13.5" hidden="false" customHeight="true" outlineLevel="0" collapsed="false">
      <c r="D102" s="75" t="n">
        <v>511</v>
      </c>
      <c r="E102" s="76" t="s">
        <v>523</v>
      </c>
      <c r="F102" s="76" t="s">
        <v>79</v>
      </c>
      <c r="H102" s="75" t="n">
        <v>86</v>
      </c>
      <c r="I102" s="76" t="s">
        <v>141</v>
      </c>
      <c r="J102" s="78" t="n">
        <v>10</v>
      </c>
      <c r="K102" s="76" t="s">
        <v>85</v>
      </c>
      <c r="M102" s="70" t="n">
        <v>9</v>
      </c>
      <c r="N102" s="71" t="s">
        <v>57</v>
      </c>
      <c r="O102" s="72" t="n">
        <v>9</v>
      </c>
      <c r="P102" s="71" t="s">
        <v>74</v>
      </c>
      <c r="Q102" s="70" t="s">
        <v>524</v>
      </c>
    </row>
    <row r="103" customFormat="false" ht="13.5" hidden="false" customHeight="true" outlineLevel="0" collapsed="false">
      <c r="D103" s="75" t="n">
        <v>512</v>
      </c>
      <c r="E103" s="76" t="s">
        <v>525</v>
      </c>
      <c r="F103" s="76" t="s">
        <v>79</v>
      </c>
      <c r="H103" s="75" t="n">
        <v>86</v>
      </c>
      <c r="I103" s="76" t="s">
        <v>141</v>
      </c>
      <c r="J103" s="78" t="n">
        <v>12</v>
      </c>
      <c r="K103" s="76" t="s">
        <v>526</v>
      </c>
      <c r="M103" s="70" t="n">
        <v>9</v>
      </c>
      <c r="N103" s="71" t="s">
        <v>57</v>
      </c>
      <c r="O103" s="72" t="n">
        <v>9</v>
      </c>
      <c r="P103" s="71" t="s">
        <v>74</v>
      </c>
      <c r="Q103" s="70" t="s">
        <v>527</v>
      </c>
    </row>
    <row r="104" customFormat="false" ht="13.5" hidden="false" customHeight="true" outlineLevel="0" collapsed="false">
      <c r="D104" s="75" t="n">
        <v>513</v>
      </c>
      <c r="E104" s="76" t="s">
        <v>528</v>
      </c>
      <c r="F104" s="76" t="s">
        <v>79</v>
      </c>
      <c r="H104" s="75" t="n">
        <v>86</v>
      </c>
      <c r="I104" s="76" t="s">
        <v>141</v>
      </c>
      <c r="J104" s="78" t="n">
        <v>76</v>
      </c>
      <c r="K104" s="76" t="s">
        <v>80</v>
      </c>
      <c r="M104" s="70" t="n">
        <v>9</v>
      </c>
      <c r="N104" s="71" t="s">
        <v>57</v>
      </c>
      <c r="O104" s="72" t="n">
        <v>9</v>
      </c>
      <c r="P104" s="71" t="s">
        <v>74</v>
      </c>
      <c r="Q104" s="70" t="s">
        <v>529</v>
      </c>
    </row>
    <row r="105" customFormat="false" ht="13.5" hidden="false" customHeight="true" outlineLevel="0" collapsed="false">
      <c r="D105" s="75" t="n">
        <v>514</v>
      </c>
      <c r="E105" s="76" t="s">
        <v>530</v>
      </c>
      <c r="F105" s="76" t="s">
        <v>79</v>
      </c>
      <c r="H105" s="75" t="n">
        <v>86</v>
      </c>
      <c r="I105" s="76" t="s">
        <v>141</v>
      </c>
      <c r="J105" s="78" t="n">
        <v>83</v>
      </c>
      <c r="K105" s="76" t="s">
        <v>531</v>
      </c>
      <c r="M105" s="70" t="n">
        <v>9</v>
      </c>
      <c r="N105" s="71" t="s">
        <v>57</v>
      </c>
      <c r="O105" s="72" t="n">
        <v>9</v>
      </c>
      <c r="P105" s="71" t="s">
        <v>74</v>
      </c>
      <c r="Q105" s="70" t="s">
        <v>532</v>
      </c>
    </row>
    <row r="106" customFormat="false" ht="13.5" hidden="false" customHeight="true" outlineLevel="0" collapsed="false">
      <c r="D106" s="75" t="n">
        <v>521</v>
      </c>
      <c r="E106" s="76" t="s">
        <v>533</v>
      </c>
      <c r="F106" s="76" t="s">
        <v>67</v>
      </c>
      <c r="H106" s="70" t="n">
        <v>88</v>
      </c>
      <c r="I106" s="71" t="s">
        <v>146</v>
      </c>
      <c r="J106" s="72" t="n">
        <v>8</v>
      </c>
      <c r="K106" s="71" t="s">
        <v>212</v>
      </c>
      <c r="M106" s="70" t="n">
        <v>9</v>
      </c>
      <c r="N106" s="71" t="s">
        <v>57</v>
      </c>
      <c r="O106" s="72" t="n">
        <v>9</v>
      </c>
      <c r="P106" s="71" t="s">
        <v>74</v>
      </c>
      <c r="Q106" s="70" t="s">
        <v>534</v>
      </c>
    </row>
    <row r="107" customFormat="false" ht="13.5" hidden="false" customHeight="true" outlineLevel="0" collapsed="false">
      <c r="D107" s="75" t="n">
        <v>522</v>
      </c>
      <c r="E107" s="76" t="s">
        <v>535</v>
      </c>
      <c r="F107" s="76" t="s">
        <v>79</v>
      </c>
      <c r="H107" s="70" t="n">
        <v>88</v>
      </c>
      <c r="I107" s="71" t="s">
        <v>146</v>
      </c>
      <c r="J107" s="72" t="n">
        <v>61</v>
      </c>
      <c r="K107" s="71" t="s">
        <v>479</v>
      </c>
      <c r="M107" s="70" t="n">
        <v>9</v>
      </c>
      <c r="N107" s="71" t="s">
        <v>57</v>
      </c>
      <c r="O107" s="72" t="n">
        <v>9</v>
      </c>
      <c r="P107" s="71" t="s">
        <v>74</v>
      </c>
      <c r="Q107" s="70" t="s">
        <v>257</v>
      </c>
    </row>
    <row r="108" customFormat="false" ht="13.5" hidden="false" customHeight="true" outlineLevel="0" collapsed="false">
      <c r="D108" s="75" t="n">
        <v>531</v>
      </c>
      <c r="E108" s="76" t="s">
        <v>536</v>
      </c>
      <c r="F108" s="76" t="s">
        <v>67</v>
      </c>
      <c r="H108" s="70" t="n">
        <v>88</v>
      </c>
      <c r="I108" s="71" t="s">
        <v>146</v>
      </c>
      <c r="J108" s="72" t="n">
        <v>410</v>
      </c>
      <c r="K108" s="71" t="s">
        <v>537</v>
      </c>
      <c r="M108" s="70" t="n">
        <v>9</v>
      </c>
      <c r="N108" s="71" t="s">
        <v>57</v>
      </c>
      <c r="O108" s="72" t="n">
        <v>76</v>
      </c>
      <c r="P108" s="71" t="s">
        <v>80</v>
      </c>
      <c r="Q108" s="70" t="s">
        <v>538</v>
      </c>
    </row>
    <row r="109" customFormat="false" ht="13.5" hidden="false" customHeight="true" outlineLevel="0" collapsed="false">
      <c r="D109" s="75" t="n">
        <v>532</v>
      </c>
      <c r="E109" s="76" t="s">
        <v>539</v>
      </c>
      <c r="F109" s="76" t="s">
        <v>67</v>
      </c>
      <c r="H109" s="70" t="n">
        <v>88</v>
      </c>
      <c r="I109" s="71" t="s">
        <v>146</v>
      </c>
      <c r="J109" s="72" t="n">
        <v>421</v>
      </c>
      <c r="K109" s="71" t="s">
        <v>540</v>
      </c>
      <c r="M109" s="70" t="n">
        <v>9</v>
      </c>
      <c r="N109" s="71" t="s">
        <v>57</v>
      </c>
      <c r="O109" s="72" t="n">
        <v>76</v>
      </c>
      <c r="P109" s="71" t="s">
        <v>80</v>
      </c>
      <c r="Q109" s="70" t="s">
        <v>541</v>
      </c>
    </row>
    <row r="110" customFormat="false" ht="13.5" hidden="false" customHeight="true" outlineLevel="0" collapsed="false">
      <c r="D110" s="75" t="n">
        <v>533</v>
      </c>
      <c r="E110" s="76" t="s">
        <v>542</v>
      </c>
      <c r="F110" s="76" t="s">
        <v>67</v>
      </c>
      <c r="H110" s="70" t="n">
        <v>92</v>
      </c>
      <c r="I110" s="71" t="s">
        <v>543</v>
      </c>
      <c r="J110" s="72" t="n">
        <v>20</v>
      </c>
      <c r="K110" s="71" t="s">
        <v>68</v>
      </c>
      <c r="M110" s="70" t="n">
        <v>9</v>
      </c>
      <c r="N110" s="71" t="s">
        <v>57</v>
      </c>
      <c r="O110" s="72" t="n">
        <v>76</v>
      </c>
      <c r="P110" s="71" t="s">
        <v>80</v>
      </c>
      <c r="Q110" s="70" t="s">
        <v>544</v>
      </c>
    </row>
    <row r="111" customFormat="false" ht="13.5" hidden="false" customHeight="true" outlineLevel="0" collapsed="false">
      <c r="D111" s="75" t="n">
        <v>534</v>
      </c>
      <c r="E111" s="76" t="s">
        <v>545</v>
      </c>
      <c r="F111" s="76" t="s">
        <v>67</v>
      </c>
      <c r="H111" s="70" t="n">
        <v>92</v>
      </c>
      <c r="I111" s="71" t="s">
        <v>543</v>
      </c>
      <c r="J111" s="72" t="n">
        <v>21</v>
      </c>
      <c r="K111" s="71" t="s">
        <v>498</v>
      </c>
      <c r="M111" s="70" t="n">
        <v>9</v>
      </c>
      <c r="N111" s="71" t="s">
        <v>57</v>
      </c>
      <c r="O111" s="72" t="n">
        <v>76</v>
      </c>
      <c r="P111" s="71" t="s">
        <v>80</v>
      </c>
      <c r="Q111" s="70" t="s">
        <v>546</v>
      </c>
    </row>
    <row r="112" customFormat="false" ht="13.5" hidden="false" customHeight="true" outlineLevel="0" collapsed="false">
      <c r="D112" s="75" t="n">
        <v>535</v>
      </c>
      <c r="E112" s="76" t="s">
        <v>547</v>
      </c>
      <c r="F112" s="76" t="s">
        <v>67</v>
      </c>
      <c r="H112" s="70" t="n">
        <v>96</v>
      </c>
      <c r="I112" s="71" t="s">
        <v>548</v>
      </c>
      <c r="J112" s="72" t="n">
        <v>17</v>
      </c>
      <c r="K112" s="71" t="s">
        <v>157</v>
      </c>
      <c r="M112" s="70" t="n">
        <v>9</v>
      </c>
      <c r="N112" s="71" t="s">
        <v>57</v>
      </c>
      <c r="O112" s="72" t="n">
        <v>76</v>
      </c>
      <c r="P112" s="71" t="s">
        <v>80</v>
      </c>
      <c r="Q112" s="70" t="s">
        <v>549</v>
      </c>
    </row>
    <row r="113" customFormat="false" ht="13.5" hidden="false" customHeight="true" outlineLevel="0" collapsed="false">
      <c r="D113" s="75" t="n">
        <v>541</v>
      </c>
      <c r="E113" s="76" t="s">
        <v>550</v>
      </c>
      <c r="F113" s="76" t="s">
        <v>67</v>
      </c>
      <c r="H113" s="70" t="n">
        <v>96</v>
      </c>
      <c r="I113" s="71" t="s">
        <v>548</v>
      </c>
      <c r="J113" s="72" t="n">
        <v>84</v>
      </c>
      <c r="K113" s="71" t="s">
        <v>504</v>
      </c>
      <c r="M113" s="70" t="n">
        <v>9</v>
      </c>
      <c r="N113" s="71" t="s">
        <v>57</v>
      </c>
      <c r="O113" s="72" t="n">
        <v>76</v>
      </c>
      <c r="P113" s="71" t="s">
        <v>80</v>
      </c>
      <c r="Q113" s="70" t="s">
        <v>551</v>
      </c>
    </row>
    <row r="114" customFormat="false" ht="13.5" hidden="false" customHeight="true" outlineLevel="0" collapsed="false">
      <c r="D114" s="75" t="n">
        <v>542</v>
      </c>
      <c r="E114" s="76" t="s">
        <v>552</v>
      </c>
      <c r="F114" s="76" t="s">
        <v>67</v>
      </c>
      <c r="H114" s="70" t="n">
        <v>97</v>
      </c>
      <c r="I114" s="71" t="s">
        <v>553</v>
      </c>
      <c r="J114" s="72" t="n">
        <v>4</v>
      </c>
      <c r="K114" s="71" t="s">
        <v>143</v>
      </c>
      <c r="M114" s="70" t="n">
        <v>9</v>
      </c>
      <c r="N114" s="71" t="s">
        <v>57</v>
      </c>
      <c r="O114" s="72" t="n">
        <v>76</v>
      </c>
      <c r="P114" s="71" t="s">
        <v>80</v>
      </c>
      <c r="Q114" s="70" t="s">
        <v>554</v>
      </c>
    </row>
    <row r="115" customFormat="false" ht="13.5" hidden="false" customHeight="true" outlineLevel="0" collapsed="false">
      <c r="D115" s="75" t="n">
        <v>543</v>
      </c>
      <c r="E115" s="76" t="s">
        <v>555</v>
      </c>
      <c r="F115" s="76" t="s">
        <v>67</v>
      </c>
      <c r="H115" s="70" t="n">
        <v>97</v>
      </c>
      <c r="I115" s="71" t="s">
        <v>553</v>
      </c>
      <c r="J115" s="72" t="n">
        <v>19</v>
      </c>
      <c r="K115" s="71" t="s">
        <v>222</v>
      </c>
      <c r="M115" s="70" t="n">
        <v>9</v>
      </c>
      <c r="N115" s="71" t="s">
        <v>57</v>
      </c>
      <c r="O115" s="72" t="n">
        <v>76</v>
      </c>
      <c r="P115" s="71" t="s">
        <v>80</v>
      </c>
      <c r="Q115" s="70" t="s">
        <v>556</v>
      </c>
    </row>
    <row r="116" customFormat="false" ht="13.5" hidden="false" customHeight="true" outlineLevel="0" collapsed="false">
      <c r="D116" s="75" t="n">
        <v>551</v>
      </c>
      <c r="E116" s="76" t="s">
        <v>557</v>
      </c>
      <c r="F116" s="76" t="s">
        <v>67</v>
      </c>
      <c r="H116" s="70" t="n">
        <v>98</v>
      </c>
      <c r="I116" s="71" t="s">
        <v>150</v>
      </c>
      <c r="J116" s="72" t="n">
        <v>11</v>
      </c>
      <c r="K116" s="71" t="s">
        <v>558</v>
      </c>
      <c r="M116" s="70" t="n">
        <v>9</v>
      </c>
      <c r="N116" s="71" t="s">
        <v>57</v>
      </c>
      <c r="O116" s="72" t="n">
        <v>76</v>
      </c>
      <c r="P116" s="71" t="s">
        <v>80</v>
      </c>
      <c r="Q116" s="70" t="s">
        <v>559</v>
      </c>
    </row>
    <row r="117" customFormat="false" ht="13.5" hidden="false" customHeight="true" outlineLevel="0" collapsed="false">
      <c r="D117" s="75" t="n">
        <v>552</v>
      </c>
      <c r="E117" s="76" t="s">
        <v>560</v>
      </c>
      <c r="F117" s="76" t="s">
        <v>67</v>
      </c>
      <c r="H117" s="70" t="n">
        <v>98</v>
      </c>
      <c r="I117" s="71" t="s">
        <v>150</v>
      </c>
      <c r="J117" s="72" t="n">
        <v>17</v>
      </c>
      <c r="K117" s="71" t="s">
        <v>157</v>
      </c>
      <c r="M117" s="70" t="n">
        <v>9</v>
      </c>
      <c r="N117" s="71" t="s">
        <v>57</v>
      </c>
      <c r="O117" s="72" t="n">
        <v>76</v>
      </c>
      <c r="P117" s="71" t="s">
        <v>80</v>
      </c>
      <c r="Q117" s="70" t="s">
        <v>561</v>
      </c>
    </row>
    <row r="118" customFormat="false" ht="13.5" hidden="false" customHeight="true" outlineLevel="0" collapsed="false">
      <c r="D118" s="75" t="n">
        <v>553</v>
      </c>
      <c r="E118" s="76" t="s">
        <v>562</v>
      </c>
      <c r="F118" s="76" t="s">
        <v>67</v>
      </c>
      <c r="H118" s="70" t="n">
        <v>98</v>
      </c>
      <c r="I118" s="71" t="s">
        <v>150</v>
      </c>
      <c r="J118" s="72" t="n">
        <v>18</v>
      </c>
      <c r="K118" s="71" t="s">
        <v>227</v>
      </c>
      <c r="M118" s="70" t="n">
        <v>9</v>
      </c>
      <c r="N118" s="71" t="s">
        <v>57</v>
      </c>
      <c r="O118" s="72" t="n">
        <v>76</v>
      </c>
      <c r="P118" s="71" t="s">
        <v>80</v>
      </c>
      <c r="Q118" s="70" t="s">
        <v>563</v>
      </c>
    </row>
    <row r="119" customFormat="false" ht="13.5" hidden="false" customHeight="true" outlineLevel="0" collapsed="false">
      <c r="D119" s="75" t="n">
        <v>554</v>
      </c>
      <c r="E119" s="76" t="s">
        <v>564</v>
      </c>
      <c r="F119" s="76" t="s">
        <v>67</v>
      </c>
      <c r="H119" s="70" t="n">
        <v>98</v>
      </c>
      <c r="I119" s="71" t="s">
        <v>150</v>
      </c>
      <c r="J119" s="72" t="n">
        <v>27</v>
      </c>
      <c r="K119" s="71" t="s">
        <v>565</v>
      </c>
      <c r="M119" s="70" t="n">
        <v>9</v>
      </c>
      <c r="N119" s="71" t="s">
        <v>57</v>
      </c>
      <c r="O119" s="72" t="n">
        <v>76</v>
      </c>
      <c r="P119" s="71" t="s">
        <v>80</v>
      </c>
      <c r="Q119" s="70" t="s">
        <v>566</v>
      </c>
    </row>
    <row r="120" customFormat="false" ht="13.5" hidden="false" customHeight="true" outlineLevel="0" collapsed="false">
      <c r="D120" s="75" t="n">
        <v>555</v>
      </c>
      <c r="E120" s="76" t="s">
        <v>567</v>
      </c>
      <c r="F120" s="76" t="s">
        <v>67</v>
      </c>
      <c r="H120" s="70" t="n">
        <v>98</v>
      </c>
      <c r="I120" s="71" t="s">
        <v>150</v>
      </c>
      <c r="J120" s="72" t="n">
        <v>334</v>
      </c>
      <c r="K120" s="71" t="s">
        <v>568</v>
      </c>
      <c r="M120" s="70" t="n">
        <v>9</v>
      </c>
      <c r="N120" s="71" t="s">
        <v>57</v>
      </c>
      <c r="O120" s="72" t="n">
        <v>76</v>
      </c>
      <c r="P120" s="71" t="s">
        <v>80</v>
      </c>
      <c r="Q120" s="70" t="s">
        <v>569</v>
      </c>
    </row>
    <row r="121" customFormat="false" ht="13.5" hidden="false" customHeight="true" outlineLevel="0" collapsed="false">
      <c r="D121" s="75" t="n">
        <v>556</v>
      </c>
      <c r="E121" s="76" t="s">
        <v>570</v>
      </c>
      <c r="F121" s="76" t="s">
        <v>67</v>
      </c>
      <c r="H121" s="70" t="n">
        <v>99</v>
      </c>
      <c r="I121" s="71" t="s">
        <v>154</v>
      </c>
      <c r="J121" s="72" t="n">
        <v>18</v>
      </c>
      <c r="K121" s="71" t="s">
        <v>227</v>
      </c>
      <c r="M121" s="70" t="n">
        <v>9</v>
      </c>
      <c r="N121" s="71" t="s">
        <v>57</v>
      </c>
      <c r="O121" s="72" t="n">
        <v>76</v>
      </c>
      <c r="P121" s="71" t="s">
        <v>80</v>
      </c>
      <c r="Q121" s="70" t="s">
        <v>571</v>
      </c>
    </row>
    <row r="122" customFormat="false" ht="13.5" hidden="false" customHeight="true" outlineLevel="0" collapsed="false">
      <c r="D122" s="75" t="n">
        <v>611</v>
      </c>
      <c r="E122" s="76" t="s">
        <v>572</v>
      </c>
      <c r="F122" s="76" t="s">
        <v>67</v>
      </c>
      <c r="H122" s="70" t="n">
        <v>100</v>
      </c>
      <c r="I122" s="71" t="s">
        <v>160</v>
      </c>
      <c r="J122" s="72" t="n">
        <v>78</v>
      </c>
      <c r="K122" s="71" t="s">
        <v>573</v>
      </c>
      <c r="M122" s="70" t="n">
        <v>9</v>
      </c>
      <c r="N122" s="71" t="s">
        <v>57</v>
      </c>
      <c r="O122" s="72" t="n">
        <v>76</v>
      </c>
      <c r="P122" s="71" t="s">
        <v>80</v>
      </c>
      <c r="Q122" s="70" t="s">
        <v>574</v>
      </c>
    </row>
    <row r="123" customFormat="false" ht="13.5" hidden="false" customHeight="true" outlineLevel="0" collapsed="false">
      <c r="D123" s="75" t="n">
        <v>621</v>
      </c>
      <c r="E123" s="76" t="s">
        <v>575</v>
      </c>
      <c r="F123" s="76" t="s">
        <v>79</v>
      </c>
      <c r="H123" s="70" t="n">
        <v>100</v>
      </c>
      <c r="I123" s="71" t="s">
        <v>160</v>
      </c>
      <c r="J123" s="72" t="n">
        <v>84</v>
      </c>
      <c r="K123" s="71" t="s">
        <v>504</v>
      </c>
      <c r="M123" s="70" t="n">
        <v>9</v>
      </c>
      <c r="N123" s="71" t="s">
        <v>57</v>
      </c>
      <c r="O123" s="72" t="n">
        <v>76</v>
      </c>
      <c r="P123" s="71" t="s">
        <v>80</v>
      </c>
      <c r="Q123" s="70" t="s">
        <v>576</v>
      </c>
    </row>
    <row r="124" customFormat="false" ht="13.5" hidden="false" customHeight="true" outlineLevel="0" collapsed="false">
      <c r="D124" s="75" t="n">
        <v>622</v>
      </c>
      <c r="E124" s="76" t="s">
        <v>577</v>
      </c>
      <c r="F124" s="76" t="s">
        <v>79</v>
      </c>
      <c r="H124" s="70" t="n">
        <v>104</v>
      </c>
      <c r="I124" s="71" t="s">
        <v>164</v>
      </c>
      <c r="J124" s="72" t="n">
        <v>20</v>
      </c>
      <c r="K124" s="71" t="s">
        <v>68</v>
      </c>
      <c r="M124" s="70" t="n">
        <v>9</v>
      </c>
      <c r="N124" s="71" t="s">
        <v>57</v>
      </c>
      <c r="O124" s="72" t="n">
        <v>76</v>
      </c>
      <c r="P124" s="71" t="s">
        <v>80</v>
      </c>
      <c r="Q124" s="70" t="s">
        <v>578</v>
      </c>
    </row>
    <row r="125" customFormat="false" ht="13.5" hidden="false" customHeight="true" outlineLevel="0" collapsed="false">
      <c r="D125" s="75" t="n">
        <v>623</v>
      </c>
      <c r="E125" s="76" t="s">
        <v>579</v>
      </c>
      <c r="F125" s="76" t="s">
        <v>79</v>
      </c>
      <c r="H125" s="70" t="n">
        <v>104</v>
      </c>
      <c r="I125" s="71" t="s">
        <v>164</v>
      </c>
      <c r="J125" s="72" t="n">
        <v>86</v>
      </c>
      <c r="K125" s="71" t="s">
        <v>580</v>
      </c>
      <c r="M125" s="70" t="n">
        <v>9</v>
      </c>
      <c r="N125" s="71" t="s">
        <v>57</v>
      </c>
      <c r="O125" s="72" t="n">
        <v>76</v>
      </c>
      <c r="P125" s="71" t="s">
        <v>80</v>
      </c>
      <c r="Q125" s="70" t="s">
        <v>581</v>
      </c>
    </row>
    <row r="126" customFormat="false" ht="13.5" hidden="false" customHeight="true" outlineLevel="0" collapsed="false">
      <c r="D126" s="75" t="n">
        <v>624</v>
      </c>
      <c r="E126" s="76" t="s">
        <v>582</v>
      </c>
      <c r="F126" s="76" t="s">
        <v>79</v>
      </c>
      <c r="H126" s="70" t="n">
        <v>104</v>
      </c>
      <c r="I126" s="71" t="s">
        <v>164</v>
      </c>
      <c r="J126" s="72" t="n">
        <v>314</v>
      </c>
      <c r="K126" s="71" t="s">
        <v>583</v>
      </c>
      <c r="M126" s="70" t="n">
        <v>9</v>
      </c>
      <c r="N126" s="71" t="s">
        <v>57</v>
      </c>
      <c r="O126" s="72" t="n">
        <v>76</v>
      </c>
      <c r="P126" s="71" t="s">
        <v>80</v>
      </c>
      <c r="Q126" s="70" t="s">
        <v>584</v>
      </c>
    </row>
    <row r="127" customFormat="false" ht="13.5" hidden="false" customHeight="true" outlineLevel="0" collapsed="false">
      <c r="D127" s="75" t="n">
        <v>625</v>
      </c>
      <c r="E127" s="76" t="s">
        <v>585</v>
      </c>
      <c r="F127" s="76" t="s">
        <v>79</v>
      </c>
      <c r="H127" s="70" t="n">
        <v>105</v>
      </c>
      <c r="I127" s="71" t="s">
        <v>168</v>
      </c>
      <c r="J127" s="72" t="n">
        <v>6</v>
      </c>
      <c r="K127" s="71" t="s">
        <v>115</v>
      </c>
      <c r="M127" s="70" t="n">
        <v>9</v>
      </c>
      <c r="N127" s="71" t="s">
        <v>57</v>
      </c>
      <c r="O127" s="72" t="n">
        <v>76</v>
      </c>
      <c r="P127" s="71" t="s">
        <v>80</v>
      </c>
      <c r="Q127" s="70" t="s">
        <v>586</v>
      </c>
    </row>
    <row r="128" customFormat="false" ht="13.5" hidden="false" customHeight="true" outlineLevel="0" collapsed="false">
      <c r="D128" s="75" t="n">
        <v>626</v>
      </c>
      <c r="E128" s="76" t="s">
        <v>587</v>
      </c>
      <c r="F128" s="76" t="s">
        <v>79</v>
      </c>
      <c r="H128" s="70" t="n">
        <v>105</v>
      </c>
      <c r="I128" s="71" t="s">
        <v>168</v>
      </c>
      <c r="J128" s="72" t="n">
        <v>56</v>
      </c>
      <c r="K128" s="71" t="s">
        <v>251</v>
      </c>
      <c r="M128" s="70" t="n">
        <v>9</v>
      </c>
      <c r="N128" s="71" t="s">
        <v>57</v>
      </c>
      <c r="O128" s="72" t="n">
        <v>76</v>
      </c>
      <c r="P128" s="71" t="s">
        <v>80</v>
      </c>
      <c r="Q128" s="70" t="s">
        <v>588</v>
      </c>
    </row>
    <row r="129" customFormat="false" ht="13.5" hidden="false" customHeight="true" outlineLevel="0" collapsed="false">
      <c r="D129" s="75" t="n">
        <v>627</v>
      </c>
      <c r="E129" s="76" t="s">
        <v>589</v>
      </c>
      <c r="F129" s="76" t="s">
        <v>79</v>
      </c>
      <c r="H129" s="70" t="n">
        <v>105</v>
      </c>
      <c r="I129" s="71" t="s">
        <v>168</v>
      </c>
      <c r="J129" s="72" t="n">
        <v>78</v>
      </c>
      <c r="K129" s="71" t="s">
        <v>573</v>
      </c>
      <c r="M129" s="70" t="n">
        <v>9</v>
      </c>
      <c r="N129" s="71" t="s">
        <v>57</v>
      </c>
      <c r="O129" s="72" t="n">
        <v>76</v>
      </c>
      <c r="P129" s="71" t="s">
        <v>80</v>
      </c>
      <c r="Q129" s="70" t="s">
        <v>590</v>
      </c>
    </row>
    <row r="130" customFormat="false" ht="13.5" hidden="false" customHeight="true" outlineLevel="0" collapsed="false">
      <c r="D130" s="75" t="n">
        <v>631</v>
      </c>
      <c r="E130" s="76" t="s">
        <v>591</v>
      </c>
      <c r="F130" s="76" t="s">
        <v>79</v>
      </c>
      <c r="H130" s="70" t="n">
        <v>105</v>
      </c>
      <c r="I130" s="71" t="s">
        <v>168</v>
      </c>
      <c r="J130" s="72" t="n">
        <v>310</v>
      </c>
      <c r="K130" s="71" t="s">
        <v>483</v>
      </c>
      <c r="M130" s="70" t="n">
        <v>9</v>
      </c>
      <c r="N130" s="71" t="s">
        <v>57</v>
      </c>
      <c r="O130" s="72" t="n">
        <v>76</v>
      </c>
      <c r="P130" s="71" t="s">
        <v>80</v>
      </c>
      <c r="Q130" s="70" t="s">
        <v>592</v>
      </c>
    </row>
    <row r="131" customFormat="false" ht="13.5" hidden="false" customHeight="true" outlineLevel="0" collapsed="false">
      <c r="D131" s="75" t="n">
        <v>632</v>
      </c>
      <c r="E131" s="76" t="s">
        <v>593</v>
      </c>
      <c r="F131" s="76" t="s">
        <v>79</v>
      </c>
      <c r="H131" s="70" t="n">
        <v>109</v>
      </c>
      <c r="I131" s="71" t="s">
        <v>172</v>
      </c>
      <c r="J131" s="72" t="n">
        <v>7</v>
      </c>
      <c r="K131" s="71" t="s">
        <v>120</v>
      </c>
      <c r="M131" s="70" t="n">
        <v>9</v>
      </c>
      <c r="N131" s="71" t="s">
        <v>57</v>
      </c>
      <c r="O131" s="72" t="n">
        <v>76</v>
      </c>
      <c r="P131" s="71" t="s">
        <v>80</v>
      </c>
      <c r="Q131" s="70" t="s">
        <v>594</v>
      </c>
    </row>
    <row r="132" customFormat="false" ht="13.5" hidden="false" customHeight="true" outlineLevel="0" collapsed="false">
      <c r="D132" s="75" t="n">
        <v>641</v>
      </c>
      <c r="E132" s="76" t="s">
        <v>595</v>
      </c>
      <c r="F132" s="76" t="s">
        <v>67</v>
      </c>
      <c r="H132" s="70" t="n">
        <v>109</v>
      </c>
      <c r="I132" s="71" t="s">
        <v>172</v>
      </c>
      <c r="J132" s="72" t="n">
        <v>29</v>
      </c>
      <c r="K132" s="71" t="s">
        <v>232</v>
      </c>
      <c r="M132" s="70" t="n">
        <v>9</v>
      </c>
      <c r="N132" s="71" t="s">
        <v>57</v>
      </c>
      <c r="O132" s="72" t="n">
        <v>76</v>
      </c>
      <c r="P132" s="71" t="s">
        <v>80</v>
      </c>
      <c r="Q132" s="70" t="s">
        <v>596</v>
      </c>
    </row>
    <row r="133" customFormat="false" ht="13.5" hidden="false" customHeight="true" outlineLevel="0" collapsed="false">
      <c r="D133" s="75" t="n">
        <v>642</v>
      </c>
      <c r="E133" s="76" t="s">
        <v>597</v>
      </c>
      <c r="F133" s="76" t="s">
        <v>67</v>
      </c>
      <c r="H133" s="70" t="n">
        <v>109</v>
      </c>
      <c r="I133" s="71" t="s">
        <v>172</v>
      </c>
      <c r="J133" s="72" t="n">
        <v>421</v>
      </c>
      <c r="K133" s="71" t="s">
        <v>540</v>
      </c>
      <c r="M133" s="70" t="n">
        <v>9</v>
      </c>
      <c r="N133" s="71" t="s">
        <v>57</v>
      </c>
      <c r="O133" s="72" t="n">
        <v>76</v>
      </c>
      <c r="P133" s="71" t="s">
        <v>80</v>
      </c>
      <c r="Q133" s="70" t="s">
        <v>598</v>
      </c>
    </row>
    <row r="134" customFormat="false" ht="13.5" hidden="false" customHeight="true" outlineLevel="0" collapsed="false">
      <c r="D134" s="75" t="n">
        <v>643</v>
      </c>
      <c r="E134" s="76" t="s">
        <v>599</v>
      </c>
      <c r="F134" s="76" t="s">
        <v>67</v>
      </c>
      <c r="H134" s="75" t="n">
        <v>110</v>
      </c>
      <c r="I134" s="76" t="s">
        <v>600</v>
      </c>
      <c r="J134" s="78" t="n">
        <v>10</v>
      </c>
      <c r="K134" s="76" t="s">
        <v>85</v>
      </c>
      <c r="M134" s="70" t="n">
        <v>9</v>
      </c>
      <c r="N134" s="71" t="s">
        <v>57</v>
      </c>
      <c r="O134" s="72" t="n">
        <v>76</v>
      </c>
      <c r="P134" s="71" t="s">
        <v>80</v>
      </c>
      <c r="Q134" s="70" t="s">
        <v>601</v>
      </c>
    </row>
    <row r="135" customFormat="false" ht="13.5" hidden="false" customHeight="true" outlineLevel="0" collapsed="false">
      <c r="D135" s="75" t="n">
        <v>644</v>
      </c>
      <c r="E135" s="76" t="s">
        <v>602</v>
      </c>
      <c r="F135" s="76" t="s">
        <v>67</v>
      </c>
      <c r="H135" s="70" t="n">
        <v>111</v>
      </c>
      <c r="I135" s="71" t="s">
        <v>177</v>
      </c>
      <c r="J135" s="72" t="n">
        <v>8</v>
      </c>
      <c r="K135" s="71" t="s">
        <v>212</v>
      </c>
      <c r="M135" s="70" t="n">
        <v>9</v>
      </c>
      <c r="N135" s="71" t="s">
        <v>57</v>
      </c>
      <c r="O135" s="72" t="n">
        <v>76</v>
      </c>
      <c r="P135" s="71" t="s">
        <v>80</v>
      </c>
      <c r="Q135" s="70" t="s">
        <v>603</v>
      </c>
    </row>
    <row r="136" customFormat="false" ht="13.5" hidden="false" customHeight="true" outlineLevel="0" collapsed="false">
      <c r="D136" s="75" t="n">
        <v>651</v>
      </c>
      <c r="E136" s="76" t="s">
        <v>604</v>
      </c>
      <c r="F136" s="76" t="s">
        <v>79</v>
      </c>
      <c r="H136" s="70" t="n">
        <v>111</v>
      </c>
      <c r="I136" s="71" t="s">
        <v>177</v>
      </c>
      <c r="J136" s="72" t="n">
        <v>21</v>
      </c>
      <c r="K136" s="71" t="s">
        <v>498</v>
      </c>
      <c r="M136" s="70" t="n">
        <v>9</v>
      </c>
      <c r="N136" s="71" t="s">
        <v>57</v>
      </c>
      <c r="O136" s="72" t="n">
        <v>76</v>
      </c>
      <c r="P136" s="71" t="s">
        <v>80</v>
      </c>
      <c r="Q136" s="70" t="s">
        <v>605</v>
      </c>
    </row>
    <row r="137" customFormat="false" ht="13.5" hidden="false" customHeight="true" outlineLevel="0" collapsed="false">
      <c r="D137" s="75" t="n">
        <v>652</v>
      </c>
      <c r="E137" s="76" t="s">
        <v>606</v>
      </c>
      <c r="F137" s="76" t="s">
        <v>79</v>
      </c>
      <c r="H137" s="70" t="n">
        <v>111</v>
      </c>
      <c r="I137" s="71" t="s">
        <v>177</v>
      </c>
      <c r="J137" s="72" t="n">
        <v>5518</v>
      </c>
      <c r="K137" s="71" t="s">
        <v>366</v>
      </c>
      <c r="M137" s="70" t="n">
        <v>9</v>
      </c>
      <c r="N137" s="71" t="s">
        <v>57</v>
      </c>
      <c r="O137" s="72" t="n">
        <v>76</v>
      </c>
      <c r="P137" s="71" t="s">
        <v>80</v>
      </c>
      <c r="Q137" s="70" t="s">
        <v>607</v>
      </c>
    </row>
    <row r="138" customFormat="false" ht="13.5" hidden="false" customHeight="true" outlineLevel="0" collapsed="false">
      <c r="D138" s="75" t="n">
        <v>653</v>
      </c>
      <c r="E138" s="76" t="s">
        <v>608</v>
      </c>
      <c r="F138" s="76" t="s">
        <v>79</v>
      </c>
      <c r="H138" s="70" t="n">
        <v>119</v>
      </c>
      <c r="I138" s="71" t="s">
        <v>182</v>
      </c>
      <c r="J138" s="72" t="n">
        <v>4</v>
      </c>
      <c r="K138" s="71" t="s">
        <v>143</v>
      </c>
      <c r="M138" s="70" t="n">
        <v>9</v>
      </c>
      <c r="N138" s="71" t="s">
        <v>57</v>
      </c>
      <c r="O138" s="72" t="n">
        <v>76</v>
      </c>
      <c r="P138" s="71" t="s">
        <v>80</v>
      </c>
      <c r="Q138" s="70" t="s">
        <v>609</v>
      </c>
    </row>
    <row r="139" customFormat="false" ht="13.5" hidden="false" customHeight="true" outlineLevel="0" collapsed="false">
      <c r="D139" s="75" t="n">
        <v>654</v>
      </c>
      <c r="E139" s="76" t="s">
        <v>610</v>
      </c>
      <c r="F139" s="76" t="s">
        <v>73</v>
      </c>
      <c r="H139" s="70" t="n">
        <v>119</v>
      </c>
      <c r="I139" s="71" t="s">
        <v>182</v>
      </c>
      <c r="J139" s="72" t="n">
        <v>286</v>
      </c>
      <c r="K139" s="71" t="s">
        <v>611</v>
      </c>
      <c r="M139" s="70" t="n">
        <v>9</v>
      </c>
      <c r="N139" s="71" t="s">
        <v>57</v>
      </c>
      <c r="O139" s="72" t="n">
        <v>76</v>
      </c>
      <c r="P139" s="71" t="s">
        <v>80</v>
      </c>
      <c r="Q139" s="70" t="s">
        <v>612</v>
      </c>
    </row>
    <row r="140" customFormat="false" ht="13.5" hidden="false" customHeight="true" outlineLevel="0" collapsed="false">
      <c r="D140" s="75" t="n">
        <v>655</v>
      </c>
      <c r="E140" s="76" t="s">
        <v>613</v>
      </c>
      <c r="F140" s="76" t="s">
        <v>73</v>
      </c>
      <c r="H140" s="70" t="n">
        <v>119</v>
      </c>
      <c r="I140" s="71" t="s">
        <v>182</v>
      </c>
      <c r="J140" s="72" t="n">
        <v>677</v>
      </c>
      <c r="K140" s="71" t="s">
        <v>614</v>
      </c>
      <c r="M140" s="70" t="n">
        <v>9</v>
      </c>
      <c r="N140" s="71" t="s">
        <v>57</v>
      </c>
      <c r="O140" s="72" t="n">
        <v>76</v>
      </c>
      <c r="P140" s="71" t="s">
        <v>80</v>
      </c>
      <c r="Q140" s="70" t="s">
        <v>615</v>
      </c>
    </row>
    <row r="141" customFormat="false" ht="13.5" hidden="false" customHeight="true" outlineLevel="0" collapsed="false">
      <c r="D141" s="75" t="n">
        <v>656</v>
      </c>
      <c r="E141" s="76" t="s">
        <v>616</v>
      </c>
      <c r="F141" s="76" t="s">
        <v>73</v>
      </c>
      <c r="H141" s="70" t="n">
        <v>119</v>
      </c>
      <c r="I141" s="71" t="s">
        <v>182</v>
      </c>
      <c r="J141" s="72" t="n">
        <v>4016</v>
      </c>
      <c r="K141" s="71" t="s">
        <v>617</v>
      </c>
      <c r="M141" s="70" t="n">
        <v>9</v>
      </c>
      <c r="N141" s="71" t="s">
        <v>57</v>
      </c>
      <c r="O141" s="72" t="n">
        <v>76</v>
      </c>
      <c r="P141" s="71" t="s">
        <v>80</v>
      </c>
      <c r="Q141" s="70" t="s">
        <v>618</v>
      </c>
    </row>
    <row r="142" customFormat="false" ht="13.5" hidden="false" customHeight="true" outlineLevel="0" collapsed="false">
      <c r="D142" s="75" t="n">
        <v>657</v>
      </c>
      <c r="E142" s="76" t="s">
        <v>619</v>
      </c>
      <c r="F142" s="76" t="s">
        <v>67</v>
      </c>
      <c r="H142" s="70" t="n">
        <v>122</v>
      </c>
      <c r="I142" s="71" t="s">
        <v>186</v>
      </c>
      <c r="J142" s="72" t="n">
        <v>20</v>
      </c>
      <c r="K142" s="71" t="s">
        <v>68</v>
      </c>
      <c r="M142" s="70" t="n">
        <v>9</v>
      </c>
      <c r="N142" s="71" t="s">
        <v>57</v>
      </c>
      <c r="O142" s="72" t="n">
        <v>76</v>
      </c>
      <c r="P142" s="71" t="s">
        <v>80</v>
      </c>
      <c r="Q142" s="70" t="s">
        <v>620</v>
      </c>
    </row>
    <row r="143" customFormat="false" ht="13.5" hidden="false" customHeight="true" outlineLevel="0" collapsed="false">
      <c r="D143" s="75" t="n">
        <v>658</v>
      </c>
      <c r="E143" s="76" t="s">
        <v>621</v>
      </c>
      <c r="F143" s="76" t="s">
        <v>67</v>
      </c>
      <c r="H143" s="70" t="n">
        <v>122</v>
      </c>
      <c r="I143" s="71" t="s">
        <v>186</v>
      </c>
      <c r="J143" s="72" t="n">
        <v>21</v>
      </c>
      <c r="K143" s="71" t="s">
        <v>498</v>
      </c>
      <c r="M143" s="70" t="n">
        <v>9</v>
      </c>
      <c r="N143" s="71" t="s">
        <v>57</v>
      </c>
      <c r="O143" s="72" t="n">
        <v>76</v>
      </c>
      <c r="P143" s="71" t="s">
        <v>80</v>
      </c>
      <c r="Q143" s="70" t="s">
        <v>622</v>
      </c>
    </row>
    <row r="144" customFormat="false" ht="13.5" hidden="false" customHeight="true" outlineLevel="0" collapsed="false">
      <c r="D144" s="75" t="n">
        <v>801</v>
      </c>
      <c r="E144" s="76" t="s">
        <v>623</v>
      </c>
      <c r="F144" s="76" t="s">
        <v>67</v>
      </c>
      <c r="H144" s="70" t="n">
        <v>125</v>
      </c>
      <c r="I144" s="71" t="s">
        <v>190</v>
      </c>
      <c r="J144" s="72" t="n">
        <v>7</v>
      </c>
      <c r="K144" s="71" t="s">
        <v>120</v>
      </c>
      <c r="M144" s="70" t="n">
        <v>9</v>
      </c>
      <c r="N144" s="71" t="s">
        <v>57</v>
      </c>
      <c r="O144" s="72" t="n">
        <v>76</v>
      </c>
      <c r="P144" s="71" t="s">
        <v>80</v>
      </c>
      <c r="Q144" s="70" t="s">
        <v>624</v>
      </c>
    </row>
    <row r="145" customFormat="false" ht="13.5" hidden="false" customHeight="true" outlineLevel="0" collapsed="false">
      <c r="D145" s="75" t="n">
        <v>802</v>
      </c>
      <c r="E145" s="76" t="s">
        <v>625</v>
      </c>
      <c r="F145" s="76" t="s">
        <v>67</v>
      </c>
      <c r="H145" s="70" t="n">
        <v>125</v>
      </c>
      <c r="I145" s="71" t="s">
        <v>190</v>
      </c>
      <c r="J145" s="72" t="n">
        <v>17</v>
      </c>
      <c r="K145" s="71" t="s">
        <v>157</v>
      </c>
      <c r="M145" s="70" t="n">
        <v>9</v>
      </c>
      <c r="N145" s="71" t="s">
        <v>57</v>
      </c>
      <c r="O145" s="72" t="n">
        <v>76</v>
      </c>
      <c r="P145" s="71" t="s">
        <v>80</v>
      </c>
      <c r="Q145" s="70" t="s">
        <v>626</v>
      </c>
    </row>
    <row r="146" customFormat="false" ht="13.5" hidden="false" customHeight="true" outlineLevel="0" collapsed="false">
      <c r="D146" s="75" t="n">
        <v>803</v>
      </c>
      <c r="E146" s="76" t="s">
        <v>627</v>
      </c>
      <c r="F146" s="76" t="s">
        <v>67</v>
      </c>
      <c r="H146" s="70" t="n">
        <v>125</v>
      </c>
      <c r="I146" s="71" t="s">
        <v>190</v>
      </c>
      <c r="J146" s="72" t="n">
        <v>27</v>
      </c>
      <c r="K146" s="71" t="s">
        <v>565</v>
      </c>
      <c r="M146" s="70" t="n">
        <v>9</v>
      </c>
      <c r="N146" s="71" t="s">
        <v>57</v>
      </c>
      <c r="O146" s="72" t="n">
        <v>76</v>
      </c>
      <c r="P146" s="71" t="s">
        <v>80</v>
      </c>
      <c r="Q146" s="70" t="s">
        <v>628</v>
      </c>
    </row>
    <row r="147" customFormat="false" ht="13.5" hidden="false" customHeight="true" outlineLevel="0" collapsed="false">
      <c r="D147" s="75" t="n">
        <v>991</v>
      </c>
      <c r="E147" s="76" t="s">
        <v>629</v>
      </c>
      <c r="F147" s="76" t="s">
        <v>73</v>
      </c>
      <c r="H147" s="70" t="n">
        <v>145</v>
      </c>
      <c r="I147" s="71" t="s">
        <v>196</v>
      </c>
      <c r="J147" s="72" t="n">
        <v>1</v>
      </c>
      <c r="K147" s="71" t="s">
        <v>138</v>
      </c>
      <c r="M147" s="70" t="n">
        <v>9</v>
      </c>
      <c r="N147" s="71" t="s">
        <v>57</v>
      </c>
      <c r="O147" s="72" t="n">
        <v>76</v>
      </c>
      <c r="P147" s="71" t="s">
        <v>80</v>
      </c>
      <c r="Q147" s="70" t="s">
        <v>630</v>
      </c>
    </row>
    <row r="148" customFormat="false" ht="13.5" hidden="false" customHeight="true" outlineLevel="0" collapsed="false">
      <c r="D148" s="75" t="n">
        <v>992</v>
      </c>
      <c r="E148" s="76" t="s">
        <v>631</v>
      </c>
      <c r="F148" s="76" t="s">
        <v>73</v>
      </c>
      <c r="H148" s="70" t="n">
        <v>145</v>
      </c>
      <c r="I148" s="71" t="s">
        <v>196</v>
      </c>
      <c r="J148" s="72" t="n">
        <v>51</v>
      </c>
      <c r="K148" s="71" t="s">
        <v>632</v>
      </c>
      <c r="M148" s="70" t="n">
        <v>9</v>
      </c>
      <c r="N148" s="71" t="s">
        <v>57</v>
      </c>
      <c r="O148" s="72" t="n">
        <v>76</v>
      </c>
      <c r="P148" s="71" t="s">
        <v>80</v>
      </c>
      <c r="Q148" s="70" t="s">
        <v>633</v>
      </c>
    </row>
    <row r="149" customFormat="false" ht="13.5" hidden="false" customHeight="true" outlineLevel="0" collapsed="false">
      <c r="D149" s="75" t="n">
        <v>993</v>
      </c>
      <c r="E149" s="76" t="s">
        <v>634</v>
      </c>
      <c r="F149" s="76" t="s">
        <v>73</v>
      </c>
      <c r="H149" s="70" t="n">
        <v>147</v>
      </c>
      <c r="I149" s="71" t="s">
        <v>201</v>
      </c>
      <c r="J149" s="72" t="n">
        <v>3</v>
      </c>
      <c r="K149" s="71" t="s">
        <v>635</v>
      </c>
      <c r="M149" s="70" t="n">
        <v>9</v>
      </c>
      <c r="N149" s="71" t="s">
        <v>57</v>
      </c>
      <c r="O149" s="72" t="n">
        <v>76</v>
      </c>
      <c r="P149" s="71" t="s">
        <v>80</v>
      </c>
      <c r="Q149" s="70" t="s">
        <v>636</v>
      </c>
    </row>
    <row r="150" customFormat="false" ht="13.5" hidden="false" customHeight="true" outlineLevel="0" collapsed="false">
      <c r="D150" s="75" t="n">
        <v>994</v>
      </c>
      <c r="E150" s="76" t="s">
        <v>637</v>
      </c>
      <c r="F150" s="76" t="s">
        <v>73</v>
      </c>
      <c r="H150" s="70" t="n">
        <v>147</v>
      </c>
      <c r="I150" s="71" t="s">
        <v>201</v>
      </c>
      <c r="J150" s="72" t="n">
        <v>51</v>
      </c>
      <c r="K150" s="71" t="s">
        <v>632</v>
      </c>
      <c r="M150" s="70" t="n">
        <v>9</v>
      </c>
      <c r="N150" s="71" t="s">
        <v>57</v>
      </c>
      <c r="O150" s="72" t="n">
        <v>76</v>
      </c>
      <c r="P150" s="71" t="s">
        <v>80</v>
      </c>
      <c r="Q150" s="70" t="s">
        <v>638</v>
      </c>
    </row>
    <row r="151" customFormat="false" ht="13.5" hidden="false" customHeight="true" outlineLevel="0" collapsed="false">
      <c r="H151" s="70" t="n">
        <v>147</v>
      </c>
      <c r="I151" s="71" t="s">
        <v>201</v>
      </c>
      <c r="J151" s="72" t="n">
        <v>52</v>
      </c>
      <c r="K151" s="71" t="s">
        <v>639</v>
      </c>
      <c r="M151" s="70" t="n">
        <v>9</v>
      </c>
      <c r="N151" s="71" t="s">
        <v>57</v>
      </c>
      <c r="O151" s="72" t="n">
        <v>76</v>
      </c>
      <c r="P151" s="71" t="s">
        <v>80</v>
      </c>
      <c r="Q151" s="70" t="s">
        <v>640</v>
      </c>
    </row>
    <row r="152" customFormat="false" ht="13.5" hidden="false" customHeight="true" outlineLevel="0" collapsed="false">
      <c r="A152" s="66"/>
      <c r="B152" s="67"/>
      <c r="H152" s="70" t="n">
        <v>147</v>
      </c>
      <c r="I152" s="71" t="s">
        <v>201</v>
      </c>
      <c r="J152" s="72" t="n">
        <v>79</v>
      </c>
      <c r="K152" s="71" t="s">
        <v>641</v>
      </c>
      <c r="M152" s="70" t="n">
        <v>9</v>
      </c>
      <c r="N152" s="71" t="s">
        <v>57</v>
      </c>
      <c r="O152" s="72" t="n">
        <v>76</v>
      </c>
      <c r="P152" s="71" t="s">
        <v>80</v>
      </c>
      <c r="Q152" s="70" t="s">
        <v>642</v>
      </c>
    </row>
    <row r="153" customFormat="false" ht="13.5" hidden="false" customHeight="true" outlineLevel="0" collapsed="false">
      <c r="A153" s="66"/>
      <c r="B153" s="67"/>
      <c r="H153" s="70" t="n">
        <v>157</v>
      </c>
      <c r="I153" s="71" t="s">
        <v>206</v>
      </c>
      <c r="J153" s="72" t="n">
        <v>17</v>
      </c>
      <c r="K153" s="71" t="s">
        <v>157</v>
      </c>
      <c r="M153" s="70" t="n">
        <v>9</v>
      </c>
      <c r="N153" s="71" t="s">
        <v>57</v>
      </c>
      <c r="O153" s="72" t="n">
        <v>76</v>
      </c>
      <c r="P153" s="71" t="s">
        <v>80</v>
      </c>
      <c r="Q153" s="70" t="s">
        <v>643</v>
      </c>
    </row>
    <row r="154" customFormat="false" ht="13.5" hidden="false" customHeight="true" outlineLevel="0" collapsed="false">
      <c r="A154" s="66"/>
      <c r="B154" s="67"/>
      <c r="H154" s="70" t="n">
        <v>157</v>
      </c>
      <c r="I154" s="71" t="s">
        <v>206</v>
      </c>
      <c r="J154" s="72" t="n">
        <v>56</v>
      </c>
      <c r="K154" s="71" t="s">
        <v>251</v>
      </c>
      <c r="M154" s="70" t="n">
        <v>9</v>
      </c>
      <c r="N154" s="71" t="s">
        <v>57</v>
      </c>
      <c r="O154" s="72" t="n">
        <v>76</v>
      </c>
      <c r="P154" s="71" t="s">
        <v>80</v>
      </c>
      <c r="Q154" s="70" t="s">
        <v>644</v>
      </c>
    </row>
    <row r="155" customFormat="false" ht="13.5" hidden="false" customHeight="true" outlineLevel="0" collapsed="false">
      <c r="A155" s="66"/>
      <c r="B155" s="67"/>
      <c r="H155" s="70" t="n">
        <v>157</v>
      </c>
      <c r="I155" s="71" t="s">
        <v>206</v>
      </c>
      <c r="J155" s="72" t="n">
        <v>61</v>
      </c>
      <c r="K155" s="71" t="s">
        <v>479</v>
      </c>
      <c r="M155" s="70" t="n">
        <v>9</v>
      </c>
      <c r="N155" s="71" t="s">
        <v>57</v>
      </c>
      <c r="O155" s="72" t="n">
        <v>76</v>
      </c>
      <c r="P155" s="71" t="s">
        <v>80</v>
      </c>
      <c r="Q155" s="70" t="s">
        <v>645</v>
      </c>
    </row>
    <row r="156" customFormat="false" ht="13.5" hidden="false" customHeight="true" outlineLevel="0" collapsed="false">
      <c r="A156" s="66"/>
      <c r="B156" s="67"/>
      <c r="H156" s="70" t="n">
        <v>157</v>
      </c>
      <c r="I156" s="71" t="s">
        <v>206</v>
      </c>
      <c r="J156" s="72" t="n">
        <v>377</v>
      </c>
      <c r="K156" s="71" t="s">
        <v>489</v>
      </c>
      <c r="M156" s="70" t="n">
        <v>9</v>
      </c>
      <c r="N156" s="71" t="s">
        <v>57</v>
      </c>
      <c r="O156" s="72" t="n">
        <v>76</v>
      </c>
      <c r="P156" s="71" t="s">
        <v>80</v>
      </c>
      <c r="Q156" s="70" t="s">
        <v>646</v>
      </c>
    </row>
    <row r="157" customFormat="false" ht="13.5" hidden="false" customHeight="true" outlineLevel="0" collapsed="false">
      <c r="H157" s="70" t="n">
        <v>165</v>
      </c>
      <c r="I157" s="71" t="s">
        <v>210</v>
      </c>
      <c r="J157" s="72" t="n">
        <v>11</v>
      </c>
      <c r="K157" s="71" t="s">
        <v>558</v>
      </c>
      <c r="M157" s="70" t="n">
        <v>9</v>
      </c>
      <c r="N157" s="71" t="s">
        <v>57</v>
      </c>
      <c r="O157" s="72" t="n">
        <v>76</v>
      </c>
      <c r="P157" s="71" t="s">
        <v>80</v>
      </c>
      <c r="Q157" s="70" t="s">
        <v>647</v>
      </c>
    </row>
    <row r="158" customFormat="false" ht="13.5" hidden="false" customHeight="true" outlineLevel="0" collapsed="false">
      <c r="H158" s="70" t="n">
        <v>165</v>
      </c>
      <c r="I158" s="71" t="s">
        <v>210</v>
      </c>
      <c r="J158" s="72" t="n">
        <v>17</v>
      </c>
      <c r="K158" s="71" t="s">
        <v>157</v>
      </c>
      <c r="M158" s="70" t="n">
        <v>9</v>
      </c>
      <c r="N158" s="71" t="s">
        <v>57</v>
      </c>
      <c r="O158" s="72" t="n">
        <v>76</v>
      </c>
      <c r="P158" s="71" t="s">
        <v>80</v>
      </c>
      <c r="Q158" s="70" t="s">
        <v>648</v>
      </c>
    </row>
    <row r="159" customFormat="false" ht="13.5" hidden="false" customHeight="true" outlineLevel="0" collapsed="false">
      <c r="H159" s="70" t="n">
        <v>165</v>
      </c>
      <c r="I159" s="71" t="s">
        <v>210</v>
      </c>
      <c r="J159" s="72" t="n">
        <v>18</v>
      </c>
      <c r="K159" s="71" t="s">
        <v>227</v>
      </c>
      <c r="M159" s="70" t="n">
        <v>9</v>
      </c>
      <c r="N159" s="71" t="s">
        <v>57</v>
      </c>
      <c r="O159" s="72" t="n">
        <v>76</v>
      </c>
      <c r="P159" s="71" t="s">
        <v>80</v>
      </c>
      <c r="Q159" s="70" t="s">
        <v>649</v>
      </c>
    </row>
    <row r="160" customFormat="false" ht="13.5" hidden="false" customHeight="true" outlineLevel="0" collapsed="false">
      <c r="A160" s="66"/>
      <c r="B160" s="67"/>
      <c r="H160" s="70" t="n">
        <v>178</v>
      </c>
      <c r="I160" s="71" t="s">
        <v>650</v>
      </c>
      <c r="J160" s="72" t="n">
        <v>2</v>
      </c>
      <c r="K160" s="71" t="s">
        <v>61</v>
      </c>
      <c r="M160" s="70" t="n">
        <v>9</v>
      </c>
      <c r="N160" s="71" t="s">
        <v>57</v>
      </c>
      <c r="O160" s="72" t="n">
        <v>76</v>
      </c>
      <c r="P160" s="71" t="s">
        <v>80</v>
      </c>
      <c r="Q160" s="71" t="s">
        <v>651</v>
      </c>
    </row>
    <row r="161" customFormat="false" ht="13.5" hidden="false" customHeight="true" outlineLevel="0" collapsed="false">
      <c r="H161" s="70" t="n">
        <v>178</v>
      </c>
      <c r="I161" s="71" t="s">
        <v>650</v>
      </c>
      <c r="J161" s="72" t="n">
        <v>4</v>
      </c>
      <c r="K161" s="71" t="s">
        <v>143</v>
      </c>
      <c r="M161" s="70" t="n">
        <v>9</v>
      </c>
      <c r="N161" s="71" t="s">
        <v>57</v>
      </c>
      <c r="O161" s="72" t="n">
        <v>76</v>
      </c>
      <c r="P161" s="71" t="s">
        <v>80</v>
      </c>
      <c r="Q161" s="70" t="s">
        <v>652</v>
      </c>
    </row>
    <row r="162" customFormat="false" ht="13.5" hidden="false" customHeight="true" outlineLevel="0" collapsed="false">
      <c r="H162" s="70" t="n">
        <v>178</v>
      </c>
      <c r="I162" s="71" t="s">
        <v>650</v>
      </c>
      <c r="J162" s="72" t="n">
        <v>279</v>
      </c>
      <c r="K162" s="71" t="s">
        <v>653</v>
      </c>
      <c r="M162" s="70" t="n">
        <v>9</v>
      </c>
      <c r="N162" s="71" t="s">
        <v>57</v>
      </c>
      <c r="O162" s="72" t="n">
        <v>76</v>
      </c>
      <c r="P162" s="71" t="s">
        <v>80</v>
      </c>
      <c r="Q162" s="70" t="s">
        <v>654</v>
      </c>
    </row>
    <row r="163" customFormat="false" ht="13.5" hidden="false" customHeight="true" outlineLevel="0" collapsed="false">
      <c r="A163" s="66"/>
      <c r="B163" s="67"/>
      <c r="H163" s="75" t="n">
        <v>180</v>
      </c>
      <c r="I163" s="76" t="s">
        <v>215</v>
      </c>
      <c r="J163" s="78" t="n">
        <v>11</v>
      </c>
      <c r="K163" s="76" t="s">
        <v>558</v>
      </c>
      <c r="M163" s="70" t="n">
        <v>9</v>
      </c>
      <c r="N163" s="71" t="s">
        <v>57</v>
      </c>
      <c r="O163" s="72" t="n">
        <v>76</v>
      </c>
      <c r="P163" s="71" t="s">
        <v>80</v>
      </c>
      <c r="Q163" s="70" t="s">
        <v>655</v>
      </c>
    </row>
    <row r="164" customFormat="false" ht="13.5" hidden="false" customHeight="true" outlineLevel="0" collapsed="false">
      <c r="A164" s="66"/>
      <c r="B164" s="67"/>
      <c r="H164" s="75" t="n">
        <v>180</v>
      </c>
      <c r="I164" s="76" t="s">
        <v>215</v>
      </c>
      <c r="J164" s="78" t="n">
        <v>29</v>
      </c>
      <c r="K164" s="76" t="s">
        <v>232</v>
      </c>
      <c r="M164" s="70" t="n">
        <v>9</v>
      </c>
      <c r="N164" s="71" t="s">
        <v>57</v>
      </c>
      <c r="O164" s="72" t="n">
        <v>76</v>
      </c>
      <c r="P164" s="71" t="s">
        <v>80</v>
      </c>
      <c r="Q164" s="70" t="s">
        <v>656</v>
      </c>
    </row>
    <row r="165" customFormat="false" ht="13.5" hidden="false" customHeight="true" outlineLevel="0" collapsed="false">
      <c r="H165" s="75" t="n">
        <v>182</v>
      </c>
      <c r="I165" s="76" t="s">
        <v>657</v>
      </c>
      <c r="J165" s="78" t="n">
        <v>9</v>
      </c>
      <c r="K165" s="76" t="s">
        <v>74</v>
      </c>
      <c r="M165" s="70" t="n">
        <v>9</v>
      </c>
      <c r="N165" s="71" t="s">
        <v>57</v>
      </c>
      <c r="O165" s="72" t="n">
        <v>76</v>
      </c>
      <c r="P165" s="71" t="s">
        <v>80</v>
      </c>
      <c r="Q165" s="70" t="s">
        <v>658</v>
      </c>
    </row>
    <row r="166" customFormat="false" ht="13.5" hidden="false" customHeight="true" outlineLevel="0" collapsed="false">
      <c r="H166" s="75" t="n">
        <v>183</v>
      </c>
      <c r="I166" s="76" t="s">
        <v>220</v>
      </c>
      <c r="J166" s="78" t="n">
        <v>12</v>
      </c>
      <c r="K166" s="76" t="s">
        <v>526</v>
      </c>
      <c r="M166" s="70" t="n">
        <v>9</v>
      </c>
      <c r="N166" s="71" t="s">
        <v>57</v>
      </c>
      <c r="O166" s="72" t="n">
        <v>76</v>
      </c>
      <c r="P166" s="71" t="s">
        <v>80</v>
      </c>
      <c r="Q166" s="70" t="s">
        <v>659</v>
      </c>
    </row>
    <row r="167" customFormat="false" ht="13.5" hidden="false" customHeight="true" outlineLevel="0" collapsed="false">
      <c r="A167" s="66"/>
      <c r="B167" s="67"/>
      <c r="H167" s="75" t="n">
        <v>183</v>
      </c>
      <c r="I167" s="76" t="s">
        <v>220</v>
      </c>
      <c r="J167" s="78" t="n">
        <v>63</v>
      </c>
      <c r="K167" s="76" t="s">
        <v>660</v>
      </c>
      <c r="M167" s="70" t="n">
        <v>9</v>
      </c>
      <c r="N167" s="71" t="s">
        <v>57</v>
      </c>
      <c r="O167" s="72" t="n">
        <v>76</v>
      </c>
      <c r="P167" s="71" t="s">
        <v>80</v>
      </c>
      <c r="Q167" s="70" t="s">
        <v>661</v>
      </c>
    </row>
    <row r="168" customFormat="false" ht="13.5" hidden="false" customHeight="true" outlineLevel="0" collapsed="false">
      <c r="A168" s="66"/>
      <c r="B168" s="67"/>
      <c r="H168" s="70" t="n">
        <v>184</v>
      </c>
      <c r="I168" s="71" t="s">
        <v>225</v>
      </c>
      <c r="J168" s="72" t="n">
        <v>10</v>
      </c>
      <c r="K168" s="71" t="s">
        <v>85</v>
      </c>
      <c r="M168" s="70" t="n">
        <v>9</v>
      </c>
      <c r="N168" s="71" t="s">
        <v>57</v>
      </c>
      <c r="O168" s="72" t="n">
        <v>76</v>
      </c>
      <c r="P168" s="71" t="s">
        <v>80</v>
      </c>
      <c r="Q168" s="70" t="s">
        <v>662</v>
      </c>
    </row>
    <row r="169" customFormat="false" ht="13.5" hidden="false" customHeight="true" outlineLevel="0" collapsed="false">
      <c r="H169" s="70" t="n">
        <v>184</v>
      </c>
      <c r="I169" s="71" t="s">
        <v>225</v>
      </c>
      <c r="J169" s="72" t="n">
        <v>30</v>
      </c>
      <c r="K169" s="71" t="s">
        <v>663</v>
      </c>
      <c r="M169" s="70" t="n">
        <v>9</v>
      </c>
      <c r="N169" s="71" t="s">
        <v>57</v>
      </c>
      <c r="O169" s="72" t="n">
        <v>76</v>
      </c>
      <c r="P169" s="71" t="s">
        <v>80</v>
      </c>
      <c r="Q169" s="70" t="s">
        <v>664</v>
      </c>
    </row>
    <row r="170" customFormat="false" ht="13.5" hidden="false" customHeight="true" outlineLevel="0" collapsed="false">
      <c r="H170" s="70" t="n">
        <v>184</v>
      </c>
      <c r="I170" s="71" t="s">
        <v>225</v>
      </c>
      <c r="J170" s="72" t="n">
        <v>349</v>
      </c>
      <c r="K170" s="71" t="s">
        <v>665</v>
      </c>
      <c r="M170" s="70" t="n">
        <v>9</v>
      </c>
      <c r="N170" s="71" t="s">
        <v>57</v>
      </c>
      <c r="O170" s="72" t="n">
        <v>76</v>
      </c>
      <c r="P170" s="71" t="s">
        <v>80</v>
      </c>
      <c r="Q170" s="70" t="s">
        <v>666</v>
      </c>
    </row>
    <row r="171" customFormat="false" ht="13.5" hidden="false" customHeight="true" outlineLevel="0" collapsed="false">
      <c r="H171" s="70" t="n">
        <v>184</v>
      </c>
      <c r="I171" s="71" t="s">
        <v>225</v>
      </c>
      <c r="J171" s="72" t="n">
        <v>504</v>
      </c>
      <c r="K171" s="71" t="s">
        <v>667</v>
      </c>
      <c r="M171" s="70" t="n">
        <v>9</v>
      </c>
      <c r="N171" s="71" t="s">
        <v>57</v>
      </c>
      <c r="O171" s="72" t="n">
        <v>76</v>
      </c>
      <c r="P171" s="71" t="s">
        <v>80</v>
      </c>
      <c r="Q171" s="70" t="s">
        <v>668</v>
      </c>
    </row>
    <row r="172" customFormat="false" ht="13.5" hidden="false" customHeight="true" outlineLevel="0" collapsed="false">
      <c r="H172" s="70" t="n">
        <v>184</v>
      </c>
      <c r="I172" s="71" t="s">
        <v>225</v>
      </c>
      <c r="J172" s="72" t="n">
        <v>505</v>
      </c>
      <c r="K172" s="71" t="s">
        <v>669</v>
      </c>
      <c r="M172" s="70" t="n">
        <v>9</v>
      </c>
      <c r="N172" s="71" t="s">
        <v>57</v>
      </c>
      <c r="O172" s="72" t="n">
        <v>76</v>
      </c>
      <c r="P172" s="71" t="s">
        <v>80</v>
      </c>
      <c r="Q172" s="70" t="s">
        <v>670</v>
      </c>
    </row>
    <row r="173" customFormat="false" ht="13.5" hidden="false" customHeight="true" outlineLevel="0" collapsed="false">
      <c r="H173" s="70" t="n">
        <v>184</v>
      </c>
      <c r="I173" s="71" t="s">
        <v>225</v>
      </c>
      <c r="J173" s="72" t="n">
        <v>673</v>
      </c>
      <c r="K173" s="71" t="s">
        <v>671</v>
      </c>
      <c r="M173" s="70" t="n">
        <v>9</v>
      </c>
      <c r="N173" s="71" t="s">
        <v>57</v>
      </c>
      <c r="O173" s="72" t="n">
        <v>76</v>
      </c>
      <c r="P173" s="71" t="s">
        <v>80</v>
      </c>
      <c r="Q173" s="70" t="s">
        <v>672</v>
      </c>
    </row>
    <row r="174" customFormat="false" ht="13.5" hidden="false" customHeight="true" outlineLevel="0" collapsed="false">
      <c r="A174" s="66"/>
      <c r="B174" s="67"/>
      <c r="H174" s="70" t="n">
        <v>184</v>
      </c>
      <c r="I174" s="71" t="s">
        <v>225</v>
      </c>
      <c r="J174" s="72" t="n">
        <v>6003</v>
      </c>
      <c r="K174" s="71" t="s">
        <v>673</v>
      </c>
      <c r="M174" s="70" t="n">
        <v>9</v>
      </c>
      <c r="N174" s="71" t="s">
        <v>57</v>
      </c>
      <c r="O174" s="72" t="n">
        <v>76</v>
      </c>
      <c r="P174" s="71" t="s">
        <v>80</v>
      </c>
      <c r="Q174" s="70" t="s">
        <v>674</v>
      </c>
    </row>
    <row r="175" customFormat="false" ht="13.5" hidden="false" customHeight="true" outlineLevel="0" collapsed="false">
      <c r="H175" s="70" t="n">
        <v>185</v>
      </c>
      <c r="I175" s="71" t="s">
        <v>675</v>
      </c>
      <c r="J175" s="72" t="n">
        <v>2</v>
      </c>
      <c r="K175" s="71" t="s">
        <v>61</v>
      </c>
      <c r="M175" s="70" t="n">
        <v>9</v>
      </c>
      <c r="N175" s="71" t="s">
        <v>57</v>
      </c>
      <c r="O175" s="72" t="n">
        <v>76</v>
      </c>
      <c r="P175" s="71" t="s">
        <v>80</v>
      </c>
      <c r="Q175" s="70" t="s">
        <v>676</v>
      </c>
    </row>
    <row r="176" customFormat="false" ht="13.5" hidden="false" customHeight="true" outlineLevel="0" collapsed="false">
      <c r="A176" s="66"/>
      <c r="B176" s="67"/>
      <c r="H176" s="70" t="n">
        <v>185</v>
      </c>
      <c r="I176" s="71" t="s">
        <v>675</v>
      </c>
      <c r="J176" s="72" t="n">
        <v>3</v>
      </c>
      <c r="K176" s="71" t="s">
        <v>635</v>
      </c>
      <c r="M176" s="70" t="n">
        <v>9</v>
      </c>
      <c r="N176" s="71" t="s">
        <v>57</v>
      </c>
      <c r="O176" s="72" t="n">
        <v>76</v>
      </c>
      <c r="P176" s="71" t="s">
        <v>80</v>
      </c>
      <c r="Q176" s="70" t="s">
        <v>677</v>
      </c>
    </row>
    <row r="177" customFormat="false" ht="13.5" hidden="false" customHeight="true" outlineLevel="0" collapsed="false">
      <c r="H177" s="70" t="n">
        <v>185</v>
      </c>
      <c r="I177" s="71" t="s">
        <v>675</v>
      </c>
      <c r="J177" s="72" t="n">
        <v>54</v>
      </c>
      <c r="K177" s="71" t="s">
        <v>126</v>
      </c>
      <c r="M177" s="70" t="n">
        <v>9</v>
      </c>
      <c r="N177" s="71" t="s">
        <v>57</v>
      </c>
      <c r="O177" s="72" t="n">
        <v>76</v>
      </c>
      <c r="P177" s="71" t="s">
        <v>80</v>
      </c>
      <c r="Q177" s="70" t="s">
        <v>678</v>
      </c>
    </row>
    <row r="178" customFormat="false" ht="13.5" hidden="false" customHeight="true" outlineLevel="0" collapsed="false">
      <c r="H178" s="70" t="n">
        <v>185</v>
      </c>
      <c r="I178" s="71" t="s">
        <v>675</v>
      </c>
      <c r="J178" s="72" t="n">
        <v>79</v>
      </c>
      <c r="K178" s="71" t="s">
        <v>641</v>
      </c>
      <c r="M178" s="70" t="n">
        <v>9</v>
      </c>
      <c r="N178" s="71" t="s">
        <v>57</v>
      </c>
      <c r="O178" s="72" t="n">
        <v>76</v>
      </c>
      <c r="P178" s="71" t="s">
        <v>80</v>
      </c>
      <c r="Q178" s="70" t="s">
        <v>679</v>
      </c>
    </row>
    <row r="179" customFormat="false" ht="13.5" hidden="false" customHeight="true" outlineLevel="0" collapsed="false">
      <c r="H179" s="70" t="n">
        <v>185</v>
      </c>
      <c r="I179" s="71" t="s">
        <v>675</v>
      </c>
      <c r="J179" s="72" t="n">
        <v>676</v>
      </c>
      <c r="K179" s="71" t="s">
        <v>680</v>
      </c>
      <c r="M179" s="70" t="n">
        <v>9</v>
      </c>
      <c r="N179" s="71" t="s">
        <v>57</v>
      </c>
      <c r="O179" s="72" t="n">
        <v>76</v>
      </c>
      <c r="P179" s="71" t="s">
        <v>80</v>
      </c>
      <c r="Q179" s="70" t="s">
        <v>681</v>
      </c>
    </row>
    <row r="180" customFormat="false" ht="13.5" hidden="false" customHeight="true" outlineLevel="0" collapsed="false">
      <c r="A180" s="66"/>
      <c r="B180" s="67"/>
      <c r="H180" s="70" t="n">
        <v>186</v>
      </c>
      <c r="I180" s="71" t="s">
        <v>230</v>
      </c>
      <c r="J180" s="72" t="n">
        <v>2</v>
      </c>
      <c r="K180" s="71" t="s">
        <v>61</v>
      </c>
      <c r="M180" s="70" t="n">
        <v>9</v>
      </c>
      <c r="N180" s="71" t="s">
        <v>57</v>
      </c>
      <c r="O180" s="72" t="n">
        <v>76</v>
      </c>
      <c r="P180" s="71" t="s">
        <v>80</v>
      </c>
      <c r="Q180" s="70" t="s">
        <v>682</v>
      </c>
    </row>
    <row r="181" customFormat="false" ht="13.5" hidden="false" customHeight="true" outlineLevel="0" collapsed="false">
      <c r="A181" s="66"/>
      <c r="B181" s="67"/>
      <c r="H181" s="70" t="n">
        <v>186</v>
      </c>
      <c r="I181" s="71" t="s">
        <v>230</v>
      </c>
      <c r="J181" s="72" t="n">
        <v>20</v>
      </c>
      <c r="K181" s="71" t="s">
        <v>68</v>
      </c>
      <c r="M181" s="70" t="n">
        <v>9</v>
      </c>
      <c r="N181" s="71" t="s">
        <v>57</v>
      </c>
      <c r="O181" s="72" t="n">
        <v>76</v>
      </c>
      <c r="P181" s="71" t="s">
        <v>80</v>
      </c>
      <c r="Q181" s="70" t="s">
        <v>683</v>
      </c>
    </row>
    <row r="182" customFormat="false" ht="13.5" hidden="false" customHeight="true" outlineLevel="0" collapsed="false">
      <c r="A182" s="66"/>
      <c r="B182" s="67"/>
      <c r="H182" s="70" t="n">
        <v>186</v>
      </c>
      <c r="I182" s="71" t="s">
        <v>230</v>
      </c>
      <c r="J182" s="72" t="n">
        <v>78</v>
      </c>
      <c r="K182" s="71" t="s">
        <v>573</v>
      </c>
      <c r="M182" s="70" t="n">
        <v>9</v>
      </c>
      <c r="N182" s="71" t="s">
        <v>57</v>
      </c>
      <c r="O182" s="72" t="n">
        <v>76</v>
      </c>
      <c r="P182" s="71" t="s">
        <v>80</v>
      </c>
      <c r="Q182" s="70" t="s">
        <v>684</v>
      </c>
    </row>
    <row r="183" customFormat="false" ht="13.5" hidden="false" customHeight="true" outlineLevel="0" collapsed="false">
      <c r="A183" s="66"/>
      <c r="B183" s="67"/>
      <c r="H183" s="70" t="n">
        <v>186</v>
      </c>
      <c r="I183" s="71" t="s">
        <v>230</v>
      </c>
      <c r="J183" s="72" t="n">
        <v>284</v>
      </c>
      <c r="K183" s="71" t="s">
        <v>685</v>
      </c>
      <c r="M183" s="70" t="n">
        <v>9</v>
      </c>
      <c r="N183" s="71" t="s">
        <v>57</v>
      </c>
      <c r="O183" s="72" t="n">
        <v>76</v>
      </c>
      <c r="P183" s="71" t="s">
        <v>80</v>
      </c>
      <c r="Q183" s="70" t="s">
        <v>686</v>
      </c>
    </row>
    <row r="184" customFormat="false" ht="13.5" hidden="false" customHeight="true" outlineLevel="0" collapsed="false">
      <c r="A184" s="66"/>
      <c r="B184" s="67"/>
      <c r="H184" s="75" t="n">
        <v>196</v>
      </c>
      <c r="I184" s="76" t="s">
        <v>687</v>
      </c>
      <c r="J184" s="78" t="n">
        <v>10</v>
      </c>
      <c r="K184" s="76" t="s">
        <v>85</v>
      </c>
      <c r="M184" s="70" t="n">
        <v>9</v>
      </c>
      <c r="N184" s="71" t="s">
        <v>57</v>
      </c>
      <c r="O184" s="72" t="n">
        <v>76</v>
      </c>
      <c r="P184" s="71" t="s">
        <v>80</v>
      </c>
      <c r="Q184" s="70" t="s">
        <v>688</v>
      </c>
    </row>
    <row r="185" customFormat="false" ht="13.5" hidden="false" customHeight="true" outlineLevel="0" collapsed="false">
      <c r="H185" s="75" t="n">
        <v>196</v>
      </c>
      <c r="I185" s="76" t="s">
        <v>687</v>
      </c>
      <c r="J185" s="78" t="n">
        <v>11</v>
      </c>
      <c r="K185" s="76" t="s">
        <v>558</v>
      </c>
      <c r="M185" s="70" t="n">
        <v>9</v>
      </c>
      <c r="N185" s="71" t="s">
        <v>57</v>
      </c>
      <c r="O185" s="72" t="n">
        <v>76</v>
      </c>
      <c r="P185" s="71" t="s">
        <v>80</v>
      </c>
      <c r="Q185" s="70" t="s">
        <v>689</v>
      </c>
    </row>
    <row r="186" customFormat="false" ht="13.5" hidden="false" customHeight="true" outlineLevel="0" collapsed="false">
      <c r="H186" s="70" t="n">
        <v>197</v>
      </c>
      <c r="I186" s="71" t="s">
        <v>690</v>
      </c>
      <c r="J186" s="72" t="n">
        <v>6</v>
      </c>
      <c r="K186" s="71" t="s">
        <v>115</v>
      </c>
      <c r="M186" s="70" t="n">
        <v>9</v>
      </c>
      <c r="N186" s="71" t="s">
        <v>57</v>
      </c>
      <c r="O186" s="72" t="n">
        <v>76</v>
      </c>
      <c r="P186" s="71" t="s">
        <v>80</v>
      </c>
      <c r="Q186" s="70" t="s">
        <v>691</v>
      </c>
    </row>
    <row r="187" customFormat="false" ht="13.5" hidden="false" customHeight="true" outlineLevel="0" collapsed="false">
      <c r="H187" s="70" t="n">
        <v>197</v>
      </c>
      <c r="I187" s="71" t="s">
        <v>690</v>
      </c>
      <c r="J187" s="72" t="n">
        <v>14</v>
      </c>
      <c r="K187" s="71" t="s">
        <v>95</v>
      </c>
      <c r="M187" s="70" t="n">
        <v>9</v>
      </c>
      <c r="N187" s="71" t="s">
        <v>57</v>
      </c>
      <c r="O187" s="72" t="n">
        <v>76</v>
      </c>
      <c r="P187" s="71" t="s">
        <v>80</v>
      </c>
      <c r="Q187" s="70" t="s">
        <v>692</v>
      </c>
    </row>
    <row r="188" customFormat="false" ht="13.5" hidden="false" customHeight="true" outlineLevel="0" collapsed="false">
      <c r="H188" s="70" t="n">
        <v>197</v>
      </c>
      <c r="I188" s="71" t="s">
        <v>690</v>
      </c>
      <c r="J188" s="72" t="n">
        <v>21</v>
      </c>
      <c r="K188" s="71" t="s">
        <v>498</v>
      </c>
      <c r="M188" s="70" t="n">
        <v>9</v>
      </c>
      <c r="N188" s="71" t="s">
        <v>57</v>
      </c>
      <c r="O188" s="72" t="n">
        <v>76</v>
      </c>
      <c r="P188" s="71" t="s">
        <v>80</v>
      </c>
      <c r="Q188" s="70" t="s">
        <v>693</v>
      </c>
    </row>
    <row r="189" customFormat="false" ht="13.5" hidden="false" customHeight="true" outlineLevel="0" collapsed="false">
      <c r="H189" s="70" t="n">
        <v>206</v>
      </c>
      <c r="I189" s="71" t="s">
        <v>236</v>
      </c>
      <c r="J189" s="72" t="n">
        <v>2</v>
      </c>
      <c r="K189" s="71" t="s">
        <v>61</v>
      </c>
      <c r="M189" s="70" t="n">
        <v>9</v>
      </c>
      <c r="N189" s="71" t="s">
        <v>57</v>
      </c>
      <c r="O189" s="72" t="n">
        <v>76</v>
      </c>
      <c r="P189" s="71" t="s">
        <v>80</v>
      </c>
      <c r="Q189" s="70" t="s">
        <v>694</v>
      </c>
    </row>
    <row r="190" customFormat="false" ht="13.5" hidden="false" customHeight="true" outlineLevel="0" collapsed="false">
      <c r="H190" s="70" t="n">
        <v>206</v>
      </c>
      <c r="I190" s="71" t="s">
        <v>236</v>
      </c>
      <c r="J190" s="72" t="n">
        <v>78</v>
      </c>
      <c r="K190" s="71" t="s">
        <v>573</v>
      </c>
      <c r="M190" s="70" t="n">
        <v>9</v>
      </c>
      <c r="N190" s="71" t="s">
        <v>57</v>
      </c>
      <c r="O190" s="72" t="n">
        <v>76</v>
      </c>
      <c r="P190" s="71" t="s">
        <v>80</v>
      </c>
      <c r="Q190" s="71" t="s">
        <v>695</v>
      </c>
    </row>
    <row r="191" customFormat="false" ht="13.5" hidden="false" customHeight="true" outlineLevel="0" collapsed="false">
      <c r="H191" s="70" t="n">
        <v>206</v>
      </c>
      <c r="I191" s="71" t="s">
        <v>236</v>
      </c>
      <c r="J191" s="72" t="n">
        <v>84</v>
      </c>
      <c r="K191" s="71" t="s">
        <v>504</v>
      </c>
      <c r="M191" s="70" t="n">
        <v>9</v>
      </c>
      <c r="N191" s="71" t="s">
        <v>57</v>
      </c>
      <c r="O191" s="72" t="n">
        <v>76</v>
      </c>
      <c r="P191" s="71" t="s">
        <v>80</v>
      </c>
      <c r="Q191" s="70" t="s">
        <v>696</v>
      </c>
    </row>
    <row r="192" customFormat="false" ht="13.5" hidden="false" customHeight="true" outlineLevel="0" collapsed="false">
      <c r="H192" s="75" t="n">
        <v>218</v>
      </c>
      <c r="I192" s="76" t="s">
        <v>240</v>
      </c>
      <c r="J192" s="78" t="n">
        <v>12</v>
      </c>
      <c r="K192" s="76" t="s">
        <v>526</v>
      </c>
      <c r="M192" s="70" t="n">
        <v>9</v>
      </c>
      <c r="N192" s="71" t="s">
        <v>57</v>
      </c>
      <c r="O192" s="72" t="n">
        <v>76</v>
      </c>
      <c r="P192" s="71" t="s">
        <v>80</v>
      </c>
      <c r="Q192" s="70" t="s">
        <v>697</v>
      </c>
    </row>
    <row r="193" customFormat="false" ht="13.5" hidden="false" customHeight="true" outlineLevel="0" collapsed="false">
      <c r="H193" s="70" t="n">
        <v>226</v>
      </c>
      <c r="I193" s="71" t="s">
        <v>244</v>
      </c>
      <c r="J193" s="72" t="n">
        <v>17</v>
      </c>
      <c r="K193" s="71" t="s">
        <v>157</v>
      </c>
      <c r="M193" s="70" t="n">
        <v>9</v>
      </c>
      <c r="N193" s="71" t="s">
        <v>57</v>
      </c>
      <c r="O193" s="72" t="n">
        <v>76</v>
      </c>
      <c r="P193" s="71" t="s">
        <v>80</v>
      </c>
      <c r="Q193" s="70" t="s">
        <v>698</v>
      </c>
    </row>
    <row r="194" customFormat="false" ht="13.5" hidden="false" customHeight="true" outlineLevel="0" collapsed="false">
      <c r="H194" s="70" t="n">
        <v>226</v>
      </c>
      <c r="I194" s="71" t="s">
        <v>244</v>
      </c>
      <c r="J194" s="72" t="n">
        <v>321</v>
      </c>
      <c r="K194" s="71" t="s">
        <v>699</v>
      </c>
      <c r="M194" s="70" t="n">
        <v>9</v>
      </c>
      <c r="N194" s="71" t="s">
        <v>57</v>
      </c>
      <c r="O194" s="72" t="n">
        <v>76</v>
      </c>
      <c r="P194" s="71" t="s">
        <v>80</v>
      </c>
      <c r="Q194" s="70" t="s">
        <v>700</v>
      </c>
    </row>
    <row r="195" customFormat="false" ht="13.5" hidden="false" customHeight="true" outlineLevel="0" collapsed="false">
      <c r="H195" s="70" t="n">
        <v>228</v>
      </c>
      <c r="I195" s="71" t="s">
        <v>249</v>
      </c>
      <c r="J195" s="72" t="n">
        <v>57</v>
      </c>
      <c r="K195" s="71" t="s">
        <v>174</v>
      </c>
      <c r="M195" s="70" t="n">
        <v>9</v>
      </c>
      <c r="N195" s="71" t="s">
        <v>57</v>
      </c>
      <c r="O195" s="72" t="n">
        <v>76</v>
      </c>
      <c r="P195" s="71" t="s">
        <v>80</v>
      </c>
      <c r="Q195" s="70" t="s">
        <v>701</v>
      </c>
    </row>
    <row r="196" customFormat="false" ht="13.5" hidden="false" customHeight="true" outlineLevel="0" collapsed="false">
      <c r="H196" s="70" t="n">
        <v>228</v>
      </c>
      <c r="I196" s="71" t="s">
        <v>249</v>
      </c>
      <c r="J196" s="72" t="n">
        <v>78</v>
      </c>
      <c r="K196" s="71" t="s">
        <v>573</v>
      </c>
      <c r="M196" s="70" t="n">
        <v>9</v>
      </c>
      <c r="N196" s="71" t="s">
        <v>57</v>
      </c>
      <c r="O196" s="72" t="n">
        <v>76</v>
      </c>
      <c r="P196" s="71" t="s">
        <v>80</v>
      </c>
      <c r="Q196" s="70" t="s">
        <v>257</v>
      </c>
    </row>
    <row r="197" customFormat="false" ht="13.5" hidden="false" customHeight="true" outlineLevel="0" collapsed="false">
      <c r="H197" s="75" t="n">
        <v>235</v>
      </c>
      <c r="I197" s="76" t="s">
        <v>702</v>
      </c>
      <c r="J197" s="78" t="n">
        <v>10</v>
      </c>
      <c r="K197" s="76" t="s">
        <v>85</v>
      </c>
      <c r="M197" s="70" t="n">
        <v>23</v>
      </c>
      <c r="N197" s="71" t="s">
        <v>65</v>
      </c>
      <c r="O197" s="72" t="n">
        <v>10</v>
      </c>
      <c r="P197" s="71" t="s">
        <v>85</v>
      </c>
      <c r="Q197" s="70" t="s">
        <v>703</v>
      </c>
    </row>
    <row r="198" customFormat="false" ht="13.5" hidden="false" customHeight="true" outlineLevel="0" collapsed="false">
      <c r="H198" s="70" t="n">
        <v>236</v>
      </c>
      <c r="I198" s="71" t="s">
        <v>704</v>
      </c>
      <c r="J198" s="72" t="n">
        <v>1</v>
      </c>
      <c r="K198" s="71" t="s">
        <v>138</v>
      </c>
      <c r="M198" s="70" t="n">
        <v>23</v>
      </c>
      <c r="N198" s="71" t="s">
        <v>65</v>
      </c>
      <c r="O198" s="72" t="n">
        <v>10</v>
      </c>
      <c r="P198" s="71" t="s">
        <v>85</v>
      </c>
      <c r="Q198" s="70" t="s">
        <v>705</v>
      </c>
    </row>
    <row r="199" customFormat="false" ht="13.5" hidden="false" customHeight="true" outlineLevel="0" collapsed="false">
      <c r="H199" s="75" t="n">
        <v>240</v>
      </c>
      <c r="I199" s="76" t="s">
        <v>254</v>
      </c>
      <c r="J199" s="78" t="n">
        <v>16</v>
      </c>
      <c r="K199" s="76" t="s">
        <v>90</v>
      </c>
      <c r="M199" s="70" t="n">
        <v>23</v>
      </c>
      <c r="N199" s="71" t="s">
        <v>65</v>
      </c>
      <c r="O199" s="72" t="n">
        <v>10</v>
      </c>
      <c r="P199" s="71" t="s">
        <v>85</v>
      </c>
      <c r="Q199" s="70" t="s">
        <v>706</v>
      </c>
    </row>
    <row r="200" customFormat="false" ht="13.5" hidden="false" customHeight="true" outlineLevel="0" collapsed="false">
      <c r="H200" s="75" t="n">
        <v>240</v>
      </c>
      <c r="I200" s="76" t="s">
        <v>254</v>
      </c>
      <c r="J200" s="78" t="n">
        <v>83</v>
      </c>
      <c r="K200" s="76" t="s">
        <v>531</v>
      </c>
      <c r="M200" s="70" t="n">
        <v>23</v>
      </c>
      <c r="N200" s="71" t="s">
        <v>65</v>
      </c>
      <c r="O200" s="72" t="n">
        <v>10</v>
      </c>
      <c r="P200" s="71" t="s">
        <v>85</v>
      </c>
      <c r="Q200" s="71" t="s">
        <v>707</v>
      </c>
    </row>
    <row r="201" customFormat="false" ht="13.5" hidden="false" customHeight="true" outlineLevel="0" collapsed="false">
      <c r="H201" s="70" t="n">
        <v>251</v>
      </c>
      <c r="I201" s="71" t="s">
        <v>259</v>
      </c>
      <c r="J201" s="72" t="n">
        <v>61</v>
      </c>
      <c r="K201" s="71" t="s">
        <v>479</v>
      </c>
      <c r="M201" s="70" t="n">
        <v>23</v>
      </c>
      <c r="N201" s="71" t="s">
        <v>65</v>
      </c>
      <c r="O201" s="72" t="n">
        <v>10</v>
      </c>
      <c r="P201" s="71" t="s">
        <v>85</v>
      </c>
      <c r="Q201" s="71" t="s">
        <v>708</v>
      </c>
    </row>
    <row r="202" customFormat="false" ht="13.5" hidden="false" customHeight="true" outlineLevel="0" collapsed="false">
      <c r="H202" s="70" t="n">
        <v>252</v>
      </c>
      <c r="I202" s="71" t="s">
        <v>264</v>
      </c>
      <c r="J202" s="72" t="n">
        <v>10</v>
      </c>
      <c r="K202" s="71" t="s">
        <v>85</v>
      </c>
      <c r="M202" s="70" t="n">
        <v>23</v>
      </c>
      <c r="N202" s="71" t="s">
        <v>65</v>
      </c>
      <c r="O202" s="72" t="n">
        <v>10</v>
      </c>
      <c r="P202" s="71" t="s">
        <v>85</v>
      </c>
      <c r="Q202" s="71" t="s">
        <v>709</v>
      </c>
    </row>
    <row r="203" customFormat="false" ht="13.5" hidden="false" customHeight="true" outlineLevel="0" collapsed="false">
      <c r="H203" s="70" t="n">
        <v>252</v>
      </c>
      <c r="I203" s="71" t="s">
        <v>264</v>
      </c>
      <c r="J203" s="72" t="n">
        <v>23</v>
      </c>
      <c r="K203" s="71" t="s">
        <v>710</v>
      </c>
      <c r="M203" s="70" t="n">
        <v>23</v>
      </c>
      <c r="N203" s="71" t="s">
        <v>65</v>
      </c>
      <c r="O203" s="72" t="n">
        <v>10</v>
      </c>
      <c r="P203" s="71" t="s">
        <v>85</v>
      </c>
      <c r="Q203" s="71" t="s">
        <v>711</v>
      </c>
    </row>
    <row r="204" customFormat="false" ht="13.5" hidden="false" customHeight="true" outlineLevel="0" collapsed="false">
      <c r="H204" s="70" t="n">
        <v>252</v>
      </c>
      <c r="I204" s="71" t="s">
        <v>264</v>
      </c>
      <c r="J204" s="72" t="n">
        <v>82</v>
      </c>
      <c r="K204" s="71" t="s">
        <v>712</v>
      </c>
      <c r="M204" s="70" t="n">
        <v>23</v>
      </c>
      <c r="N204" s="71" t="s">
        <v>65</v>
      </c>
      <c r="O204" s="72" t="n">
        <v>10</v>
      </c>
      <c r="P204" s="71" t="s">
        <v>85</v>
      </c>
      <c r="Q204" s="71" t="s">
        <v>713</v>
      </c>
    </row>
    <row r="205" customFormat="false" ht="13.5" hidden="false" customHeight="true" outlineLevel="0" collapsed="false">
      <c r="H205" s="70" t="n">
        <v>252</v>
      </c>
      <c r="I205" s="71" t="s">
        <v>264</v>
      </c>
      <c r="J205" s="72" t="n">
        <v>217</v>
      </c>
      <c r="K205" s="71" t="s">
        <v>714</v>
      </c>
      <c r="M205" s="70" t="n">
        <v>23</v>
      </c>
      <c r="N205" s="71" t="s">
        <v>65</v>
      </c>
      <c r="O205" s="72" t="n">
        <v>10</v>
      </c>
      <c r="P205" s="71" t="s">
        <v>85</v>
      </c>
      <c r="Q205" s="71" t="s">
        <v>715</v>
      </c>
    </row>
    <row r="206" customFormat="false" ht="13.5" hidden="false" customHeight="true" outlineLevel="0" collapsed="false">
      <c r="H206" s="70" t="n">
        <v>252</v>
      </c>
      <c r="I206" s="71" t="s">
        <v>264</v>
      </c>
      <c r="J206" s="72" t="n">
        <v>220</v>
      </c>
      <c r="K206" s="71" t="s">
        <v>515</v>
      </c>
      <c r="M206" s="70" t="n">
        <v>23</v>
      </c>
      <c r="N206" s="71" t="s">
        <v>65</v>
      </c>
      <c r="O206" s="72" t="n">
        <v>10</v>
      </c>
      <c r="P206" s="71" t="s">
        <v>85</v>
      </c>
      <c r="Q206" s="71" t="s">
        <v>716</v>
      </c>
    </row>
    <row r="207" customFormat="false" ht="13.5" hidden="false" customHeight="true" outlineLevel="0" collapsed="false">
      <c r="H207" s="70" t="n">
        <v>252</v>
      </c>
      <c r="I207" s="71" t="s">
        <v>264</v>
      </c>
      <c r="J207" s="72" t="n">
        <v>527</v>
      </c>
      <c r="K207" s="71" t="s">
        <v>518</v>
      </c>
      <c r="M207" s="70" t="n">
        <v>23</v>
      </c>
      <c r="N207" s="71" t="s">
        <v>65</v>
      </c>
      <c r="O207" s="72" t="n">
        <v>10</v>
      </c>
      <c r="P207" s="71" t="s">
        <v>85</v>
      </c>
      <c r="Q207" s="70" t="s">
        <v>717</v>
      </c>
    </row>
    <row r="208" customFormat="false" ht="13.5" hidden="false" customHeight="true" outlineLevel="0" collapsed="false">
      <c r="H208" s="70" t="n">
        <v>252</v>
      </c>
      <c r="I208" s="71" t="s">
        <v>264</v>
      </c>
      <c r="J208" s="72" t="n">
        <v>674</v>
      </c>
      <c r="K208" s="71" t="s">
        <v>718</v>
      </c>
      <c r="M208" s="70" t="n">
        <v>23</v>
      </c>
      <c r="N208" s="71" t="s">
        <v>65</v>
      </c>
      <c r="O208" s="72" t="n">
        <v>10</v>
      </c>
      <c r="P208" s="71" t="s">
        <v>85</v>
      </c>
      <c r="Q208" s="70" t="s">
        <v>719</v>
      </c>
    </row>
    <row r="209" customFormat="false" ht="13.5" hidden="false" customHeight="true" outlineLevel="0" collapsed="false">
      <c r="H209" s="70" t="n">
        <v>252</v>
      </c>
      <c r="I209" s="71" t="s">
        <v>264</v>
      </c>
      <c r="J209" s="72" t="n">
        <v>6003</v>
      </c>
      <c r="K209" s="71" t="s">
        <v>673</v>
      </c>
      <c r="M209" s="70" t="n">
        <v>23</v>
      </c>
      <c r="N209" s="71" t="s">
        <v>65</v>
      </c>
      <c r="O209" s="72" t="n">
        <v>10</v>
      </c>
      <c r="P209" s="71" t="s">
        <v>85</v>
      </c>
      <c r="Q209" s="70" t="s">
        <v>720</v>
      </c>
    </row>
    <row r="210" customFormat="false" ht="13.5" hidden="false" customHeight="true" outlineLevel="0" collapsed="false">
      <c r="H210" s="75" t="n">
        <v>257</v>
      </c>
      <c r="I210" s="76" t="s">
        <v>269</v>
      </c>
      <c r="J210" s="78" t="n">
        <v>16</v>
      </c>
      <c r="K210" s="76" t="s">
        <v>90</v>
      </c>
      <c r="M210" s="70" t="n">
        <v>23</v>
      </c>
      <c r="N210" s="71" t="s">
        <v>65</v>
      </c>
      <c r="O210" s="72" t="n">
        <v>10</v>
      </c>
      <c r="P210" s="71" t="s">
        <v>85</v>
      </c>
      <c r="Q210" s="70" t="s">
        <v>721</v>
      </c>
    </row>
    <row r="211" customFormat="false" ht="13.5" hidden="false" customHeight="true" outlineLevel="0" collapsed="false">
      <c r="H211" s="75" t="n">
        <v>257</v>
      </c>
      <c r="I211" s="76" t="s">
        <v>269</v>
      </c>
      <c r="J211" s="78" t="n">
        <v>65</v>
      </c>
      <c r="K211" s="76" t="s">
        <v>261</v>
      </c>
      <c r="M211" s="70" t="n">
        <v>23</v>
      </c>
      <c r="N211" s="71" t="s">
        <v>65</v>
      </c>
      <c r="O211" s="72" t="n">
        <v>10</v>
      </c>
      <c r="P211" s="71" t="s">
        <v>85</v>
      </c>
      <c r="Q211" s="70" t="s">
        <v>722</v>
      </c>
    </row>
    <row r="212" customFormat="false" ht="13.5" hidden="false" customHeight="true" outlineLevel="0" collapsed="false">
      <c r="H212" s="70" t="n">
        <v>258</v>
      </c>
      <c r="I212" s="71" t="s">
        <v>273</v>
      </c>
      <c r="J212" s="72" t="n">
        <v>5</v>
      </c>
      <c r="K212" s="71" t="s">
        <v>110</v>
      </c>
      <c r="M212" s="70" t="n">
        <v>23</v>
      </c>
      <c r="N212" s="71" t="s">
        <v>65</v>
      </c>
      <c r="O212" s="72" t="n">
        <v>10</v>
      </c>
      <c r="P212" s="71" t="s">
        <v>85</v>
      </c>
      <c r="Q212" s="70" t="s">
        <v>723</v>
      </c>
    </row>
    <row r="213" customFormat="false" ht="13.5" hidden="false" customHeight="true" outlineLevel="0" collapsed="false">
      <c r="H213" s="70" t="n">
        <v>258</v>
      </c>
      <c r="I213" s="71" t="s">
        <v>273</v>
      </c>
      <c r="J213" s="72" t="n">
        <v>18</v>
      </c>
      <c r="K213" s="71" t="s">
        <v>227</v>
      </c>
      <c r="M213" s="70" t="n">
        <v>23</v>
      </c>
      <c r="N213" s="71" t="s">
        <v>65</v>
      </c>
      <c r="O213" s="72" t="n">
        <v>10</v>
      </c>
      <c r="P213" s="71" t="s">
        <v>85</v>
      </c>
      <c r="Q213" s="70" t="s">
        <v>724</v>
      </c>
    </row>
    <row r="214" customFormat="false" ht="13.5" hidden="false" customHeight="true" outlineLevel="0" collapsed="false">
      <c r="H214" s="70" t="n">
        <v>258</v>
      </c>
      <c r="I214" s="71" t="s">
        <v>273</v>
      </c>
      <c r="J214" s="72" t="n">
        <v>253</v>
      </c>
      <c r="K214" s="71" t="s">
        <v>131</v>
      </c>
      <c r="M214" s="70" t="n">
        <v>23</v>
      </c>
      <c r="N214" s="71" t="s">
        <v>65</v>
      </c>
      <c r="O214" s="72" t="n">
        <v>10</v>
      </c>
      <c r="P214" s="71" t="s">
        <v>85</v>
      </c>
      <c r="Q214" s="70" t="s">
        <v>725</v>
      </c>
    </row>
    <row r="215" customFormat="false" ht="13.5" hidden="false" customHeight="true" outlineLevel="0" collapsed="false">
      <c r="H215" s="70" t="n">
        <v>258</v>
      </c>
      <c r="I215" s="71" t="s">
        <v>273</v>
      </c>
      <c r="J215" s="72" t="n">
        <v>516</v>
      </c>
      <c r="K215" s="71" t="s">
        <v>203</v>
      </c>
      <c r="M215" s="70" t="n">
        <v>23</v>
      </c>
      <c r="N215" s="71" t="s">
        <v>65</v>
      </c>
      <c r="O215" s="72" t="n">
        <v>10</v>
      </c>
      <c r="P215" s="71" t="s">
        <v>85</v>
      </c>
      <c r="Q215" s="70" t="s">
        <v>726</v>
      </c>
    </row>
    <row r="216" customFormat="false" ht="13.5" hidden="false" customHeight="true" outlineLevel="0" collapsed="false">
      <c r="H216" s="70" t="n">
        <v>258</v>
      </c>
      <c r="I216" s="71" t="s">
        <v>273</v>
      </c>
      <c r="J216" s="72" t="n">
        <v>558</v>
      </c>
      <c r="K216" s="71" t="s">
        <v>727</v>
      </c>
      <c r="M216" s="70" t="n">
        <v>23</v>
      </c>
      <c r="N216" s="71" t="s">
        <v>65</v>
      </c>
      <c r="O216" s="72" t="n">
        <v>10</v>
      </c>
      <c r="P216" s="71" t="s">
        <v>85</v>
      </c>
      <c r="Q216" s="70" t="s">
        <v>728</v>
      </c>
    </row>
    <row r="217" customFormat="false" ht="13.5" hidden="false" customHeight="true" outlineLevel="0" collapsed="false">
      <c r="H217" s="75" t="n">
        <v>260</v>
      </c>
      <c r="I217" s="76" t="s">
        <v>278</v>
      </c>
      <c r="J217" s="78" t="n">
        <v>9</v>
      </c>
      <c r="K217" s="76" t="s">
        <v>74</v>
      </c>
      <c r="M217" s="70" t="n">
        <v>23</v>
      </c>
      <c r="N217" s="71" t="s">
        <v>65</v>
      </c>
      <c r="O217" s="72" t="n">
        <v>10</v>
      </c>
      <c r="P217" s="71" t="s">
        <v>85</v>
      </c>
      <c r="Q217" s="70" t="s">
        <v>729</v>
      </c>
    </row>
    <row r="218" customFormat="false" ht="13.5" hidden="false" customHeight="true" outlineLevel="0" collapsed="false">
      <c r="H218" s="70" t="n">
        <v>260</v>
      </c>
      <c r="I218" s="71" t="s">
        <v>278</v>
      </c>
      <c r="J218" s="72" t="n">
        <v>9</v>
      </c>
      <c r="K218" s="71" t="s">
        <v>74</v>
      </c>
      <c r="M218" s="70" t="n">
        <v>23</v>
      </c>
      <c r="N218" s="71" t="s">
        <v>65</v>
      </c>
      <c r="O218" s="72" t="n">
        <v>10</v>
      </c>
      <c r="P218" s="71" t="s">
        <v>85</v>
      </c>
      <c r="Q218" s="70" t="s">
        <v>730</v>
      </c>
    </row>
    <row r="219" customFormat="false" ht="13.5" hidden="false" customHeight="true" outlineLevel="0" collapsed="false">
      <c r="H219" s="75" t="n">
        <v>260</v>
      </c>
      <c r="I219" s="76" t="s">
        <v>278</v>
      </c>
      <c r="J219" s="78" t="n">
        <v>29</v>
      </c>
      <c r="K219" s="76" t="s">
        <v>232</v>
      </c>
      <c r="M219" s="70" t="n">
        <v>23</v>
      </c>
      <c r="N219" s="71" t="s">
        <v>65</v>
      </c>
      <c r="O219" s="72" t="n">
        <v>10</v>
      </c>
      <c r="P219" s="71" t="s">
        <v>85</v>
      </c>
      <c r="Q219" s="70" t="s">
        <v>731</v>
      </c>
    </row>
    <row r="220" customFormat="false" ht="13.5" hidden="false" customHeight="true" outlineLevel="0" collapsed="false">
      <c r="H220" s="70" t="n">
        <v>261</v>
      </c>
      <c r="I220" s="71" t="s">
        <v>732</v>
      </c>
      <c r="J220" s="72" t="n">
        <v>78</v>
      </c>
      <c r="K220" s="71" t="s">
        <v>573</v>
      </c>
      <c r="M220" s="70" t="n">
        <v>23</v>
      </c>
      <c r="N220" s="71" t="s">
        <v>65</v>
      </c>
      <c r="O220" s="72" t="n">
        <v>10</v>
      </c>
      <c r="P220" s="71" t="s">
        <v>85</v>
      </c>
      <c r="Q220" s="70" t="s">
        <v>733</v>
      </c>
    </row>
    <row r="221" customFormat="false" ht="13.5" hidden="false" customHeight="true" outlineLevel="0" collapsed="false">
      <c r="H221" s="70" t="n">
        <v>291</v>
      </c>
      <c r="I221" s="71" t="s">
        <v>283</v>
      </c>
      <c r="J221" s="72" t="n">
        <v>12</v>
      </c>
      <c r="K221" s="71" t="s">
        <v>526</v>
      </c>
      <c r="M221" s="70" t="n">
        <v>23</v>
      </c>
      <c r="N221" s="71" t="s">
        <v>65</v>
      </c>
      <c r="O221" s="72" t="n">
        <v>10</v>
      </c>
      <c r="P221" s="71" t="s">
        <v>85</v>
      </c>
      <c r="Q221" s="70" t="s">
        <v>734</v>
      </c>
    </row>
    <row r="222" customFormat="false" ht="13.5" hidden="false" customHeight="true" outlineLevel="0" collapsed="false">
      <c r="H222" s="70" t="n">
        <v>291</v>
      </c>
      <c r="I222" s="71" t="s">
        <v>283</v>
      </c>
      <c r="J222" s="72" t="n">
        <v>17</v>
      </c>
      <c r="K222" s="71" t="s">
        <v>157</v>
      </c>
      <c r="M222" s="70" t="n">
        <v>23</v>
      </c>
      <c r="N222" s="71" t="s">
        <v>65</v>
      </c>
      <c r="O222" s="72" t="n">
        <v>10</v>
      </c>
      <c r="P222" s="71" t="s">
        <v>85</v>
      </c>
      <c r="Q222" s="70" t="s">
        <v>735</v>
      </c>
    </row>
    <row r="223" customFormat="false" ht="13.5" hidden="false" customHeight="true" outlineLevel="0" collapsed="false">
      <c r="H223" s="70" t="n">
        <v>291</v>
      </c>
      <c r="I223" s="71" t="s">
        <v>283</v>
      </c>
      <c r="J223" s="72" t="n">
        <v>28</v>
      </c>
      <c r="K223" s="71" t="s">
        <v>736</v>
      </c>
      <c r="M223" s="70" t="n">
        <v>23</v>
      </c>
      <c r="N223" s="71" t="s">
        <v>65</v>
      </c>
      <c r="O223" s="72" t="n">
        <v>10</v>
      </c>
      <c r="P223" s="71" t="s">
        <v>85</v>
      </c>
      <c r="Q223" s="70" t="s">
        <v>737</v>
      </c>
    </row>
    <row r="224" customFormat="false" ht="13.5" hidden="false" customHeight="true" outlineLevel="0" collapsed="false">
      <c r="H224" s="70" t="n">
        <v>299</v>
      </c>
      <c r="I224" s="71" t="s">
        <v>288</v>
      </c>
      <c r="J224" s="72" t="n">
        <v>21</v>
      </c>
      <c r="K224" s="71" t="s">
        <v>498</v>
      </c>
      <c r="M224" s="70" t="n">
        <v>23</v>
      </c>
      <c r="N224" s="71" t="s">
        <v>65</v>
      </c>
      <c r="O224" s="72" t="n">
        <v>10</v>
      </c>
      <c r="P224" s="71" t="s">
        <v>85</v>
      </c>
      <c r="Q224" s="70" t="s">
        <v>738</v>
      </c>
    </row>
    <row r="225" customFormat="false" ht="13.5" hidden="false" customHeight="true" outlineLevel="0" collapsed="false">
      <c r="H225" s="70" t="n">
        <v>300</v>
      </c>
      <c r="I225" s="71" t="s">
        <v>293</v>
      </c>
      <c r="J225" s="72" t="n">
        <v>14</v>
      </c>
      <c r="K225" s="71" t="s">
        <v>95</v>
      </c>
      <c r="M225" s="70" t="n">
        <v>23</v>
      </c>
      <c r="N225" s="71" t="s">
        <v>65</v>
      </c>
      <c r="O225" s="72" t="n">
        <v>10</v>
      </c>
      <c r="P225" s="71" t="s">
        <v>85</v>
      </c>
      <c r="Q225" s="70" t="s">
        <v>739</v>
      </c>
    </row>
    <row r="226" customFormat="false" ht="13.5" hidden="false" customHeight="true" outlineLevel="0" collapsed="false">
      <c r="H226" s="70" t="n">
        <v>300</v>
      </c>
      <c r="I226" s="71" t="s">
        <v>293</v>
      </c>
      <c r="J226" s="72" t="n">
        <v>321</v>
      </c>
      <c r="K226" s="71" t="s">
        <v>699</v>
      </c>
      <c r="M226" s="70" t="n">
        <v>23</v>
      </c>
      <c r="N226" s="71" t="s">
        <v>65</v>
      </c>
      <c r="O226" s="72" t="n">
        <v>10</v>
      </c>
      <c r="P226" s="71" t="s">
        <v>85</v>
      </c>
      <c r="Q226" s="70" t="s">
        <v>740</v>
      </c>
    </row>
    <row r="227" customFormat="false" ht="13.5" hidden="false" customHeight="true" outlineLevel="0" collapsed="false">
      <c r="H227" s="70" t="n">
        <v>305</v>
      </c>
      <c r="I227" s="71" t="s">
        <v>298</v>
      </c>
      <c r="J227" s="72" t="n">
        <v>9</v>
      </c>
      <c r="K227" s="71" t="s">
        <v>74</v>
      </c>
      <c r="M227" s="70" t="n">
        <v>23</v>
      </c>
      <c r="N227" s="71" t="s">
        <v>65</v>
      </c>
      <c r="O227" s="72" t="n">
        <v>10</v>
      </c>
      <c r="P227" s="71" t="s">
        <v>85</v>
      </c>
      <c r="Q227" s="70" t="s">
        <v>741</v>
      </c>
    </row>
    <row r="228" customFormat="false" ht="13.5" hidden="false" customHeight="true" outlineLevel="0" collapsed="false">
      <c r="H228" s="70" t="n">
        <v>305</v>
      </c>
      <c r="I228" s="71" t="s">
        <v>298</v>
      </c>
      <c r="J228" s="72" t="n">
        <v>27</v>
      </c>
      <c r="K228" s="71" t="s">
        <v>565</v>
      </c>
      <c r="M228" s="70" t="n">
        <v>23</v>
      </c>
      <c r="N228" s="71" t="s">
        <v>65</v>
      </c>
      <c r="O228" s="72" t="n">
        <v>10</v>
      </c>
      <c r="P228" s="71" t="s">
        <v>85</v>
      </c>
      <c r="Q228" s="70" t="s">
        <v>742</v>
      </c>
    </row>
    <row r="229" customFormat="false" ht="13.5" hidden="false" customHeight="true" outlineLevel="0" collapsed="false">
      <c r="H229" s="70" t="n">
        <v>305</v>
      </c>
      <c r="I229" s="71" t="s">
        <v>298</v>
      </c>
      <c r="J229" s="72" t="n">
        <v>209</v>
      </c>
      <c r="K229" s="71" t="s">
        <v>743</v>
      </c>
      <c r="M229" s="70" t="n">
        <v>23</v>
      </c>
      <c r="N229" s="71" t="s">
        <v>65</v>
      </c>
      <c r="O229" s="72" t="n">
        <v>10</v>
      </c>
      <c r="P229" s="71" t="s">
        <v>85</v>
      </c>
      <c r="Q229" s="70" t="s">
        <v>744</v>
      </c>
    </row>
    <row r="230" customFormat="false" ht="13.5" hidden="false" customHeight="true" outlineLevel="0" collapsed="false">
      <c r="H230" s="70" t="n">
        <v>307</v>
      </c>
      <c r="I230" s="71" t="s">
        <v>303</v>
      </c>
      <c r="J230" s="72" t="n">
        <v>9</v>
      </c>
      <c r="K230" s="71" t="s">
        <v>74</v>
      </c>
      <c r="M230" s="70" t="n">
        <v>23</v>
      </c>
      <c r="N230" s="71" t="s">
        <v>65</v>
      </c>
      <c r="O230" s="72" t="n">
        <v>10</v>
      </c>
      <c r="P230" s="71" t="s">
        <v>85</v>
      </c>
      <c r="Q230" s="70" t="s">
        <v>745</v>
      </c>
    </row>
    <row r="231" customFormat="false" ht="13.5" hidden="false" customHeight="true" outlineLevel="0" collapsed="false">
      <c r="H231" s="70" t="n">
        <v>307</v>
      </c>
      <c r="I231" s="71" t="s">
        <v>303</v>
      </c>
      <c r="J231" s="72" t="n">
        <v>104</v>
      </c>
      <c r="K231" s="71" t="s">
        <v>746</v>
      </c>
      <c r="M231" s="70" t="n">
        <v>23</v>
      </c>
      <c r="N231" s="71" t="s">
        <v>65</v>
      </c>
      <c r="O231" s="72" t="n">
        <v>10</v>
      </c>
      <c r="P231" s="71" t="s">
        <v>85</v>
      </c>
      <c r="Q231" s="70" t="s">
        <v>747</v>
      </c>
    </row>
    <row r="232" customFormat="false" ht="13.5" hidden="false" customHeight="true" outlineLevel="0" collapsed="false">
      <c r="H232" s="70" t="n">
        <v>307</v>
      </c>
      <c r="I232" s="71" t="s">
        <v>303</v>
      </c>
      <c r="J232" s="72" t="n">
        <v>195</v>
      </c>
      <c r="K232" s="71" t="s">
        <v>512</v>
      </c>
      <c r="M232" s="70" t="n">
        <v>23</v>
      </c>
      <c r="N232" s="71" t="s">
        <v>65</v>
      </c>
      <c r="O232" s="72" t="n">
        <v>10</v>
      </c>
      <c r="P232" s="71" t="s">
        <v>85</v>
      </c>
      <c r="Q232" s="70" t="s">
        <v>748</v>
      </c>
    </row>
    <row r="233" customFormat="false" ht="13.5" hidden="false" customHeight="true" outlineLevel="0" collapsed="false">
      <c r="H233" s="70" t="n">
        <v>308</v>
      </c>
      <c r="I233" s="71" t="s">
        <v>308</v>
      </c>
      <c r="J233" s="72" t="n">
        <v>18</v>
      </c>
      <c r="K233" s="71" t="s">
        <v>227</v>
      </c>
      <c r="M233" s="70" t="n">
        <v>23</v>
      </c>
      <c r="N233" s="71" t="s">
        <v>65</v>
      </c>
      <c r="O233" s="72" t="n">
        <v>10</v>
      </c>
      <c r="P233" s="71" t="s">
        <v>85</v>
      </c>
      <c r="Q233" s="70" t="s">
        <v>749</v>
      </c>
    </row>
    <row r="234" customFormat="false" ht="13.5" hidden="false" customHeight="true" outlineLevel="0" collapsed="false">
      <c r="H234" s="70" t="n">
        <v>308</v>
      </c>
      <c r="I234" s="71" t="s">
        <v>308</v>
      </c>
      <c r="J234" s="72" t="n">
        <v>54</v>
      </c>
      <c r="K234" s="71" t="s">
        <v>126</v>
      </c>
      <c r="M234" s="70" t="n">
        <v>23</v>
      </c>
      <c r="N234" s="71" t="s">
        <v>65</v>
      </c>
      <c r="O234" s="72" t="n">
        <v>10</v>
      </c>
      <c r="P234" s="71" t="s">
        <v>85</v>
      </c>
      <c r="Q234" s="70" t="s">
        <v>750</v>
      </c>
    </row>
    <row r="235" customFormat="false" ht="13.5" hidden="false" customHeight="true" outlineLevel="0" collapsed="false">
      <c r="H235" s="70" t="n">
        <v>308</v>
      </c>
      <c r="I235" s="71" t="s">
        <v>308</v>
      </c>
      <c r="J235" s="72" t="n">
        <v>633</v>
      </c>
      <c r="K235" s="71" t="s">
        <v>751</v>
      </c>
      <c r="M235" s="70" t="n">
        <v>23</v>
      </c>
      <c r="N235" s="71" t="s">
        <v>65</v>
      </c>
      <c r="O235" s="72" t="n">
        <v>10</v>
      </c>
      <c r="P235" s="71" t="s">
        <v>85</v>
      </c>
      <c r="Q235" s="70" t="s">
        <v>752</v>
      </c>
    </row>
    <row r="236" customFormat="false" ht="13.5" hidden="false" customHeight="true" outlineLevel="0" collapsed="false">
      <c r="H236" s="75" t="n">
        <v>317</v>
      </c>
      <c r="I236" s="76" t="s">
        <v>753</v>
      </c>
      <c r="J236" s="78" t="n">
        <v>10</v>
      </c>
      <c r="K236" s="76" t="s">
        <v>85</v>
      </c>
      <c r="M236" s="70" t="n">
        <v>23</v>
      </c>
      <c r="N236" s="71" t="s">
        <v>65</v>
      </c>
      <c r="O236" s="72" t="n">
        <v>10</v>
      </c>
      <c r="P236" s="71" t="s">
        <v>85</v>
      </c>
      <c r="Q236" s="70" t="s">
        <v>754</v>
      </c>
    </row>
    <row r="237" customFormat="false" ht="13.5" hidden="false" customHeight="true" outlineLevel="0" collapsed="false">
      <c r="H237" s="70" t="n">
        <v>319</v>
      </c>
      <c r="I237" s="71" t="s">
        <v>313</v>
      </c>
      <c r="J237" s="72" t="n">
        <v>17</v>
      </c>
      <c r="K237" s="71" t="s">
        <v>157</v>
      </c>
      <c r="M237" s="70" t="n">
        <v>23</v>
      </c>
      <c r="N237" s="71" t="s">
        <v>65</v>
      </c>
      <c r="O237" s="72" t="n">
        <v>10</v>
      </c>
      <c r="P237" s="71" t="s">
        <v>85</v>
      </c>
      <c r="Q237" s="70" t="s">
        <v>755</v>
      </c>
    </row>
    <row r="238" customFormat="false" ht="13.5" hidden="false" customHeight="true" outlineLevel="0" collapsed="false">
      <c r="H238" s="70" t="n">
        <v>319</v>
      </c>
      <c r="I238" s="71" t="s">
        <v>313</v>
      </c>
      <c r="J238" s="72" t="n">
        <v>29</v>
      </c>
      <c r="K238" s="71" t="s">
        <v>232</v>
      </c>
      <c r="M238" s="70" t="n">
        <v>23</v>
      </c>
      <c r="N238" s="71" t="s">
        <v>65</v>
      </c>
      <c r="O238" s="72" t="n">
        <v>10</v>
      </c>
      <c r="P238" s="71" t="s">
        <v>85</v>
      </c>
      <c r="Q238" s="70" t="s">
        <v>756</v>
      </c>
    </row>
    <row r="239" customFormat="false" ht="13.5" hidden="false" customHeight="true" outlineLevel="0" collapsed="false">
      <c r="H239" s="70" t="n">
        <v>321</v>
      </c>
      <c r="I239" s="71" t="s">
        <v>318</v>
      </c>
      <c r="J239" s="72" t="n">
        <v>14</v>
      </c>
      <c r="K239" s="71" t="s">
        <v>95</v>
      </c>
      <c r="M239" s="70" t="n">
        <v>23</v>
      </c>
      <c r="N239" s="71" t="s">
        <v>65</v>
      </c>
      <c r="O239" s="72" t="n">
        <v>10</v>
      </c>
      <c r="P239" s="71" t="s">
        <v>85</v>
      </c>
      <c r="Q239" s="70" t="s">
        <v>757</v>
      </c>
    </row>
    <row r="240" customFormat="false" ht="13.5" hidden="false" customHeight="true" outlineLevel="0" collapsed="false">
      <c r="H240" s="70" t="n">
        <v>321</v>
      </c>
      <c r="I240" s="71" t="s">
        <v>318</v>
      </c>
      <c r="J240" s="72" t="n">
        <v>17</v>
      </c>
      <c r="K240" s="71" t="s">
        <v>157</v>
      </c>
      <c r="M240" s="70" t="n">
        <v>23</v>
      </c>
      <c r="N240" s="71" t="s">
        <v>65</v>
      </c>
      <c r="O240" s="72" t="n">
        <v>10</v>
      </c>
      <c r="P240" s="71" t="s">
        <v>85</v>
      </c>
      <c r="Q240" s="70" t="s">
        <v>758</v>
      </c>
    </row>
    <row r="241" customFormat="false" ht="13.5" hidden="false" customHeight="true" outlineLevel="0" collapsed="false">
      <c r="H241" s="70" t="n">
        <v>321</v>
      </c>
      <c r="I241" s="71" t="s">
        <v>318</v>
      </c>
      <c r="J241" s="72" t="n">
        <v>80</v>
      </c>
      <c r="K241" s="71" t="s">
        <v>501</v>
      </c>
      <c r="M241" s="70" t="n">
        <v>23</v>
      </c>
      <c r="N241" s="71" t="s">
        <v>65</v>
      </c>
      <c r="O241" s="72" t="n">
        <v>10</v>
      </c>
      <c r="P241" s="71" t="s">
        <v>85</v>
      </c>
      <c r="Q241" s="70" t="s">
        <v>759</v>
      </c>
    </row>
    <row r="242" customFormat="false" ht="13.5" hidden="false" customHeight="true" outlineLevel="0" collapsed="false">
      <c r="H242" s="70" t="n">
        <v>321</v>
      </c>
      <c r="I242" s="71" t="s">
        <v>318</v>
      </c>
      <c r="J242" s="72" t="n">
        <v>84</v>
      </c>
      <c r="K242" s="71" t="s">
        <v>504</v>
      </c>
      <c r="M242" s="70" t="n">
        <v>23</v>
      </c>
      <c r="N242" s="71" t="s">
        <v>65</v>
      </c>
      <c r="O242" s="72" t="n">
        <v>10</v>
      </c>
      <c r="P242" s="71" t="s">
        <v>85</v>
      </c>
      <c r="Q242" s="70" t="s">
        <v>760</v>
      </c>
    </row>
    <row r="243" customFormat="false" ht="13.5" hidden="false" customHeight="true" outlineLevel="0" collapsed="false">
      <c r="H243" s="70" t="n">
        <v>322</v>
      </c>
      <c r="I243" s="71" t="s">
        <v>761</v>
      </c>
      <c r="J243" s="72" t="n">
        <v>7</v>
      </c>
      <c r="K243" s="71" t="s">
        <v>120</v>
      </c>
      <c r="M243" s="70" t="n">
        <v>23</v>
      </c>
      <c r="N243" s="71" t="s">
        <v>65</v>
      </c>
      <c r="O243" s="72" t="n">
        <v>10</v>
      </c>
      <c r="P243" s="71" t="s">
        <v>85</v>
      </c>
      <c r="Q243" s="70" t="s">
        <v>762</v>
      </c>
    </row>
    <row r="244" customFormat="false" ht="13.5" hidden="false" customHeight="true" outlineLevel="0" collapsed="false">
      <c r="H244" s="70" t="n">
        <v>322</v>
      </c>
      <c r="I244" s="71" t="s">
        <v>761</v>
      </c>
      <c r="J244" s="72" t="n">
        <v>17</v>
      </c>
      <c r="K244" s="71" t="s">
        <v>157</v>
      </c>
      <c r="M244" s="70" t="n">
        <v>23</v>
      </c>
      <c r="N244" s="71" t="s">
        <v>65</v>
      </c>
      <c r="O244" s="72" t="n">
        <v>10</v>
      </c>
      <c r="P244" s="71" t="s">
        <v>85</v>
      </c>
      <c r="Q244" s="70" t="s">
        <v>763</v>
      </c>
    </row>
    <row r="245" customFormat="false" ht="13.5" hidden="false" customHeight="true" outlineLevel="0" collapsed="false">
      <c r="H245" s="70" t="n">
        <v>322</v>
      </c>
      <c r="I245" s="71" t="s">
        <v>761</v>
      </c>
      <c r="J245" s="72" t="n">
        <v>89</v>
      </c>
      <c r="K245" s="71" t="s">
        <v>764</v>
      </c>
      <c r="M245" s="70" t="n">
        <v>23</v>
      </c>
      <c r="N245" s="71" t="s">
        <v>65</v>
      </c>
      <c r="O245" s="72" t="n">
        <v>10</v>
      </c>
      <c r="P245" s="71" t="s">
        <v>85</v>
      </c>
      <c r="Q245" s="70" t="s">
        <v>765</v>
      </c>
    </row>
    <row r="246" customFormat="false" ht="13.5" hidden="false" customHeight="true" outlineLevel="0" collapsed="false">
      <c r="H246" s="70" t="n">
        <v>325</v>
      </c>
      <c r="I246" s="71" t="s">
        <v>323</v>
      </c>
      <c r="J246" s="72" t="n">
        <v>9</v>
      </c>
      <c r="K246" s="71" t="s">
        <v>74</v>
      </c>
      <c r="M246" s="70" t="n">
        <v>23</v>
      </c>
      <c r="N246" s="71" t="s">
        <v>65</v>
      </c>
      <c r="O246" s="72" t="n">
        <v>10</v>
      </c>
      <c r="P246" s="71" t="s">
        <v>85</v>
      </c>
      <c r="Q246" s="70" t="s">
        <v>766</v>
      </c>
    </row>
    <row r="247" customFormat="false" ht="13.5" hidden="false" customHeight="true" outlineLevel="0" collapsed="false">
      <c r="H247" s="70" t="n">
        <v>325</v>
      </c>
      <c r="I247" s="71" t="s">
        <v>323</v>
      </c>
      <c r="J247" s="72" t="n">
        <v>10</v>
      </c>
      <c r="K247" s="71" t="s">
        <v>85</v>
      </c>
      <c r="M247" s="70" t="n">
        <v>23</v>
      </c>
      <c r="N247" s="71" t="s">
        <v>65</v>
      </c>
      <c r="O247" s="72" t="n">
        <v>10</v>
      </c>
      <c r="P247" s="71" t="s">
        <v>85</v>
      </c>
      <c r="Q247" s="70" t="s">
        <v>767</v>
      </c>
    </row>
    <row r="248" customFormat="false" ht="13.5" hidden="false" customHeight="true" outlineLevel="0" collapsed="false">
      <c r="H248" s="70" t="n">
        <v>325</v>
      </c>
      <c r="I248" s="71" t="s">
        <v>323</v>
      </c>
      <c r="J248" s="72" t="n">
        <v>23</v>
      </c>
      <c r="K248" s="71" t="s">
        <v>710</v>
      </c>
      <c r="M248" s="70" t="n">
        <v>23</v>
      </c>
      <c r="N248" s="71" t="s">
        <v>65</v>
      </c>
      <c r="O248" s="72" t="n">
        <v>10</v>
      </c>
      <c r="P248" s="71" t="s">
        <v>85</v>
      </c>
      <c r="Q248" s="70" t="s">
        <v>768</v>
      </c>
    </row>
    <row r="249" customFormat="false" ht="13.5" hidden="false" customHeight="true" outlineLevel="0" collapsed="false">
      <c r="H249" s="70" t="n">
        <v>325</v>
      </c>
      <c r="I249" s="71" t="s">
        <v>323</v>
      </c>
      <c r="J249" s="72" t="n">
        <v>82</v>
      </c>
      <c r="K249" s="71" t="s">
        <v>712</v>
      </c>
      <c r="M249" s="70" t="n">
        <v>23</v>
      </c>
      <c r="N249" s="71" t="s">
        <v>65</v>
      </c>
      <c r="O249" s="72" t="n">
        <v>10</v>
      </c>
      <c r="P249" s="71" t="s">
        <v>85</v>
      </c>
      <c r="Q249" s="70" t="s">
        <v>769</v>
      </c>
    </row>
    <row r="250" customFormat="false" ht="13.5" hidden="false" customHeight="true" outlineLevel="0" collapsed="false">
      <c r="H250" s="70" t="n">
        <v>325</v>
      </c>
      <c r="I250" s="71" t="s">
        <v>323</v>
      </c>
      <c r="J250" s="72" t="n">
        <v>108</v>
      </c>
      <c r="K250" s="71" t="s">
        <v>770</v>
      </c>
      <c r="M250" s="70" t="n">
        <v>23</v>
      </c>
      <c r="N250" s="71" t="s">
        <v>65</v>
      </c>
      <c r="O250" s="72" t="n">
        <v>10</v>
      </c>
      <c r="P250" s="71" t="s">
        <v>85</v>
      </c>
      <c r="Q250" s="70" t="s">
        <v>771</v>
      </c>
    </row>
    <row r="251" customFormat="false" ht="13.5" hidden="false" customHeight="true" outlineLevel="0" collapsed="false">
      <c r="H251" s="70" t="n">
        <v>325</v>
      </c>
      <c r="I251" s="71" t="s">
        <v>323</v>
      </c>
      <c r="J251" s="72" t="n">
        <v>217</v>
      </c>
      <c r="K251" s="71" t="s">
        <v>714</v>
      </c>
      <c r="M251" s="70" t="n">
        <v>23</v>
      </c>
      <c r="N251" s="71" t="s">
        <v>65</v>
      </c>
      <c r="O251" s="72" t="n">
        <v>10</v>
      </c>
      <c r="P251" s="71" t="s">
        <v>85</v>
      </c>
      <c r="Q251" s="70" t="s">
        <v>772</v>
      </c>
    </row>
    <row r="252" customFormat="false" ht="13.5" hidden="false" customHeight="true" outlineLevel="0" collapsed="false">
      <c r="H252" s="70" t="n">
        <v>325</v>
      </c>
      <c r="I252" s="71" t="s">
        <v>323</v>
      </c>
      <c r="J252" s="72" t="n">
        <v>316</v>
      </c>
      <c r="K252" s="71" t="s">
        <v>773</v>
      </c>
      <c r="M252" s="70" t="n">
        <v>23</v>
      </c>
      <c r="N252" s="71" t="s">
        <v>65</v>
      </c>
      <c r="O252" s="72" t="n">
        <v>10</v>
      </c>
      <c r="P252" s="71" t="s">
        <v>85</v>
      </c>
      <c r="Q252" s="70" t="s">
        <v>774</v>
      </c>
    </row>
    <row r="253" customFormat="false" ht="13.5" hidden="false" customHeight="true" outlineLevel="0" collapsed="false">
      <c r="H253" s="70" t="n">
        <v>325</v>
      </c>
      <c r="I253" s="71" t="s">
        <v>323</v>
      </c>
      <c r="J253" s="72" t="n">
        <v>326</v>
      </c>
      <c r="K253" s="71" t="s">
        <v>775</v>
      </c>
      <c r="M253" s="70" t="n">
        <v>23</v>
      </c>
      <c r="N253" s="71" t="s">
        <v>65</v>
      </c>
      <c r="O253" s="72" t="n">
        <v>10</v>
      </c>
      <c r="P253" s="71" t="s">
        <v>85</v>
      </c>
      <c r="Q253" s="70" t="s">
        <v>776</v>
      </c>
    </row>
    <row r="254" customFormat="false" ht="13.5" hidden="false" customHeight="true" outlineLevel="0" collapsed="false">
      <c r="H254" s="70" t="n">
        <v>325</v>
      </c>
      <c r="I254" s="71" t="s">
        <v>323</v>
      </c>
      <c r="J254" s="72" t="n">
        <v>464</v>
      </c>
      <c r="K254" s="71" t="s">
        <v>777</v>
      </c>
      <c r="M254" s="70" t="n">
        <v>23</v>
      </c>
      <c r="N254" s="71" t="s">
        <v>65</v>
      </c>
      <c r="O254" s="72" t="n">
        <v>10</v>
      </c>
      <c r="P254" s="71" t="s">
        <v>85</v>
      </c>
      <c r="Q254" s="70" t="s">
        <v>778</v>
      </c>
    </row>
    <row r="255" customFormat="false" ht="13.5" hidden="false" customHeight="true" outlineLevel="0" collapsed="false">
      <c r="H255" s="70" t="n">
        <v>325</v>
      </c>
      <c r="I255" s="71" t="s">
        <v>323</v>
      </c>
      <c r="J255" s="72" t="n">
        <v>588</v>
      </c>
      <c r="K255" s="71" t="s">
        <v>521</v>
      </c>
      <c r="M255" s="70" t="n">
        <v>23</v>
      </c>
      <c r="N255" s="71" t="s">
        <v>65</v>
      </c>
      <c r="O255" s="72" t="n">
        <v>10</v>
      </c>
      <c r="P255" s="71" t="s">
        <v>85</v>
      </c>
      <c r="Q255" s="70" t="s">
        <v>779</v>
      </c>
    </row>
    <row r="256" customFormat="false" ht="13.5" hidden="false" customHeight="true" outlineLevel="0" collapsed="false">
      <c r="H256" s="70" t="n">
        <v>325</v>
      </c>
      <c r="I256" s="71" t="s">
        <v>323</v>
      </c>
      <c r="J256" s="72" t="n">
        <v>605</v>
      </c>
      <c r="K256" s="71" t="s">
        <v>780</v>
      </c>
      <c r="M256" s="70" t="n">
        <v>23</v>
      </c>
      <c r="N256" s="71" t="s">
        <v>65</v>
      </c>
      <c r="O256" s="72" t="n">
        <v>10</v>
      </c>
      <c r="P256" s="71" t="s">
        <v>85</v>
      </c>
      <c r="Q256" s="70" t="s">
        <v>781</v>
      </c>
    </row>
    <row r="257" customFormat="false" ht="13.5" hidden="false" customHeight="true" outlineLevel="0" collapsed="false">
      <c r="H257" s="70" t="n">
        <v>325</v>
      </c>
      <c r="I257" s="71" t="s">
        <v>323</v>
      </c>
      <c r="J257" s="72" t="n">
        <v>6003</v>
      </c>
      <c r="K257" s="71" t="s">
        <v>673</v>
      </c>
      <c r="M257" s="70" t="n">
        <v>23</v>
      </c>
      <c r="N257" s="71" t="s">
        <v>65</v>
      </c>
      <c r="O257" s="72" t="n">
        <v>10</v>
      </c>
      <c r="P257" s="71" t="s">
        <v>85</v>
      </c>
      <c r="Q257" s="70" t="s">
        <v>782</v>
      </c>
    </row>
    <row r="258" customFormat="false" ht="13.5" hidden="false" customHeight="true" outlineLevel="0" collapsed="false">
      <c r="H258" s="70" t="n">
        <v>344</v>
      </c>
      <c r="I258" s="71" t="s">
        <v>328</v>
      </c>
      <c r="J258" s="72" t="n">
        <v>253</v>
      </c>
      <c r="K258" s="71" t="s">
        <v>131</v>
      </c>
      <c r="M258" s="70" t="n">
        <v>23</v>
      </c>
      <c r="N258" s="71" t="s">
        <v>65</v>
      </c>
      <c r="O258" s="72" t="n">
        <v>10</v>
      </c>
      <c r="P258" s="71" t="s">
        <v>85</v>
      </c>
      <c r="Q258" s="70" t="s">
        <v>783</v>
      </c>
    </row>
    <row r="259" customFormat="false" ht="13.5" hidden="false" customHeight="true" outlineLevel="0" collapsed="false">
      <c r="H259" s="70" t="n">
        <v>344</v>
      </c>
      <c r="I259" s="71" t="s">
        <v>328</v>
      </c>
      <c r="J259" s="72" t="n">
        <v>558</v>
      </c>
      <c r="K259" s="71" t="s">
        <v>727</v>
      </c>
      <c r="M259" s="70" t="n">
        <v>23</v>
      </c>
      <c r="N259" s="71" t="s">
        <v>65</v>
      </c>
      <c r="O259" s="72" t="n">
        <v>10</v>
      </c>
      <c r="P259" s="71" t="s">
        <v>85</v>
      </c>
      <c r="Q259" s="70" t="s">
        <v>784</v>
      </c>
    </row>
    <row r="260" customFormat="false" ht="13.5" hidden="false" customHeight="true" outlineLevel="0" collapsed="false">
      <c r="H260" s="70" t="n">
        <v>345</v>
      </c>
      <c r="I260" s="71" t="s">
        <v>333</v>
      </c>
      <c r="J260" s="72" t="n">
        <v>7</v>
      </c>
      <c r="K260" s="71" t="s">
        <v>120</v>
      </c>
      <c r="M260" s="70" t="n">
        <v>23</v>
      </c>
      <c r="N260" s="71" t="s">
        <v>65</v>
      </c>
      <c r="O260" s="72" t="n">
        <v>10</v>
      </c>
      <c r="P260" s="71" t="s">
        <v>85</v>
      </c>
      <c r="Q260" s="70" t="s">
        <v>785</v>
      </c>
    </row>
    <row r="261" customFormat="false" ht="13.5" hidden="false" customHeight="true" outlineLevel="0" collapsed="false">
      <c r="H261" s="70" t="n">
        <v>345</v>
      </c>
      <c r="I261" s="71" t="s">
        <v>333</v>
      </c>
      <c r="J261" s="72" t="n">
        <v>61</v>
      </c>
      <c r="K261" s="71" t="s">
        <v>479</v>
      </c>
      <c r="M261" s="70" t="n">
        <v>23</v>
      </c>
      <c r="N261" s="71" t="s">
        <v>65</v>
      </c>
      <c r="O261" s="72" t="n">
        <v>10</v>
      </c>
      <c r="P261" s="71" t="s">
        <v>85</v>
      </c>
      <c r="Q261" s="70" t="s">
        <v>786</v>
      </c>
    </row>
    <row r="262" customFormat="false" ht="13.5" hidden="false" customHeight="true" outlineLevel="0" collapsed="false">
      <c r="H262" s="70" t="n">
        <v>345</v>
      </c>
      <c r="I262" s="71" t="s">
        <v>333</v>
      </c>
      <c r="J262" s="72" t="n">
        <v>245</v>
      </c>
      <c r="K262" s="71" t="s">
        <v>192</v>
      </c>
      <c r="M262" s="70" t="n">
        <v>23</v>
      </c>
      <c r="N262" s="71" t="s">
        <v>65</v>
      </c>
      <c r="O262" s="72" t="n">
        <v>10</v>
      </c>
      <c r="P262" s="71" t="s">
        <v>85</v>
      </c>
      <c r="Q262" s="70" t="s">
        <v>787</v>
      </c>
    </row>
    <row r="263" customFormat="false" ht="13.5" hidden="false" customHeight="true" outlineLevel="0" collapsed="false">
      <c r="H263" s="70" t="n">
        <v>345</v>
      </c>
      <c r="I263" s="71" t="s">
        <v>333</v>
      </c>
      <c r="J263" s="72" t="n">
        <v>559</v>
      </c>
      <c r="K263" s="71" t="s">
        <v>788</v>
      </c>
      <c r="M263" s="70" t="n">
        <v>23</v>
      </c>
      <c r="N263" s="71" t="s">
        <v>65</v>
      </c>
      <c r="O263" s="72" t="n">
        <v>10</v>
      </c>
      <c r="P263" s="71" t="s">
        <v>85</v>
      </c>
      <c r="Q263" s="70" t="s">
        <v>789</v>
      </c>
    </row>
    <row r="264" customFormat="false" ht="13.5" hidden="false" customHeight="true" outlineLevel="0" collapsed="false">
      <c r="H264" s="70" t="n">
        <v>353</v>
      </c>
      <c r="I264" s="71" t="s">
        <v>338</v>
      </c>
      <c r="J264" s="72" t="n">
        <v>17</v>
      </c>
      <c r="K264" s="71" t="s">
        <v>157</v>
      </c>
      <c r="M264" s="70" t="n">
        <v>23</v>
      </c>
      <c r="N264" s="71" t="s">
        <v>65</v>
      </c>
      <c r="O264" s="72" t="n">
        <v>10</v>
      </c>
      <c r="P264" s="71" t="s">
        <v>85</v>
      </c>
      <c r="Q264" s="70" t="s">
        <v>790</v>
      </c>
    </row>
    <row r="265" customFormat="false" ht="13.5" hidden="false" customHeight="true" outlineLevel="0" collapsed="false">
      <c r="H265" s="70" t="n">
        <v>353</v>
      </c>
      <c r="I265" s="71" t="s">
        <v>338</v>
      </c>
      <c r="J265" s="72" t="n">
        <v>61</v>
      </c>
      <c r="K265" s="71" t="s">
        <v>479</v>
      </c>
      <c r="M265" s="70" t="n">
        <v>23</v>
      </c>
      <c r="N265" s="71" t="s">
        <v>65</v>
      </c>
      <c r="O265" s="72" t="n">
        <v>10</v>
      </c>
      <c r="P265" s="71" t="s">
        <v>85</v>
      </c>
      <c r="Q265" s="70" t="s">
        <v>791</v>
      </c>
    </row>
    <row r="266" customFormat="false" ht="13.5" hidden="false" customHeight="true" outlineLevel="0" collapsed="false">
      <c r="H266" s="70" t="n">
        <v>362</v>
      </c>
      <c r="I266" s="71" t="s">
        <v>343</v>
      </c>
      <c r="J266" s="72" t="n">
        <v>10</v>
      </c>
      <c r="K266" s="71" t="s">
        <v>85</v>
      </c>
      <c r="M266" s="70" t="n">
        <v>23</v>
      </c>
      <c r="N266" s="71" t="s">
        <v>65</v>
      </c>
      <c r="O266" s="72" t="n">
        <v>10</v>
      </c>
      <c r="P266" s="71" t="s">
        <v>85</v>
      </c>
      <c r="Q266" s="70" t="s">
        <v>257</v>
      </c>
    </row>
    <row r="267" customFormat="false" ht="13.5" hidden="false" customHeight="true" outlineLevel="0" collapsed="false">
      <c r="H267" s="70" t="n">
        <v>362</v>
      </c>
      <c r="I267" s="71" t="s">
        <v>343</v>
      </c>
      <c r="J267" s="72" t="n">
        <v>104</v>
      </c>
      <c r="K267" s="71" t="s">
        <v>746</v>
      </c>
      <c r="M267" s="70" t="n">
        <v>23</v>
      </c>
      <c r="N267" s="71" t="s">
        <v>65</v>
      </c>
      <c r="O267" s="72" t="n">
        <v>16</v>
      </c>
      <c r="P267" s="71" t="s">
        <v>90</v>
      </c>
      <c r="Q267" s="70" t="s">
        <v>792</v>
      </c>
    </row>
    <row r="268" customFormat="false" ht="13.5" hidden="false" customHeight="true" outlineLevel="0" collapsed="false">
      <c r="H268" s="70" t="n">
        <v>362</v>
      </c>
      <c r="I268" s="71" t="s">
        <v>343</v>
      </c>
      <c r="J268" s="72" t="n">
        <v>108</v>
      </c>
      <c r="K268" s="71" t="s">
        <v>770</v>
      </c>
      <c r="M268" s="70" t="n">
        <v>23</v>
      </c>
      <c r="N268" s="71" t="s">
        <v>65</v>
      </c>
      <c r="O268" s="72" t="n">
        <v>16</v>
      </c>
      <c r="P268" s="71" t="s">
        <v>90</v>
      </c>
      <c r="Q268" s="70" t="s">
        <v>793</v>
      </c>
    </row>
    <row r="269" customFormat="false" ht="13.5" hidden="false" customHeight="true" outlineLevel="0" collapsed="false">
      <c r="H269" s="70" t="n">
        <v>362</v>
      </c>
      <c r="I269" s="71" t="s">
        <v>343</v>
      </c>
      <c r="J269" s="72" t="n">
        <v>302</v>
      </c>
      <c r="K269" s="71" t="s">
        <v>794</v>
      </c>
      <c r="M269" s="70" t="n">
        <v>23</v>
      </c>
      <c r="N269" s="71" t="s">
        <v>65</v>
      </c>
      <c r="O269" s="72" t="n">
        <v>16</v>
      </c>
      <c r="P269" s="71" t="s">
        <v>90</v>
      </c>
      <c r="Q269" s="70" t="s">
        <v>795</v>
      </c>
    </row>
    <row r="270" customFormat="false" ht="13.5" hidden="false" customHeight="true" outlineLevel="0" collapsed="false">
      <c r="H270" s="70" t="n">
        <v>374</v>
      </c>
      <c r="I270" s="71" t="s">
        <v>348</v>
      </c>
      <c r="J270" s="72" t="n">
        <v>51</v>
      </c>
      <c r="K270" s="71" t="s">
        <v>632</v>
      </c>
      <c r="M270" s="70" t="n">
        <v>23</v>
      </c>
      <c r="N270" s="71" t="s">
        <v>65</v>
      </c>
      <c r="O270" s="72" t="n">
        <v>16</v>
      </c>
      <c r="P270" s="71" t="s">
        <v>90</v>
      </c>
      <c r="Q270" s="70" t="s">
        <v>796</v>
      </c>
    </row>
    <row r="271" customFormat="false" ht="13.5" hidden="false" customHeight="true" outlineLevel="0" collapsed="false">
      <c r="H271" s="70" t="n">
        <v>374</v>
      </c>
      <c r="I271" s="71" t="s">
        <v>348</v>
      </c>
      <c r="J271" s="72" t="n">
        <v>52</v>
      </c>
      <c r="K271" s="71" t="s">
        <v>639</v>
      </c>
      <c r="M271" s="70" t="n">
        <v>23</v>
      </c>
      <c r="N271" s="71" t="s">
        <v>65</v>
      </c>
      <c r="O271" s="72" t="n">
        <v>16</v>
      </c>
      <c r="P271" s="71" t="s">
        <v>90</v>
      </c>
      <c r="Q271" s="70" t="s">
        <v>797</v>
      </c>
    </row>
    <row r="272" customFormat="false" ht="13.5" hidden="false" customHeight="true" outlineLevel="0" collapsed="false">
      <c r="H272" s="75" t="n">
        <v>389</v>
      </c>
      <c r="I272" s="76" t="s">
        <v>353</v>
      </c>
      <c r="J272" s="78" t="n">
        <v>10</v>
      </c>
      <c r="K272" s="76" t="s">
        <v>85</v>
      </c>
      <c r="M272" s="70" t="n">
        <v>23</v>
      </c>
      <c r="N272" s="71" t="s">
        <v>65</v>
      </c>
      <c r="O272" s="72" t="n">
        <v>16</v>
      </c>
      <c r="P272" s="71" t="s">
        <v>90</v>
      </c>
      <c r="Q272" s="70" t="s">
        <v>798</v>
      </c>
    </row>
    <row r="273" customFormat="false" ht="13.5" hidden="false" customHeight="true" outlineLevel="0" collapsed="false">
      <c r="H273" s="75" t="n">
        <v>389</v>
      </c>
      <c r="I273" s="76" t="s">
        <v>353</v>
      </c>
      <c r="J273" s="78" t="n">
        <v>16</v>
      </c>
      <c r="K273" s="76" t="s">
        <v>90</v>
      </c>
      <c r="M273" s="70" t="n">
        <v>23</v>
      </c>
      <c r="N273" s="71" t="s">
        <v>65</v>
      </c>
      <c r="O273" s="72" t="n">
        <v>16</v>
      </c>
      <c r="P273" s="71" t="s">
        <v>90</v>
      </c>
      <c r="Q273" s="70" t="s">
        <v>799</v>
      </c>
    </row>
    <row r="274" customFormat="false" ht="13.5" hidden="false" customHeight="true" outlineLevel="0" collapsed="false">
      <c r="H274" s="75" t="n">
        <v>389</v>
      </c>
      <c r="I274" s="76" t="s">
        <v>353</v>
      </c>
      <c r="J274" s="78" t="n">
        <v>83</v>
      </c>
      <c r="K274" s="76" t="s">
        <v>531</v>
      </c>
      <c r="M274" s="70" t="n">
        <v>23</v>
      </c>
      <c r="N274" s="71" t="s">
        <v>65</v>
      </c>
      <c r="O274" s="72" t="n">
        <v>16</v>
      </c>
      <c r="P274" s="71" t="s">
        <v>90</v>
      </c>
      <c r="Q274" s="70" t="s">
        <v>800</v>
      </c>
    </row>
    <row r="275" customFormat="false" ht="13.5" hidden="false" customHeight="true" outlineLevel="0" collapsed="false">
      <c r="H275" s="75" t="n">
        <v>400</v>
      </c>
      <c r="I275" s="76" t="s">
        <v>358</v>
      </c>
      <c r="J275" s="78" t="n">
        <v>9</v>
      </c>
      <c r="K275" s="76" t="s">
        <v>74</v>
      </c>
      <c r="M275" s="70" t="n">
        <v>23</v>
      </c>
      <c r="N275" s="71" t="s">
        <v>65</v>
      </c>
      <c r="O275" s="72" t="n">
        <v>16</v>
      </c>
      <c r="P275" s="71" t="s">
        <v>90</v>
      </c>
      <c r="Q275" s="70" t="s">
        <v>801</v>
      </c>
    </row>
    <row r="276" customFormat="false" ht="13.5" hidden="false" customHeight="true" outlineLevel="0" collapsed="false">
      <c r="H276" s="75" t="n">
        <v>400</v>
      </c>
      <c r="I276" s="76" t="s">
        <v>358</v>
      </c>
      <c r="J276" s="78" t="n">
        <v>12</v>
      </c>
      <c r="K276" s="76" t="s">
        <v>526</v>
      </c>
      <c r="M276" s="70" t="n">
        <v>23</v>
      </c>
      <c r="N276" s="71" t="s">
        <v>65</v>
      </c>
      <c r="O276" s="72" t="n">
        <v>16</v>
      </c>
      <c r="P276" s="71" t="s">
        <v>90</v>
      </c>
      <c r="Q276" s="70" t="s">
        <v>802</v>
      </c>
    </row>
    <row r="277" customFormat="false" ht="13.5" hidden="false" customHeight="true" outlineLevel="0" collapsed="false">
      <c r="H277" s="70" t="n">
        <v>401</v>
      </c>
      <c r="I277" s="71" t="s">
        <v>364</v>
      </c>
      <c r="J277" s="72" t="n">
        <v>1</v>
      </c>
      <c r="K277" s="71" t="s">
        <v>138</v>
      </c>
      <c r="M277" s="70" t="n">
        <v>23</v>
      </c>
      <c r="N277" s="71" t="s">
        <v>65</v>
      </c>
      <c r="O277" s="72" t="n">
        <v>16</v>
      </c>
      <c r="P277" s="71" t="s">
        <v>90</v>
      </c>
      <c r="Q277" s="70" t="s">
        <v>803</v>
      </c>
    </row>
    <row r="278" customFormat="false" ht="13.5" hidden="false" customHeight="true" outlineLevel="0" collapsed="false">
      <c r="H278" s="70" t="n">
        <v>401</v>
      </c>
      <c r="I278" s="71" t="s">
        <v>364</v>
      </c>
      <c r="J278" s="72" t="n">
        <v>25</v>
      </c>
      <c r="K278" s="71" t="s">
        <v>804</v>
      </c>
      <c r="M278" s="70" t="n">
        <v>23</v>
      </c>
      <c r="N278" s="71" t="s">
        <v>65</v>
      </c>
      <c r="O278" s="72" t="n">
        <v>16</v>
      </c>
      <c r="P278" s="71" t="s">
        <v>90</v>
      </c>
      <c r="Q278" s="70" t="s">
        <v>805</v>
      </c>
    </row>
    <row r="279" customFormat="false" ht="13.5" hidden="false" customHeight="true" outlineLevel="0" collapsed="false">
      <c r="H279" s="70" t="n">
        <v>401</v>
      </c>
      <c r="I279" s="71" t="s">
        <v>364</v>
      </c>
      <c r="J279" s="72" t="n">
        <v>262</v>
      </c>
      <c r="K279" s="71" t="s">
        <v>806</v>
      </c>
      <c r="M279" s="70" t="n">
        <v>23</v>
      </c>
      <c r="N279" s="71" t="s">
        <v>65</v>
      </c>
      <c r="O279" s="72" t="n">
        <v>16</v>
      </c>
      <c r="P279" s="71" t="s">
        <v>90</v>
      </c>
      <c r="Q279" s="70" t="s">
        <v>807</v>
      </c>
    </row>
    <row r="280" customFormat="false" ht="13.5" hidden="false" customHeight="true" outlineLevel="0" collapsed="false">
      <c r="H280" s="70" t="n">
        <v>401</v>
      </c>
      <c r="I280" s="71" t="s">
        <v>364</v>
      </c>
      <c r="J280" s="72" t="n">
        <v>522</v>
      </c>
      <c r="K280" s="71" t="s">
        <v>808</v>
      </c>
      <c r="M280" s="70" t="n">
        <v>23</v>
      </c>
      <c r="N280" s="71" t="s">
        <v>65</v>
      </c>
      <c r="O280" s="72" t="n">
        <v>16</v>
      </c>
      <c r="P280" s="71" t="s">
        <v>90</v>
      </c>
      <c r="Q280" s="70" t="s">
        <v>257</v>
      </c>
    </row>
    <row r="281" customFormat="false" ht="13.5" hidden="false" customHeight="true" outlineLevel="0" collapsed="false">
      <c r="H281" s="70" t="n">
        <v>401</v>
      </c>
      <c r="I281" s="71" t="s">
        <v>364</v>
      </c>
      <c r="J281" s="72" t="n">
        <v>611</v>
      </c>
      <c r="K281" s="71" t="s">
        <v>809</v>
      </c>
      <c r="M281" s="70" t="n">
        <v>25</v>
      </c>
      <c r="N281" s="71" t="s">
        <v>71</v>
      </c>
      <c r="O281" s="72" t="n">
        <v>14</v>
      </c>
      <c r="P281" s="71" t="s">
        <v>95</v>
      </c>
      <c r="Q281" s="70" t="s">
        <v>810</v>
      </c>
    </row>
    <row r="282" customFormat="false" ht="13.5" hidden="false" customHeight="true" outlineLevel="0" collapsed="false">
      <c r="H282" s="70" t="n">
        <v>402</v>
      </c>
      <c r="I282" s="71" t="s">
        <v>369</v>
      </c>
      <c r="J282" s="72" t="n">
        <v>9</v>
      </c>
      <c r="K282" s="71" t="s">
        <v>74</v>
      </c>
      <c r="M282" s="70" t="n">
        <v>25</v>
      </c>
      <c r="N282" s="71" t="s">
        <v>71</v>
      </c>
      <c r="O282" s="72" t="n">
        <v>14</v>
      </c>
      <c r="P282" s="71" t="s">
        <v>95</v>
      </c>
      <c r="Q282" s="70" t="s">
        <v>811</v>
      </c>
    </row>
    <row r="283" customFormat="false" ht="13.5" hidden="false" customHeight="true" outlineLevel="0" collapsed="false">
      <c r="H283" s="70" t="n">
        <v>402</v>
      </c>
      <c r="I283" s="71" t="s">
        <v>369</v>
      </c>
      <c r="J283" s="72" t="n">
        <v>27</v>
      </c>
      <c r="K283" s="71" t="s">
        <v>565</v>
      </c>
      <c r="M283" s="70" t="n">
        <v>25</v>
      </c>
      <c r="N283" s="71" t="s">
        <v>71</v>
      </c>
      <c r="O283" s="72" t="n">
        <v>14</v>
      </c>
      <c r="P283" s="71" t="s">
        <v>95</v>
      </c>
      <c r="Q283" s="70" t="s">
        <v>812</v>
      </c>
    </row>
    <row r="284" customFormat="false" ht="13.5" hidden="false" customHeight="true" outlineLevel="0" collapsed="false">
      <c r="H284" s="70" t="n">
        <v>402</v>
      </c>
      <c r="I284" s="71" t="s">
        <v>369</v>
      </c>
      <c r="J284" s="72" t="n">
        <v>503</v>
      </c>
      <c r="K284" s="71" t="s">
        <v>813</v>
      </c>
      <c r="M284" s="70" t="n">
        <v>25</v>
      </c>
      <c r="N284" s="71" t="s">
        <v>71</v>
      </c>
      <c r="O284" s="72" t="n">
        <v>14</v>
      </c>
      <c r="P284" s="71" t="s">
        <v>95</v>
      </c>
      <c r="Q284" s="70" t="s">
        <v>814</v>
      </c>
    </row>
    <row r="285" customFormat="false" ht="13.5" hidden="false" customHeight="true" outlineLevel="0" collapsed="false">
      <c r="H285" s="70" t="n">
        <v>404</v>
      </c>
      <c r="I285" s="71" t="s">
        <v>815</v>
      </c>
      <c r="J285" s="72" t="n">
        <v>1</v>
      </c>
      <c r="K285" s="71" t="s">
        <v>138</v>
      </c>
      <c r="M285" s="70" t="n">
        <v>25</v>
      </c>
      <c r="N285" s="71" t="s">
        <v>71</v>
      </c>
      <c r="O285" s="72" t="n">
        <v>14</v>
      </c>
      <c r="P285" s="71" t="s">
        <v>95</v>
      </c>
      <c r="Q285" s="70" t="s">
        <v>816</v>
      </c>
    </row>
    <row r="286" customFormat="false" ht="13.5" hidden="false" customHeight="true" outlineLevel="0" collapsed="false">
      <c r="H286" s="70" t="n">
        <v>404</v>
      </c>
      <c r="I286" s="71" t="s">
        <v>815</v>
      </c>
      <c r="J286" s="72" t="n">
        <v>261</v>
      </c>
      <c r="K286" s="71" t="s">
        <v>817</v>
      </c>
      <c r="M286" s="70" t="n">
        <v>25</v>
      </c>
      <c r="N286" s="71" t="s">
        <v>71</v>
      </c>
      <c r="O286" s="72" t="n">
        <v>14</v>
      </c>
      <c r="P286" s="71" t="s">
        <v>95</v>
      </c>
      <c r="Q286" s="70" t="s">
        <v>818</v>
      </c>
    </row>
    <row r="287" customFormat="false" ht="13.5" hidden="false" customHeight="true" outlineLevel="0" collapsed="false">
      <c r="H287" s="70" t="n">
        <v>410</v>
      </c>
      <c r="I287" s="71" t="s">
        <v>374</v>
      </c>
      <c r="J287" s="72" t="n">
        <v>10</v>
      </c>
      <c r="K287" s="71" t="s">
        <v>85</v>
      </c>
      <c r="M287" s="70" t="n">
        <v>25</v>
      </c>
      <c r="N287" s="71" t="s">
        <v>71</v>
      </c>
      <c r="O287" s="72" t="n">
        <v>14</v>
      </c>
      <c r="P287" s="71" t="s">
        <v>95</v>
      </c>
      <c r="Q287" s="70" t="s">
        <v>819</v>
      </c>
    </row>
    <row r="288" customFormat="false" ht="13.5" hidden="false" customHeight="true" outlineLevel="0" collapsed="false">
      <c r="H288" s="70" t="n">
        <v>410</v>
      </c>
      <c r="I288" s="71" t="s">
        <v>374</v>
      </c>
      <c r="J288" s="72" t="n">
        <v>692</v>
      </c>
      <c r="K288" s="71" t="s">
        <v>820</v>
      </c>
      <c r="M288" s="70" t="n">
        <v>25</v>
      </c>
      <c r="N288" s="71" t="s">
        <v>71</v>
      </c>
      <c r="O288" s="72" t="n">
        <v>14</v>
      </c>
      <c r="P288" s="71" t="s">
        <v>95</v>
      </c>
      <c r="Q288" s="70" t="s">
        <v>821</v>
      </c>
    </row>
    <row r="289" customFormat="false" ht="13.5" hidden="false" customHeight="true" outlineLevel="0" collapsed="false">
      <c r="H289" s="70" t="n">
        <v>411</v>
      </c>
      <c r="I289" s="71" t="s">
        <v>822</v>
      </c>
      <c r="J289" s="72" t="n">
        <v>6006</v>
      </c>
      <c r="K289" s="71" t="s">
        <v>823</v>
      </c>
      <c r="M289" s="70" t="n">
        <v>25</v>
      </c>
      <c r="N289" s="71" t="s">
        <v>71</v>
      </c>
      <c r="O289" s="72" t="n">
        <v>14</v>
      </c>
      <c r="P289" s="71" t="s">
        <v>95</v>
      </c>
      <c r="Q289" s="70" t="s">
        <v>824</v>
      </c>
    </row>
    <row r="290" customFormat="false" ht="13.5" hidden="false" customHeight="true" outlineLevel="0" collapsed="false">
      <c r="H290" s="75" t="n">
        <v>425</v>
      </c>
      <c r="I290" s="76" t="s">
        <v>380</v>
      </c>
      <c r="J290" s="78" t="n">
        <v>9</v>
      </c>
      <c r="K290" s="76" t="s">
        <v>74</v>
      </c>
      <c r="M290" s="70" t="n">
        <v>25</v>
      </c>
      <c r="N290" s="71" t="s">
        <v>71</v>
      </c>
      <c r="O290" s="72" t="n">
        <v>14</v>
      </c>
      <c r="P290" s="71" t="s">
        <v>95</v>
      </c>
      <c r="Q290" s="70" t="s">
        <v>825</v>
      </c>
    </row>
    <row r="291" customFormat="false" ht="13.5" hidden="false" customHeight="true" outlineLevel="0" collapsed="false">
      <c r="H291" s="75" t="n">
        <v>425</v>
      </c>
      <c r="I291" s="76" t="s">
        <v>380</v>
      </c>
      <c r="J291" s="78" t="n">
        <v>11</v>
      </c>
      <c r="K291" s="76" t="s">
        <v>558</v>
      </c>
      <c r="M291" s="70" t="n">
        <v>25</v>
      </c>
      <c r="N291" s="71" t="s">
        <v>71</v>
      </c>
      <c r="O291" s="72" t="n">
        <v>14</v>
      </c>
      <c r="P291" s="71" t="s">
        <v>95</v>
      </c>
      <c r="Q291" s="70" t="s">
        <v>826</v>
      </c>
    </row>
    <row r="292" customFormat="false" ht="13.5" hidden="false" customHeight="true" outlineLevel="0" collapsed="false">
      <c r="H292" s="75" t="n">
        <v>425</v>
      </c>
      <c r="I292" s="76" t="s">
        <v>380</v>
      </c>
      <c r="J292" s="78" t="n">
        <v>63</v>
      </c>
      <c r="K292" s="76" t="s">
        <v>660</v>
      </c>
      <c r="M292" s="70" t="n">
        <v>25</v>
      </c>
      <c r="N292" s="71" t="s">
        <v>71</v>
      </c>
      <c r="O292" s="72" t="n">
        <v>14</v>
      </c>
      <c r="P292" s="71" t="s">
        <v>95</v>
      </c>
      <c r="Q292" s="70" t="s">
        <v>827</v>
      </c>
    </row>
    <row r="293" customFormat="false" ht="13.5" hidden="false" customHeight="true" outlineLevel="0" collapsed="false">
      <c r="H293" s="75" t="n">
        <v>426</v>
      </c>
      <c r="I293" s="76" t="s">
        <v>828</v>
      </c>
      <c r="J293" s="78" t="n">
        <v>10</v>
      </c>
      <c r="K293" s="76" t="s">
        <v>85</v>
      </c>
      <c r="M293" s="70" t="n">
        <v>25</v>
      </c>
      <c r="N293" s="71" t="s">
        <v>71</v>
      </c>
      <c r="O293" s="72" t="n">
        <v>14</v>
      </c>
      <c r="P293" s="71" t="s">
        <v>95</v>
      </c>
      <c r="Q293" s="70" t="s">
        <v>829</v>
      </c>
    </row>
    <row r="294" customFormat="false" ht="13.5" hidden="false" customHeight="true" outlineLevel="0" collapsed="false">
      <c r="H294" s="70" t="n">
        <v>426</v>
      </c>
      <c r="I294" s="71" t="s">
        <v>828</v>
      </c>
      <c r="J294" s="72" t="n">
        <v>10</v>
      </c>
      <c r="K294" s="71" t="s">
        <v>85</v>
      </c>
      <c r="M294" s="70" t="n">
        <v>25</v>
      </c>
      <c r="N294" s="71" t="s">
        <v>71</v>
      </c>
      <c r="O294" s="72" t="n">
        <v>14</v>
      </c>
      <c r="P294" s="71" t="s">
        <v>95</v>
      </c>
      <c r="Q294" s="70" t="s">
        <v>830</v>
      </c>
    </row>
    <row r="295" customFormat="false" ht="13.5" hidden="false" customHeight="true" outlineLevel="0" collapsed="false">
      <c r="H295" s="70" t="n">
        <v>426</v>
      </c>
      <c r="I295" s="71" t="s">
        <v>828</v>
      </c>
      <c r="J295" s="72" t="n">
        <v>692</v>
      </c>
      <c r="K295" s="71" t="s">
        <v>820</v>
      </c>
      <c r="M295" s="70" t="n">
        <v>25</v>
      </c>
      <c r="N295" s="71" t="s">
        <v>71</v>
      </c>
      <c r="O295" s="72" t="n">
        <v>14</v>
      </c>
      <c r="P295" s="71" t="s">
        <v>95</v>
      </c>
      <c r="Q295" s="70" t="s">
        <v>831</v>
      </c>
    </row>
    <row r="296" customFormat="false" ht="13.5" hidden="false" customHeight="true" outlineLevel="0" collapsed="false">
      <c r="H296" s="70" t="n">
        <v>428</v>
      </c>
      <c r="I296" s="71" t="s">
        <v>385</v>
      </c>
      <c r="J296" s="72" t="n">
        <v>57</v>
      </c>
      <c r="K296" s="71" t="s">
        <v>174</v>
      </c>
      <c r="M296" s="70" t="n">
        <v>25</v>
      </c>
      <c r="N296" s="71" t="s">
        <v>71</v>
      </c>
      <c r="O296" s="72" t="n">
        <v>14</v>
      </c>
      <c r="P296" s="71" t="s">
        <v>95</v>
      </c>
      <c r="Q296" s="70" t="s">
        <v>832</v>
      </c>
    </row>
    <row r="297" customFormat="false" ht="13.5" hidden="false" customHeight="true" outlineLevel="0" collapsed="false">
      <c r="H297" s="70" t="n">
        <v>428</v>
      </c>
      <c r="I297" s="71" t="s">
        <v>385</v>
      </c>
      <c r="J297" s="72" t="n">
        <v>84</v>
      </c>
      <c r="K297" s="71" t="s">
        <v>504</v>
      </c>
      <c r="M297" s="70" t="n">
        <v>25</v>
      </c>
      <c r="N297" s="71" t="s">
        <v>71</v>
      </c>
      <c r="O297" s="72" t="n">
        <v>14</v>
      </c>
      <c r="P297" s="71" t="s">
        <v>95</v>
      </c>
      <c r="Q297" s="70" t="s">
        <v>833</v>
      </c>
    </row>
    <row r="298" customFormat="false" ht="13.5" hidden="false" customHeight="true" outlineLevel="0" collapsed="false">
      <c r="H298" s="75" t="n">
        <v>430</v>
      </c>
      <c r="I298" s="76" t="s">
        <v>389</v>
      </c>
      <c r="J298" s="78" t="n">
        <v>9</v>
      </c>
      <c r="K298" s="76" t="s">
        <v>74</v>
      </c>
      <c r="M298" s="70" t="n">
        <v>25</v>
      </c>
      <c r="N298" s="71" t="s">
        <v>71</v>
      </c>
      <c r="O298" s="72" t="n">
        <v>14</v>
      </c>
      <c r="P298" s="71" t="s">
        <v>95</v>
      </c>
      <c r="Q298" s="70" t="s">
        <v>834</v>
      </c>
    </row>
    <row r="299" customFormat="false" ht="13.5" hidden="false" customHeight="true" outlineLevel="0" collapsed="false">
      <c r="H299" s="75" t="n">
        <v>430</v>
      </c>
      <c r="I299" s="76" t="s">
        <v>389</v>
      </c>
      <c r="J299" s="78" t="n">
        <v>16</v>
      </c>
      <c r="K299" s="76" t="s">
        <v>90</v>
      </c>
      <c r="M299" s="70" t="n">
        <v>25</v>
      </c>
      <c r="N299" s="71" t="s">
        <v>71</v>
      </c>
      <c r="O299" s="72" t="n">
        <v>14</v>
      </c>
      <c r="P299" s="71" t="s">
        <v>95</v>
      </c>
      <c r="Q299" s="70" t="s">
        <v>835</v>
      </c>
    </row>
    <row r="300" customFormat="false" ht="13.5" hidden="false" customHeight="true" outlineLevel="0" collapsed="false">
      <c r="H300" s="70" t="n">
        <v>435</v>
      </c>
      <c r="I300" s="71" t="s">
        <v>394</v>
      </c>
      <c r="J300" s="72" t="n">
        <v>85</v>
      </c>
      <c r="K300" s="71" t="s">
        <v>836</v>
      </c>
      <c r="M300" s="70" t="n">
        <v>25</v>
      </c>
      <c r="N300" s="71" t="s">
        <v>71</v>
      </c>
      <c r="O300" s="72" t="n">
        <v>14</v>
      </c>
      <c r="P300" s="71" t="s">
        <v>95</v>
      </c>
      <c r="Q300" s="70" t="s">
        <v>837</v>
      </c>
    </row>
    <row r="301" customFormat="false" ht="13.5" hidden="false" customHeight="true" outlineLevel="0" collapsed="false">
      <c r="H301" s="70" t="n">
        <v>435</v>
      </c>
      <c r="I301" s="71" t="s">
        <v>394</v>
      </c>
      <c r="J301" s="72" t="n">
        <v>284</v>
      </c>
      <c r="K301" s="71" t="s">
        <v>685</v>
      </c>
      <c r="M301" s="70" t="n">
        <v>25</v>
      </c>
      <c r="N301" s="71" t="s">
        <v>71</v>
      </c>
      <c r="O301" s="72" t="n">
        <v>14</v>
      </c>
      <c r="P301" s="71" t="s">
        <v>95</v>
      </c>
      <c r="Q301" s="70" t="s">
        <v>838</v>
      </c>
    </row>
    <row r="302" customFormat="false" ht="13.5" hidden="false" customHeight="true" outlineLevel="0" collapsed="false">
      <c r="H302" s="70" t="n">
        <v>435</v>
      </c>
      <c r="I302" s="71" t="s">
        <v>394</v>
      </c>
      <c r="J302" s="72" t="n">
        <v>677</v>
      </c>
      <c r="K302" s="71" t="s">
        <v>614</v>
      </c>
      <c r="M302" s="70" t="n">
        <v>25</v>
      </c>
      <c r="N302" s="71" t="s">
        <v>71</v>
      </c>
      <c r="O302" s="72" t="n">
        <v>14</v>
      </c>
      <c r="P302" s="71" t="s">
        <v>95</v>
      </c>
      <c r="Q302" s="70" t="s">
        <v>839</v>
      </c>
    </row>
    <row r="303" customFormat="false" ht="13.5" hidden="false" customHeight="true" outlineLevel="0" collapsed="false">
      <c r="H303" s="70" t="n">
        <v>435</v>
      </c>
      <c r="I303" s="71" t="s">
        <v>394</v>
      </c>
      <c r="J303" s="72" t="n">
        <v>677</v>
      </c>
      <c r="K303" s="71" t="s">
        <v>614</v>
      </c>
      <c r="M303" s="70" t="n">
        <v>25</v>
      </c>
      <c r="N303" s="71" t="s">
        <v>71</v>
      </c>
      <c r="O303" s="72" t="n">
        <v>14</v>
      </c>
      <c r="P303" s="71" t="s">
        <v>95</v>
      </c>
      <c r="Q303" s="70" t="s">
        <v>840</v>
      </c>
    </row>
    <row r="304" customFormat="false" ht="13.5" hidden="false" customHeight="true" outlineLevel="0" collapsed="false">
      <c r="H304" s="75" t="n">
        <v>438</v>
      </c>
      <c r="I304" s="76" t="s">
        <v>841</v>
      </c>
      <c r="J304" s="78" t="n">
        <v>10</v>
      </c>
      <c r="K304" s="76" t="s">
        <v>85</v>
      </c>
      <c r="M304" s="70" t="n">
        <v>25</v>
      </c>
      <c r="N304" s="71" t="s">
        <v>71</v>
      </c>
      <c r="O304" s="72" t="n">
        <v>14</v>
      </c>
      <c r="P304" s="71" t="s">
        <v>95</v>
      </c>
      <c r="Q304" s="70" t="s">
        <v>842</v>
      </c>
    </row>
    <row r="305" customFormat="false" ht="13.5" hidden="false" customHeight="true" outlineLevel="0" collapsed="false">
      <c r="H305" s="75" t="n">
        <v>438</v>
      </c>
      <c r="I305" s="76" t="s">
        <v>841</v>
      </c>
      <c r="J305" s="78" t="n">
        <v>31</v>
      </c>
      <c r="K305" s="76" t="s">
        <v>843</v>
      </c>
      <c r="M305" s="70" t="n">
        <v>25</v>
      </c>
      <c r="N305" s="71" t="s">
        <v>71</v>
      </c>
      <c r="O305" s="72" t="n">
        <v>14</v>
      </c>
      <c r="P305" s="71" t="s">
        <v>95</v>
      </c>
      <c r="Q305" s="70" t="s">
        <v>844</v>
      </c>
    </row>
    <row r="306" customFormat="false" ht="13.5" hidden="false" customHeight="true" outlineLevel="0" collapsed="false">
      <c r="H306" s="70" t="n">
        <v>439</v>
      </c>
      <c r="I306" s="71" t="s">
        <v>399</v>
      </c>
      <c r="J306" s="72" t="n">
        <v>4</v>
      </c>
      <c r="K306" s="71" t="s">
        <v>143</v>
      </c>
      <c r="M306" s="70" t="n">
        <v>25</v>
      </c>
      <c r="N306" s="71" t="s">
        <v>71</v>
      </c>
      <c r="O306" s="72" t="n">
        <v>14</v>
      </c>
      <c r="P306" s="71" t="s">
        <v>95</v>
      </c>
      <c r="Q306" s="70" t="s">
        <v>845</v>
      </c>
    </row>
    <row r="307" customFormat="false" ht="13.5" hidden="false" customHeight="true" outlineLevel="0" collapsed="false">
      <c r="H307" s="70" t="n">
        <v>439</v>
      </c>
      <c r="I307" s="71" t="s">
        <v>399</v>
      </c>
      <c r="J307" s="72" t="n">
        <v>85</v>
      </c>
      <c r="K307" s="71" t="s">
        <v>836</v>
      </c>
      <c r="M307" s="70" t="n">
        <v>25</v>
      </c>
      <c r="N307" s="71" t="s">
        <v>71</v>
      </c>
      <c r="O307" s="72" t="n">
        <v>14</v>
      </c>
      <c r="P307" s="71" t="s">
        <v>95</v>
      </c>
      <c r="Q307" s="70" t="s">
        <v>846</v>
      </c>
    </row>
    <row r="308" customFormat="false" ht="13.5" hidden="false" customHeight="true" outlineLevel="0" collapsed="false">
      <c r="H308" s="70" t="n">
        <v>439</v>
      </c>
      <c r="I308" s="71" t="s">
        <v>399</v>
      </c>
      <c r="J308" s="72" t="n">
        <v>279</v>
      </c>
      <c r="K308" s="71" t="s">
        <v>653</v>
      </c>
      <c r="M308" s="70" t="n">
        <v>25</v>
      </c>
      <c r="N308" s="71" t="s">
        <v>71</v>
      </c>
      <c r="O308" s="72" t="n">
        <v>14</v>
      </c>
      <c r="P308" s="71" t="s">
        <v>95</v>
      </c>
      <c r="Q308" s="70" t="s">
        <v>847</v>
      </c>
    </row>
    <row r="309" customFormat="false" ht="13.5" hidden="false" customHeight="true" outlineLevel="0" collapsed="false">
      <c r="H309" s="70" t="n">
        <v>439</v>
      </c>
      <c r="I309" s="71" t="s">
        <v>399</v>
      </c>
      <c r="J309" s="72" t="n">
        <v>324</v>
      </c>
      <c r="K309" s="71" t="s">
        <v>848</v>
      </c>
      <c r="M309" s="70" t="n">
        <v>25</v>
      </c>
      <c r="N309" s="71" t="s">
        <v>71</v>
      </c>
      <c r="O309" s="72" t="n">
        <v>14</v>
      </c>
      <c r="P309" s="71" t="s">
        <v>95</v>
      </c>
      <c r="Q309" s="70" t="s">
        <v>849</v>
      </c>
    </row>
    <row r="310" customFormat="false" ht="13.5" hidden="false" customHeight="true" outlineLevel="0" collapsed="false">
      <c r="H310" s="70" t="n">
        <v>451</v>
      </c>
      <c r="I310" s="71" t="s">
        <v>404</v>
      </c>
      <c r="J310" s="72" t="n">
        <v>9</v>
      </c>
      <c r="K310" s="71" t="s">
        <v>74</v>
      </c>
      <c r="M310" s="70" t="n">
        <v>25</v>
      </c>
      <c r="N310" s="71" t="s">
        <v>71</v>
      </c>
      <c r="O310" s="72" t="n">
        <v>14</v>
      </c>
      <c r="P310" s="71" t="s">
        <v>95</v>
      </c>
      <c r="Q310" s="70" t="s">
        <v>850</v>
      </c>
    </row>
    <row r="311" customFormat="false" ht="13.5" hidden="false" customHeight="true" outlineLevel="0" collapsed="false">
      <c r="H311" s="70" t="n">
        <v>451</v>
      </c>
      <c r="I311" s="71" t="s">
        <v>404</v>
      </c>
      <c r="J311" s="72" t="n">
        <v>27</v>
      </c>
      <c r="K311" s="71" t="s">
        <v>565</v>
      </c>
      <c r="M311" s="70" t="n">
        <v>25</v>
      </c>
      <c r="N311" s="71" t="s">
        <v>71</v>
      </c>
      <c r="O311" s="72" t="n">
        <v>14</v>
      </c>
      <c r="P311" s="71" t="s">
        <v>95</v>
      </c>
      <c r="Q311" s="70" t="s">
        <v>851</v>
      </c>
    </row>
    <row r="312" customFormat="false" ht="13.5" hidden="false" customHeight="true" outlineLevel="0" collapsed="false">
      <c r="H312" s="75" t="n">
        <v>452</v>
      </c>
      <c r="I312" s="76" t="s">
        <v>852</v>
      </c>
      <c r="J312" s="78" t="n">
        <v>9</v>
      </c>
      <c r="K312" s="76" t="s">
        <v>74</v>
      </c>
      <c r="M312" s="70" t="n">
        <v>25</v>
      </c>
      <c r="N312" s="71" t="s">
        <v>71</v>
      </c>
      <c r="O312" s="72" t="n">
        <v>14</v>
      </c>
      <c r="P312" s="71" t="s">
        <v>95</v>
      </c>
      <c r="Q312" s="70" t="s">
        <v>853</v>
      </c>
    </row>
    <row r="313" customFormat="false" ht="13.5" hidden="false" customHeight="true" outlineLevel="0" collapsed="false">
      <c r="H313" s="70" t="n">
        <v>453</v>
      </c>
      <c r="I313" s="71" t="s">
        <v>854</v>
      </c>
      <c r="J313" s="72" t="n">
        <v>17</v>
      </c>
      <c r="K313" s="71" t="s">
        <v>157</v>
      </c>
      <c r="M313" s="70" t="n">
        <v>25</v>
      </c>
      <c r="N313" s="71" t="s">
        <v>71</v>
      </c>
      <c r="O313" s="72" t="n">
        <v>14</v>
      </c>
      <c r="P313" s="71" t="s">
        <v>95</v>
      </c>
      <c r="Q313" s="70" t="s">
        <v>855</v>
      </c>
    </row>
    <row r="314" customFormat="false" ht="13.5" hidden="false" customHeight="true" outlineLevel="0" collapsed="false">
      <c r="H314" s="70" t="n">
        <v>454</v>
      </c>
      <c r="I314" s="71" t="s">
        <v>409</v>
      </c>
      <c r="J314" s="72" t="n">
        <v>2</v>
      </c>
      <c r="K314" s="71" t="s">
        <v>61</v>
      </c>
      <c r="M314" s="70" t="n">
        <v>25</v>
      </c>
      <c r="N314" s="71" t="s">
        <v>71</v>
      </c>
      <c r="O314" s="72" t="n">
        <v>14</v>
      </c>
      <c r="P314" s="71" t="s">
        <v>95</v>
      </c>
      <c r="Q314" s="70" t="s">
        <v>856</v>
      </c>
    </row>
    <row r="315" customFormat="false" ht="13.5" hidden="false" customHeight="true" outlineLevel="0" collapsed="false">
      <c r="H315" s="70" t="n">
        <v>454</v>
      </c>
      <c r="I315" s="71" t="s">
        <v>409</v>
      </c>
      <c r="J315" s="72" t="n">
        <v>54</v>
      </c>
      <c r="K315" s="71" t="s">
        <v>126</v>
      </c>
      <c r="M315" s="70" t="n">
        <v>25</v>
      </c>
      <c r="N315" s="71" t="s">
        <v>71</v>
      </c>
      <c r="O315" s="72" t="n">
        <v>14</v>
      </c>
      <c r="P315" s="71" t="s">
        <v>95</v>
      </c>
      <c r="Q315" s="70" t="s">
        <v>857</v>
      </c>
    </row>
    <row r="316" customFormat="false" ht="13.5" hidden="false" customHeight="true" outlineLevel="0" collapsed="false">
      <c r="H316" s="70" t="n">
        <v>468</v>
      </c>
      <c r="I316" s="71" t="s">
        <v>414</v>
      </c>
      <c r="J316" s="72" t="n">
        <v>2</v>
      </c>
      <c r="K316" s="71" t="s">
        <v>61</v>
      </c>
      <c r="M316" s="70" t="n">
        <v>25</v>
      </c>
      <c r="N316" s="71" t="s">
        <v>71</v>
      </c>
      <c r="O316" s="72" t="n">
        <v>14</v>
      </c>
      <c r="P316" s="71" t="s">
        <v>95</v>
      </c>
      <c r="Q316" s="70" t="s">
        <v>858</v>
      </c>
    </row>
    <row r="317" customFormat="false" ht="13.5" hidden="false" customHeight="true" outlineLevel="0" collapsed="false">
      <c r="H317" s="70" t="n">
        <v>468</v>
      </c>
      <c r="I317" s="71" t="s">
        <v>414</v>
      </c>
      <c r="J317" s="72" t="n">
        <v>14</v>
      </c>
      <c r="K317" s="71" t="s">
        <v>95</v>
      </c>
      <c r="M317" s="70" t="n">
        <v>25</v>
      </c>
      <c r="N317" s="71" t="s">
        <v>71</v>
      </c>
      <c r="O317" s="72" t="n">
        <v>14</v>
      </c>
      <c r="P317" s="71" t="s">
        <v>95</v>
      </c>
      <c r="Q317" s="70" t="s">
        <v>859</v>
      </c>
    </row>
    <row r="318" customFormat="false" ht="13.5" hidden="false" customHeight="true" outlineLevel="0" collapsed="false">
      <c r="H318" s="70" t="n">
        <v>468</v>
      </c>
      <c r="I318" s="71" t="s">
        <v>414</v>
      </c>
      <c r="J318" s="72" t="n">
        <v>78</v>
      </c>
      <c r="K318" s="71" t="s">
        <v>573</v>
      </c>
      <c r="M318" s="70" t="n">
        <v>25</v>
      </c>
      <c r="N318" s="71" t="s">
        <v>71</v>
      </c>
      <c r="O318" s="72" t="n">
        <v>14</v>
      </c>
      <c r="P318" s="71" t="s">
        <v>95</v>
      </c>
      <c r="Q318" s="70" t="s">
        <v>860</v>
      </c>
    </row>
    <row r="319" customFormat="false" ht="13.5" hidden="false" customHeight="true" outlineLevel="0" collapsed="false">
      <c r="H319" s="70" t="n">
        <v>469</v>
      </c>
      <c r="I319" s="71" t="s">
        <v>419</v>
      </c>
      <c r="J319" s="72" t="n">
        <v>14</v>
      </c>
      <c r="K319" s="71" t="s">
        <v>95</v>
      </c>
      <c r="M319" s="70" t="n">
        <v>25</v>
      </c>
      <c r="N319" s="71" t="s">
        <v>71</v>
      </c>
      <c r="O319" s="72" t="n">
        <v>14</v>
      </c>
      <c r="P319" s="71" t="s">
        <v>95</v>
      </c>
      <c r="Q319" s="70" t="s">
        <v>861</v>
      </c>
    </row>
    <row r="320" customFormat="false" ht="13.5" hidden="false" customHeight="true" outlineLevel="0" collapsed="false">
      <c r="H320" s="70" t="n">
        <v>469</v>
      </c>
      <c r="I320" s="71" t="s">
        <v>419</v>
      </c>
      <c r="J320" s="72" t="n">
        <v>694</v>
      </c>
      <c r="K320" s="71" t="s">
        <v>105</v>
      </c>
      <c r="M320" s="70" t="n">
        <v>25</v>
      </c>
      <c r="N320" s="71" t="s">
        <v>71</v>
      </c>
      <c r="O320" s="72" t="n">
        <v>14</v>
      </c>
      <c r="P320" s="71" t="s">
        <v>95</v>
      </c>
      <c r="Q320" s="70" t="s">
        <v>862</v>
      </c>
    </row>
    <row r="321" customFormat="false" ht="13.5" hidden="false" customHeight="true" outlineLevel="0" collapsed="false">
      <c r="H321" s="75" t="n">
        <v>470</v>
      </c>
      <c r="I321" s="76" t="s">
        <v>424</v>
      </c>
      <c r="J321" s="78" t="n">
        <v>11</v>
      </c>
      <c r="K321" s="76" t="s">
        <v>558</v>
      </c>
      <c r="M321" s="70" t="n">
        <v>25</v>
      </c>
      <c r="N321" s="71" t="s">
        <v>71</v>
      </c>
      <c r="O321" s="72" t="n">
        <v>14</v>
      </c>
      <c r="P321" s="71" t="s">
        <v>95</v>
      </c>
      <c r="Q321" s="70" t="s">
        <v>863</v>
      </c>
    </row>
    <row r="322" customFormat="false" ht="13.5" hidden="false" customHeight="true" outlineLevel="0" collapsed="false">
      <c r="H322" s="70" t="n">
        <v>471</v>
      </c>
      <c r="I322" s="71" t="s">
        <v>429</v>
      </c>
      <c r="J322" s="72" t="n">
        <v>12</v>
      </c>
      <c r="K322" s="71" t="s">
        <v>526</v>
      </c>
      <c r="M322" s="70" t="n">
        <v>25</v>
      </c>
      <c r="N322" s="71" t="s">
        <v>71</v>
      </c>
      <c r="O322" s="72" t="n">
        <v>14</v>
      </c>
      <c r="P322" s="71" t="s">
        <v>95</v>
      </c>
      <c r="Q322" s="70" t="s">
        <v>864</v>
      </c>
    </row>
    <row r="323" customFormat="false" ht="13.5" hidden="false" customHeight="true" outlineLevel="0" collapsed="false">
      <c r="H323" s="70" t="n">
        <v>471</v>
      </c>
      <c r="I323" s="71" t="s">
        <v>429</v>
      </c>
      <c r="J323" s="72" t="n">
        <v>18</v>
      </c>
      <c r="K323" s="71" t="s">
        <v>227</v>
      </c>
      <c r="M323" s="70" t="n">
        <v>25</v>
      </c>
      <c r="N323" s="71" t="s">
        <v>71</v>
      </c>
      <c r="O323" s="72" t="n">
        <v>14</v>
      </c>
      <c r="P323" s="71" t="s">
        <v>95</v>
      </c>
      <c r="Q323" s="70" t="s">
        <v>865</v>
      </c>
    </row>
    <row r="324" customFormat="false" ht="13.5" hidden="false" customHeight="true" outlineLevel="0" collapsed="false">
      <c r="H324" s="70" t="n">
        <v>471</v>
      </c>
      <c r="I324" s="71" t="s">
        <v>429</v>
      </c>
      <c r="J324" s="72" t="n">
        <v>29</v>
      </c>
      <c r="K324" s="71" t="s">
        <v>232</v>
      </c>
      <c r="M324" s="70" t="n">
        <v>25</v>
      </c>
      <c r="N324" s="71" t="s">
        <v>71</v>
      </c>
      <c r="O324" s="72" t="n">
        <v>14</v>
      </c>
      <c r="P324" s="71" t="s">
        <v>95</v>
      </c>
      <c r="Q324" s="70" t="s">
        <v>866</v>
      </c>
    </row>
    <row r="325" customFormat="false" ht="13.5" hidden="false" customHeight="true" outlineLevel="0" collapsed="false">
      <c r="H325" s="70" t="n">
        <v>478</v>
      </c>
      <c r="I325" s="71" t="s">
        <v>434</v>
      </c>
      <c r="J325" s="72" t="n">
        <v>7</v>
      </c>
      <c r="K325" s="71" t="s">
        <v>120</v>
      </c>
      <c r="M325" s="70" t="n">
        <v>25</v>
      </c>
      <c r="N325" s="71" t="s">
        <v>71</v>
      </c>
      <c r="O325" s="72" t="n">
        <v>14</v>
      </c>
      <c r="P325" s="71" t="s">
        <v>95</v>
      </c>
      <c r="Q325" s="70" t="s">
        <v>867</v>
      </c>
    </row>
    <row r="326" customFormat="false" ht="13.5" hidden="false" customHeight="true" outlineLevel="0" collapsed="false">
      <c r="H326" s="70" t="n">
        <v>478</v>
      </c>
      <c r="I326" s="71" t="s">
        <v>434</v>
      </c>
      <c r="J326" s="72" t="n">
        <v>11</v>
      </c>
      <c r="K326" s="71" t="s">
        <v>558</v>
      </c>
      <c r="M326" s="75" t="n">
        <v>25</v>
      </c>
      <c r="N326" s="76" t="s">
        <v>71</v>
      </c>
      <c r="O326" s="78" t="n">
        <v>14</v>
      </c>
      <c r="P326" s="76" t="s">
        <v>95</v>
      </c>
      <c r="Q326" s="75" t="s">
        <v>868</v>
      </c>
    </row>
    <row r="327" customFormat="false" ht="13.5" hidden="false" customHeight="true" outlineLevel="0" collapsed="false">
      <c r="H327" s="70" t="n">
        <v>483</v>
      </c>
      <c r="I327" s="71" t="s">
        <v>439</v>
      </c>
      <c r="J327" s="72" t="n">
        <v>6</v>
      </c>
      <c r="K327" s="71" t="s">
        <v>115</v>
      </c>
      <c r="M327" s="75" t="n">
        <v>25</v>
      </c>
      <c r="N327" s="76" t="s">
        <v>71</v>
      </c>
      <c r="O327" s="78" t="n">
        <v>14</v>
      </c>
      <c r="P327" s="76" t="s">
        <v>95</v>
      </c>
      <c r="Q327" s="75" t="s">
        <v>869</v>
      </c>
    </row>
    <row r="328" customFormat="false" ht="13.5" hidden="false" customHeight="true" outlineLevel="0" collapsed="false">
      <c r="H328" s="70" t="n">
        <v>483</v>
      </c>
      <c r="I328" s="71" t="s">
        <v>439</v>
      </c>
      <c r="J328" s="72" t="n">
        <v>17</v>
      </c>
      <c r="K328" s="71" t="s">
        <v>157</v>
      </c>
      <c r="M328" s="75" t="n">
        <v>25</v>
      </c>
      <c r="N328" s="76" t="s">
        <v>71</v>
      </c>
      <c r="O328" s="78" t="n">
        <v>14</v>
      </c>
      <c r="P328" s="76" t="s">
        <v>95</v>
      </c>
      <c r="Q328" s="75" t="s">
        <v>870</v>
      </c>
    </row>
    <row r="329" customFormat="false" ht="13.5" hidden="false" customHeight="true" outlineLevel="0" collapsed="false">
      <c r="H329" s="70" t="n">
        <v>484</v>
      </c>
      <c r="I329" s="71" t="s">
        <v>444</v>
      </c>
      <c r="J329" s="72" t="n">
        <v>7</v>
      </c>
      <c r="K329" s="71" t="s">
        <v>120</v>
      </c>
      <c r="M329" s="75" t="n">
        <v>25</v>
      </c>
      <c r="N329" s="76" t="s">
        <v>71</v>
      </c>
      <c r="O329" s="78" t="n">
        <v>14</v>
      </c>
      <c r="P329" s="76" t="s">
        <v>95</v>
      </c>
      <c r="Q329" s="75" t="s">
        <v>871</v>
      </c>
    </row>
    <row r="330" customFormat="false" ht="13.5" hidden="false" customHeight="true" outlineLevel="0" collapsed="false">
      <c r="H330" s="70" t="n">
        <v>484</v>
      </c>
      <c r="I330" s="71" t="s">
        <v>444</v>
      </c>
      <c r="J330" s="72" t="n">
        <v>27</v>
      </c>
      <c r="K330" s="71" t="s">
        <v>565</v>
      </c>
      <c r="M330" s="75" t="n">
        <v>25</v>
      </c>
      <c r="N330" s="76" t="s">
        <v>71</v>
      </c>
      <c r="O330" s="78" t="n">
        <v>14</v>
      </c>
      <c r="P330" s="76" t="s">
        <v>95</v>
      </c>
      <c r="Q330" s="75" t="s">
        <v>872</v>
      </c>
    </row>
    <row r="331" customFormat="false" ht="13.5" hidden="false" customHeight="true" outlineLevel="0" collapsed="false">
      <c r="H331" s="70" t="n">
        <v>484</v>
      </c>
      <c r="I331" s="71" t="s">
        <v>444</v>
      </c>
      <c r="J331" s="72" t="n">
        <v>633</v>
      </c>
      <c r="K331" s="71" t="s">
        <v>751</v>
      </c>
      <c r="M331" s="75" t="n">
        <v>25</v>
      </c>
      <c r="N331" s="76" t="s">
        <v>71</v>
      </c>
      <c r="O331" s="78" t="n">
        <v>14</v>
      </c>
      <c r="P331" s="76" t="s">
        <v>95</v>
      </c>
      <c r="Q331" s="75" t="s">
        <v>873</v>
      </c>
    </row>
    <row r="332" customFormat="false" ht="13.5" hidden="false" customHeight="true" outlineLevel="0" collapsed="false">
      <c r="H332" s="70" t="n">
        <v>485</v>
      </c>
      <c r="I332" s="71" t="s">
        <v>449</v>
      </c>
      <c r="J332" s="72" t="n">
        <v>14</v>
      </c>
      <c r="K332" s="71" t="s">
        <v>95</v>
      </c>
      <c r="M332" s="75" t="n">
        <v>25</v>
      </c>
      <c r="N332" s="76" t="s">
        <v>71</v>
      </c>
      <c r="O332" s="78" t="n">
        <v>14</v>
      </c>
      <c r="P332" s="76" t="s">
        <v>95</v>
      </c>
      <c r="Q332" s="75" t="s">
        <v>874</v>
      </c>
    </row>
    <row r="333" customFormat="false" ht="13.5" hidden="false" customHeight="true" outlineLevel="0" collapsed="false">
      <c r="H333" s="70" t="n">
        <v>485</v>
      </c>
      <c r="I333" s="71" t="s">
        <v>449</v>
      </c>
      <c r="J333" s="72" t="n">
        <v>22</v>
      </c>
      <c r="K333" s="71" t="s">
        <v>246</v>
      </c>
      <c r="M333" s="75" t="n">
        <v>25</v>
      </c>
      <c r="N333" s="76" t="s">
        <v>71</v>
      </c>
      <c r="O333" s="78" t="n">
        <v>14</v>
      </c>
      <c r="P333" s="76" t="s">
        <v>95</v>
      </c>
      <c r="Q333" s="75" t="s">
        <v>875</v>
      </c>
    </row>
    <row r="334" customFormat="false" ht="13.5" hidden="false" customHeight="true" outlineLevel="0" collapsed="false">
      <c r="H334" s="70" t="n">
        <v>495</v>
      </c>
      <c r="I334" s="71" t="s">
        <v>876</v>
      </c>
      <c r="J334" s="72" t="n">
        <v>2</v>
      </c>
      <c r="K334" s="71" t="s">
        <v>61</v>
      </c>
      <c r="M334" s="70" t="n">
        <v>25</v>
      </c>
      <c r="N334" s="71" t="s">
        <v>71</v>
      </c>
      <c r="O334" s="72" t="n">
        <v>14</v>
      </c>
      <c r="P334" s="71" t="s">
        <v>95</v>
      </c>
      <c r="Q334" s="70" t="s">
        <v>257</v>
      </c>
    </row>
    <row r="335" customFormat="false" ht="13.5" hidden="false" customHeight="true" outlineLevel="0" collapsed="false">
      <c r="H335" s="70" t="n">
        <v>495</v>
      </c>
      <c r="I335" s="71" t="s">
        <v>876</v>
      </c>
      <c r="J335" s="72" t="n">
        <v>25</v>
      </c>
      <c r="K335" s="71" t="s">
        <v>804</v>
      </c>
      <c r="M335" s="75" t="n">
        <v>25</v>
      </c>
      <c r="N335" s="76" t="s">
        <v>71</v>
      </c>
      <c r="O335" s="78" t="n">
        <v>583</v>
      </c>
      <c r="P335" s="76" t="s">
        <v>100</v>
      </c>
      <c r="Q335" s="75" t="s">
        <v>877</v>
      </c>
    </row>
    <row r="336" customFormat="false" ht="13.5" hidden="false" customHeight="true" outlineLevel="0" collapsed="false">
      <c r="H336" s="70" t="n">
        <v>495</v>
      </c>
      <c r="I336" s="71" t="s">
        <v>876</v>
      </c>
      <c r="J336" s="72" t="n">
        <v>260</v>
      </c>
      <c r="K336" s="71" t="s">
        <v>878</v>
      </c>
      <c r="M336" s="75" t="n">
        <v>25</v>
      </c>
      <c r="N336" s="76" t="s">
        <v>71</v>
      </c>
      <c r="O336" s="78" t="n">
        <v>583</v>
      </c>
      <c r="P336" s="76" t="s">
        <v>100</v>
      </c>
      <c r="Q336" s="75" t="s">
        <v>879</v>
      </c>
    </row>
    <row r="337" customFormat="false" ht="13.5" hidden="false" customHeight="true" outlineLevel="0" collapsed="false">
      <c r="H337" s="70" t="n">
        <v>495</v>
      </c>
      <c r="I337" s="71" t="s">
        <v>876</v>
      </c>
      <c r="J337" s="72" t="n">
        <v>261</v>
      </c>
      <c r="K337" s="71" t="s">
        <v>817</v>
      </c>
      <c r="M337" s="75" t="n">
        <v>25</v>
      </c>
      <c r="N337" s="76" t="s">
        <v>71</v>
      </c>
      <c r="O337" s="78" t="n">
        <v>583</v>
      </c>
      <c r="P337" s="76" t="s">
        <v>100</v>
      </c>
      <c r="Q337" s="75" t="s">
        <v>880</v>
      </c>
    </row>
    <row r="338" customFormat="false" ht="13.5" hidden="false" customHeight="true" outlineLevel="0" collapsed="false">
      <c r="H338" s="70" t="n">
        <v>496</v>
      </c>
      <c r="I338" s="71" t="s">
        <v>881</v>
      </c>
      <c r="J338" s="72" t="n">
        <v>2</v>
      </c>
      <c r="K338" s="71" t="s">
        <v>61</v>
      </c>
      <c r="M338" s="75" t="n">
        <v>25</v>
      </c>
      <c r="N338" s="76" t="s">
        <v>71</v>
      </c>
      <c r="O338" s="78" t="n">
        <v>583</v>
      </c>
      <c r="P338" s="76" t="s">
        <v>100</v>
      </c>
      <c r="Q338" s="75" t="s">
        <v>257</v>
      </c>
    </row>
    <row r="339" customFormat="false" ht="13.5" hidden="false" customHeight="true" outlineLevel="0" collapsed="false">
      <c r="H339" s="70" t="n">
        <v>496</v>
      </c>
      <c r="I339" s="71" t="s">
        <v>881</v>
      </c>
      <c r="J339" s="72" t="n">
        <v>95</v>
      </c>
      <c r="K339" s="71" t="s">
        <v>882</v>
      </c>
      <c r="M339" s="75" t="n">
        <v>25</v>
      </c>
      <c r="N339" s="76" t="s">
        <v>71</v>
      </c>
      <c r="O339" s="78" t="n">
        <v>694</v>
      </c>
      <c r="P339" s="76" t="s">
        <v>105</v>
      </c>
      <c r="Q339" s="75" t="s">
        <v>883</v>
      </c>
    </row>
    <row r="340" customFormat="false" ht="13.5" hidden="false" customHeight="true" outlineLevel="0" collapsed="false">
      <c r="H340" s="70" t="n">
        <v>496</v>
      </c>
      <c r="I340" s="71" t="s">
        <v>881</v>
      </c>
      <c r="J340" s="72" t="n">
        <v>177</v>
      </c>
      <c r="K340" s="71" t="s">
        <v>884</v>
      </c>
      <c r="M340" s="75" t="n">
        <v>25</v>
      </c>
      <c r="N340" s="76" t="s">
        <v>71</v>
      </c>
      <c r="O340" s="78" t="n">
        <v>694</v>
      </c>
      <c r="P340" s="76" t="s">
        <v>105</v>
      </c>
      <c r="Q340" s="75" t="s">
        <v>885</v>
      </c>
    </row>
    <row r="341" customFormat="false" ht="13.5" hidden="false" customHeight="true" outlineLevel="0" collapsed="false">
      <c r="H341" s="70" t="n">
        <v>496</v>
      </c>
      <c r="I341" s="71" t="s">
        <v>881</v>
      </c>
      <c r="J341" s="72" t="n">
        <v>259</v>
      </c>
      <c r="K341" s="71" t="s">
        <v>493</v>
      </c>
      <c r="M341" s="75" t="n">
        <v>25</v>
      </c>
      <c r="N341" s="76" t="s">
        <v>71</v>
      </c>
      <c r="O341" s="78" t="n">
        <v>694</v>
      </c>
      <c r="P341" s="76" t="s">
        <v>105</v>
      </c>
      <c r="Q341" s="75" t="s">
        <v>886</v>
      </c>
    </row>
    <row r="342" customFormat="false" ht="13.5" hidden="false" customHeight="true" outlineLevel="0" collapsed="false">
      <c r="H342" s="70" t="n">
        <v>496</v>
      </c>
      <c r="I342" s="71" t="s">
        <v>881</v>
      </c>
      <c r="J342" s="72" t="n">
        <v>612</v>
      </c>
      <c r="K342" s="71" t="s">
        <v>887</v>
      </c>
      <c r="M342" s="75" t="n">
        <v>25</v>
      </c>
      <c r="N342" s="76" t="s">
        <v>71</v>
      </c>
      <c r="O342" s="78" t="n">
        <v>694</v>
      </c>
      <c r="P342" s="76" t="s">
        <v>105</v>
      </c>
      <c r="Q342" s="75" t="s">
        <v>888</v>
      </c>
    </row>
    <row r="343" customFormat="false" ht="13.5" hidden="false" customHeight="true" outlineLevel="0" collapsed="false">
      <c r="H343" s="70" t="n">
        <v>497</v>
      </c>
      <c r="I343" s="71" t="s">
        <v>889</v>
      </c>
      <c r="J343" s="72" t="n">
        <v>1</v>
      </c>
      <c r="K343" s="71" t="s">
        <v>138</v>
      </c>
      <c r="M343" s="75" t="n">
        <v>25</v>
      </c>
      <c r="N343" s="76" t="s">
        <v>71</v>
      </c>
      <c r="O343" s="78" t="n">
        <v>694</v>
      </c>
      <c r="P343" s="76" t="s">
        <v>105</v>
      </c>
      <c r="Q343" s="75" t="s">
        <v>890</v>
      </c>
    </row>
    <row r="344" customFormat="false" ht="13.5" hidden="false" customHeight="true" outlineLevel="0" collapsed="false">
      <c r="H344" s="70" t="n">
        <v>497</v>
      </c>
      <c r="I344" s="71" t="s">
        <v>889</v>
      </c>
      <c r="J344" s="72" t="n">
        <v>95</v>
      </c>
      <c r="K344" s="71" t="s">
        <v>882</v>
      </c>
      <c r="M344" s="75" t="n">
        <v>25</v>
      </c>
      <c r="N344" s="76" t="s">
        <v>71</v>
      </c>
      <c r="O344" s="78" t="n">
        <v>694</v>
      </c>
      <c r="P344" s="76" t="s">
        <v>105</v>
      </c>
      <c r="Q344" s="75" t="s">
        <v>891</v>
      </c>
    </row>
    <row r="345" customFormat="false" ht="13.5" hidden="false" customHeight="true" outlineLevel="0" collapsed="false">
      <c r="H345" s="70" t="n">
        <v>497</v>
      </c>
      <c r="I345" s="71" t="s">
        <v>889</v>
      </c>
      <c r="J345" s="72" t="n">
        <v>177</v>
      </c>
      <c r="K345" s="71" t="s">
        <v>884</v>
      </c>
      <c r="M345" s="75" t="n">
        <v>25</v>
      </c>
      <c r="N345" s="76" t="s">
        <v>71</v>
      </c>
      <c r="O345" s="78" t="n">
        <v>694</v>
      </c>
      <c r="P345" s="76" t="s">
        <v>105</v>
      </c>
      <c r="Q345" s="75" t="s">
        <v>892</v>
      </c>
    </row>
    <row r="346" customFormat="false" ht="13.5" hidden="false" customHeight="true" outlineLevel="0" collapsed="false">
      <c r="H346" s="70" t="n">
        <v>497</v>
      </c>
      <c r="I346" s="71" t="s">
        <v>889</v>
      </c>
      <c r="J346" s="72" t="n">
        <v>185</v>
      </c>
      <c r="K346" s="71" t="s">
        <v>893</v>
      </c>
      <c r="M346" s="75" t="n">
        <v>25</v>
      </c>
      <c r="N346" s="76" t="s">
        <v>71</v>
      </c>
      <c r="O346" s="78" t="n">
        <v>694</v>
      </c>
      <c r="P346" s="76" t="s">
        <v>105</v>
      </c>
      <c r="Q346" s="75" t="s">
        <v>894</v>
      </c>
    </row>
    <row r="347" customFormat="false" ht="13.5" hidden="false" customHeight="true" outlineLevel="0" collapsed="false">
      <c r="H347" s="70" t="n">
        <v>497</v>
      </c>
      <c r="I347" s="71" t="s">
        <v>889</v>
      </c>
      <c r="J347" s="72" t="n">
        <v>186</v>
      </c>
      <c r="K347" s="71" t="s">
        <v>895</v>
      </c>
      <c r="M347" s="75" t="n">
        <v>25</v>
      </c>
      <c r="N347" s="76" t="s">
        <v>71</v>
      </c>
      <c r="O347" s="78" t="n">
        <v>694</v>
      </c>
      <c r="P347" s="76" t="s">
        <v>105</v>
      </c>
      <c r="Q347" s="75" t="s">
        <v>896</v>
      </c>
    </row>
    <row r="348" customFormat="false" ht="13.5" hidden="false" customHeight="true" outlineLevel="0" collapsed="false">
      <c r="H348" s="70" t="n">
        <v>497</v>
      </c>
      <c r="I348" s="71" t="s">
        <v>889</v>
      </c>
      <c r="J348" s="72" t="n">
        <v>295</v>
      </c>
      <c r="K348" s="71" t="s">
        <v>897</v>
      </c>
      <c r="M348" s="75" t="n">
        <v>25</v>
      </c>
      <c r="N348" s="76" t="s">
        <v>71</v>
      </c>
      <c r="O348" s="78" t="n">
        <v>694</v>
      </c>
      <c r="P348" s="76" t="s">
        <v>105</v>
      </c>
      <c r="Q348" s="75" t="s">
        <v>898</v>
      </c>
    </row>
    <row r="349" customFormat="false" ht="13.5" hidden="false" customHeight="true" outlineLevel="0" collapsed="false">
      <c r="H349" s="70" t="n">
        <v>497</v>
      </c>
      <c r="I349" s="71" t="s">
        <v>889</v>
      </c>
      <c r="J349" s="72" t="n">
        <v>393</v>
      </c>
      <c r="K349" s="71" t="s">
        <v>899</v>
      </c>
      <c r="M349" s="75" t="n">
        <v>25</v>
      </c>
      <c r="N349" s="76" t="s">
        <v>71</v>
      </c>
      <c r="O349" s="78" t="n">
        <v>694</v>
      </c>
      <c r="P349" s="76" t="s">
        <v>105</v>
      </c>
      <c r="Q349" s="75" t="s">
        <v>900</v>
      </c>
    </row>
    <row r="350" customFormat="false" ht="13.5" hidden="false" customHeight="true" outlineLevel="0" collapsed="false">
      <c r="H350" s="70" t="n">
        <v>497</v>
      </c>
      <c r="I350" s="71" t="s">
        <v>889</v>
      </c>
      <c r="J350" s="72" t="n">
        <v>513</v>
      </c>
      <c r="K350" s="71" t="s">
        <v>901</v>
      </c>
      <c r="M350" s="75" t="n">
        <v>25</v>
      </c>
      <c r="N350" s="76" t="s">
        <v>71</v>
      </c>
      <c r="O350" s="78" t="n">
        <v>694</v>
      </c>
      <c r="P350" s="76" t="s">
        <v>105</v>
      </c>
      <c r="Q350" s="75" t="s">
        <v>902</v>
      </c>
    </row>
    <row r="351" customFormat="false" ht="13.5" hidden="false" customHeight="true" outlineLevel="0" collapsed="false">
      <c r="H351" s="70" t="n">
        <v>497</v>
      </c>
      <c r="I351" s="71" t="s">
        <v>889</v>
      </c>
      <c r="J351" s="72" t="n">
        <v>522</v>
      </c>
      <c r="K351" s="71" t="s">
        <v>808</v>
      </c>
      <c r="M351" s="75" t="n">
        <v>25</v>
      </c>
      <c r="N351" s="76" t="s">
        <v>71</v>
      </c>
      <c r="O351" s="78" t="n">
        <v>694</v>
      </c>
      <c r="P351" s="76" t="s">
        <v>105</v>
      </c>
      <c r="Q351" s="75" t="s">
        <v>903</v>
      </c>
    </row>
    <row r="352" customFormat="false" ht="13.5" hidden="false" customHeight="true" outlineLevel="0" collapsed="false">
      <c r="H352" s="70" t="n">
        <v>497</v>
      </c>
      <c r="I352" s="71" t="s">
        <v>889</v>
      </c>
      <c r="J352" s="72" t="n">
        <v>581</v>
      </c>
      <c r="K352" s="71" t="s">
        <v>904</v>
      </c>
      <c r="M352" s="75" t="n">
        <v>25</v>
      </c>
      <c r="N352" s="76" t="s">
        <v>71</v>
      </c>
      <c r="O352" s="78" t="n">
        <v>694</v>
      </c>
      <c r="P352" s="76" t="s">
        <v>105</v>
      </c>
      <c r="Q352" s="75" t="s">
        <v>905</v>
      </c>
    </row>
    <row r="353" customFormat="false" ht="13.5" hidden="false" customHeight="true" outlineLevel="0" collapsed="false">
      <c r="H353" s="70" t="n">
        <v>497</v>
      </c>
      <c r="I353" s="71" t="s">
        <v>889</v>
      </c>
      <c r="J353" s="72" t="n">
        <v>602</v>
      </c>
      <c r="K353" s="71" t="s">
        <v>906</v>
      </c>
      <c r="M353" s="75" t="n">
        <v>25</v>
      </c>
      <c r="N353" s="76" t="s">
        <v>71</v>
      </c>
      <c r="O353" s="78" t="n">
        <v>694</v>
      </c>
      <c r="P353" s="76" t="s">
        <v>105</v>
      </c>
      <c r="Q353" s="75" t="s">
        <v>907</v>
      </c>
    </row>
    <row r="354" customFormat="false" ht="13.5" hidden="false" customHeight="true" outlineLevel="0" collapsed="false">
      <c r="H354" s="70" t="n">
        <v>497</v>
      </c>
      <c r="I354" s="71" t="s">
        <v>889</v>
      </c>
      <c r="J354" s="72" t="n">
        <v>626</v>
      </c>
      <c r="K354" s="71" t="s">
        <v>908</v>
      </c>
      <c r="M354" s="75" t="n">
        <v>25</v>
      </c>
      <c r="N354" s="76" t="s">
        <v>71</v>
      </c>
      <c r="O354" s="78" t="n">
        <v>694</v>
      </c>
      <c r="P354" s="76" t="s">
        <v>105</v>
      </c>
      <c r="Q354" s="75" t="s">
        <v>257</v>
      </c>
    </row>
    <row r="355" customFormat="false" ht="13.5" hidden="false" customHeight="true" outlineLevel="0" collapsed="false">
      <c r="H355" s="70" t="n">
        <v>497</v>
      </c>
      <c r="I355" s="71" t="s">
        <v>889</v>
      </c>
      <c r="J355" s="72" t="n">
        <v>671</v>
      </c>
      <c r="K355" s="71" t="s">
        <v>909</v>
      </c>
      <c r="M355" s="70" t="n">
        <v>30</v>
      </c>
      <c r="N355" s="71" t="s">
        <v>77</v>
      </c>
      <c r="O355" s="72" t="n">
        <v>5</v>
      </c>
      <c r="P355" s="71" t="s">
        <v>110</v>
      </c>
      <c r="Q355" s="70" t="s">
        <v>910</v>
      </c>
    </row>
    <row r="356" customFormat="false" ht="13.5" hidden="false" customHeight="true" outlineLevel="0" collapsed="false">
      <c r="H356" s="70" t="n">
        <v>497</v>
      </c>
      <c r="I356" s="71" t="s">
        <v>889</v>
      </c>
      <c r="J356" s="72" t="n">
        <v>6006</v>
      </c>
      <c r="K356" s="71" t="s">
        <v>823</v>
      </c>
      <c r="M356" s="70" t="n">
        <v>30</v>
      </c>
      <c r="N356" s="71" t="s">
        <v>77</v>
      </c>
      <c r="O356" s="72" t="n">
        <v>5</v>
      </c>
      <c r="P356" s="71" t="s">
        <v>110</v>
      </c>
      <c r="Q356" s="70" t="s">
        <v>911</v>
      </c>
    </row>
    <row r="357" customFormat="false" ht="13.5" hidden="false" customHeight="true" outlineLevel="0" collapsed="false">
      <c r="H357" s="70" t="n">
        <v>502</v>
      </c>
      <c r="I357" s="71" t="s">
        <v>454</v>
      </c>
      <c r="J357" s="72" t="n">
        <v>80</v>
      </c>
      <c r="K357" s="71" t="s">
        <v>501</v>
      </c>
      <c r="M357" s="70" t="n">
        <v>30</v>
      </c>
      <c r="N357" s="71" t="s">
        <v>77</v>
      </c>
      <c r="O357" s="72" t="n">
        <v>5</v>
      </c>
      <c r="P357" s="71" t="s">
        <v>110</v>
      </c>
      <c r="Q357" s="70" t="s">
        <v>912</v>
      </c>
    </row>
    <row r="358" customFormat="false" ht="13.5" hidden="false" customHeight="true" outlineLevel="0" collapsed="false">
      <c r="H358" s="70" t="n">
        <v>503</v>
      </c>
      <c r="I358" s="71" t="s">
        <v>459</v>
      </c>
      <c r="J358" s="72" t="n">
        <v>80</v>
      </c>
      <c r="K358" s="71" t="s">
        <v>501</v>
      </c>
      <c r="M358" s="70" t="n">
        <v>30</v>
      </c>
      <c r="N358" s="71" t="s">
        <v>77</v>
      </c>
      <c r="O358" s="72" t="n">
        <v>5</v>
      </c>
      <c r="P358" s="71" t="s">
        <v>110</v>
      </c>
      <c r="Q358" s="70" t="s">
        <v>913</v>
      </c>
    </row>
    <row r="359" customFormat="false" ht="13.5" hidden="false" customHeight="true" outlineLevel="0" collapsed="false">
      <c r="H359" s="70" t="n">
        <v>503</v>
      </c>
      <c r="I359" s="71" t="s">
        <v>459</v>
      </c>
      <c r="J359" s="72" t="n">
        <v>84</v>
      </c>
      <c r="K359" s="71" t="s">
        <v>504</v>
      </c>
      <c r="M359" s="70" t="n">
        <v>30</v>
      </c>
      <c r="N359" s="71" t="s">
        <v>77</v>
      </c>
      <c r="O359" s="72" t="n">
        <v>5</v>
      </c>
      <c r="P359" s="71" t="s">
        <v>110</v>
      </c>
      <c r="Q359" s="70" t="s">
        <v>914</v>
      </c>
    </row>
    <row r="360" customFormat="false" ht="13.5" hidden="false" customHeight="true" outlineLevel="0" collapsed="false">
      <c r="H360" s="70" t="n">
        <v>503</v>
      </c>
      <c r="I360" s="71" t="s">
        <v>459</v>
      </c>
      <c r="J360" s="72" t="n">
        <v>321</v>
      </c>
      <c r="K360" s="71" t="s">
        <v>699</v>
      </c>
      <c r="M360" s="70" t="n">
        <v>30</v>
      </c>
      <c r="N360" s="71" t="s">
        <v>77</v>
      </c>
      <c r="O360" s="72" t="n">
        <v>5</v>
      </c>
      <c r="P360" s="71" t="s">
        <v>110</v>
      </c>
      <c r="Q360" s="70" t="s">
        <v>915</v>
      </c>
    </row>
    <row r="361" customFormat="false" ht="13.5" hidden="false" customHeight="true" outlineLevel="0" collapsed="false">
      <c r="H361" s="70" t="n">
        <v>505</v>
      </c>
      <c r="I361" s="71" t="s">
        <v>464</v>
      </c>
      <c r="J361" s="72" t="n">
        <v>10</v>
      </c>
      <c r="K361" s="71" t="s">
        <v>85</v>
      </c>
      <c r="M361" s="70" t="n">
        <v>30</v>
      </c>
      <c r="N361" s="71" t="s">
        <v>77</v>
      </c>
      <c r="O361" s="72" t="n">
        <v>5</v>
      </c>
      <c r="P361" s="71" t="s">
        <v>110</v>
      </c>
      <c r="Q361" s="70" t="s">
        <v>916</v>
      </c>
    </row>
    <row r="362" customFormat="false" ht="13.5" hidden="false" customHeight="true" outlineLevel="0" collapsed="false">
      <c r="H362" s="70" t="n">
        <v>505</v>
      </c>
      <c r="I362" s="71" t="s">
        <v>464</v>
      </c>
      <c r="J362" s="72" t="n">
        <v>30</v>
      </c>
      <c r="K362" s="71" t="s">
        <v>663</v>
      </c>
      <c r="M362" s="70" t="n">
        <v>30</v>
      </c>
      <c r="N362" s="71" t="s">
        <v>77</v>
      </c>
      <c r="O362" s="72" t="n">
        <v>5</v>
      </c>
      <c r="P362" s="71" t="s">
        <v>110</v>
      </c>
      <c r="Q362" s="70" t="s">
        <v>917</v>
      </c>
    </row>
    <row r="363" customFormat="false" ht="13.5" hidden="false" customHeight="true" outlineLevel="0" collapsed="false">
      <c r="H363" s="70" t="n">
        <v>505</v>
      </c>
      <c r="I363" s="71" t="s">
        <v>464</v>
      </c>
      <c r="J363" s="72" t="n">
        <v>335</v>
      </c>
      <c r="K363" s="71" t="s">
        <v>918</v>
      </c>
      <c r="M363" s="70" t="n">
        <v>30</v>
      </c>
      <c r="N363" s="71" t="s">
        <v>77</v>
      </c>
      <c r="O363" s="72" t="n">
        <v>5</v>
      </c>
      <c r="P363" s="71" t="s">
        <v>110</v>
      </c>
      <c r="Q363" s="70" t="s">
        <v>919</v>
      </c>
    </row>
    <row r="364" customFormat="false" ht="13.5" hidden="false" customHeight="true" outlineLevel="0" collapsed="false">
      <c r="H364" s="70" t="n">
        <v>505</v>
      </c>
      <c r="I364" s="71" t="s">
        <v>464</v>
      </c>
      <c r="J364" s="72" t="n">
        <v>509</v>
      </c>
      <c r="K364" s="71" t="s">
        <v>920</v>
      </c>
      <c r="M364" s="70" t="n">
        <v>30</v>
      </c>
      <c r="N364" s="71" t="s">
        <v>77</v>
      </c>
      <c r="O364" s="72" t="n">
        <v>5</v>
      </c>
      <c r="P364" s="71" t="s">
        <v>110</v>
      </c>
      <c r="Q364" s="70" t="s">
        <v>921</v>
      </c>
    </row>
    <row r="365" customFormat="false" ht="13.5" hidden="false" customHeight="true" outlineLevel="0" collapsed="false">
      <c r="H365" s="70" t="n">
        <v>505</v>
      </c>
      <c r="I365" s="71" t="s">
        <v>464</v>
      </c>
      <c r="J365" s="72" t="n">
        <v>675</v>
      </c>
      <c r="K365" s="71" t="s">
        <v>922</v>
      </c>
      <c r="M365" s="70" t="n">
        <v>30</v>
      </c>
      <c r="N365" s="71" t="s">
        <v>77</v>
      </c>
      <c r="O365" s="72" t="n">
        <v>5</v>
      </c>
      <c r="P365" s="71" t="s">
        <v>110</v>
      </c>
      <c r="Q365" s="70" t="s">
        <v>923</v>
      </c>
    </row>
    <row r="366" customFormat="false" ht="13.5" hidden="false" customHeight="true" outlineLevel="0" collapsed="false">
      <c r="H366" s="70" t="n">
        <v>505</v>
      </c>
      <c r="I366" s="71" t="s">
        <v>464</v>
      </c>
      <c r="J366" s="72" t="n">
        <v>6003</v>
      </c>
      <c r="K366" s="71" t="s">
        <v>673</v>
      </c>
      <c r="M366" s="70" t="n">
        <v>30</v>
      </c>
      <c r="N366" s="71" t="s">
        <v>77</v>
      </c>
      <c r="O366" s="72" t="n">
        <v>5</v>
      </c>
      <c r="P366" s="71" t="s">
        <v>110</v>
      </c>
      <c r="Q366" s="70" t="s">
        <v>924</v>
      </c>
    </row>
    <row r="367" customFormat="false" ht="13.5" hidden="false" customHeight="true" outlineLevel="0" collapsed="false">
      <c r="H367" s="70" t="n">
        <v>515</v>
      </c>
      <c r="I367" s="71" t="s">
        <v>469</v>
      </c>
      <c r="J367" s="72" t="n">
        <v>2</v>
      </c>
      <c r="K367" s="71" t="s">
        <v>61</v>
      </c>
      <c r="M367" s="70" t="n">
        <v>30</v>
      </c>
      <c r="N367" s="71" t="s">
        <v>77</v>
      </c>
      <c r="O367" s="72" t="n">
        <v>5</v>
      </c>
      <c r="P367" s="71" t="s">
        <v>110</v>
      </c>
      <c r="Q367" s="70" t="s">
        <v>925</v>
      </c>
    </row>
    <row r="368" customFormat="false" ht="13.5" hidden="false" customHeight="true" outlineLevel="0" collapsed="false">
      <c r="H368" s="70" t="n">
        <v>515</v>
      </c>
      <c r="I368" s="71" t="s">
        <v>469</v>
      </c>
      <c r="J368" s="72" t="n">
        <v>15</v>
      </c>
      <c r="K368" s="71" t="s">
        <v>926</v>
      </c>
      <c r="M368" s="70" t="n">
        <v>30</v>
      </c>
      <c r="N368" s="71" t="s">
        <v>77</v>
      </c>
      <c r="O368" s="72" t="n">
        <v>5</v>
      </c>
      <c r="P368" s="71" t="s">
        <v>110</v>
      </c>
      <c r="Q368" s="70" t="s">
        <v>927</v>
      </c>
    </row>
    <row r="369" customFormat="false" ht="13.5" hidden="false" customHeight="true" outlineLevel="0" collapsed="false">
      <c r="H369" s="70" t="n">
        <v>515</v>
      </c>
      <c r="I369" s="71" t="s">
        <v>469</v>
      </c>
      <c r="J369" s="72" t="n">
        <v>52</v>
      </c>
      <c r="K369" s="71" t="s">
        <v>639</v>
      </c>
      <c r="M369" s="70" t="n">
        <v>30</v>
      </c>
      <c r="N369" s="71" t="s">
        <v>77</v>
      </c>
      <c r="O369" s="72" t="n">
        <v>5</v>
      </c>
      <c r="P369" s="71" t="s">
        <v>110</v>
      </c>
      <c r="Q369" s="70" t="s">
        <v>928</v>
      </c>
    </row>
    <row r="370" customFormat="false" ht="13.5" hidden="false" customHeight="true" outlineLevel="0" collapsed="false">
      <c r="H370" s="70" t="n">
        <v>515</v>
      </c>
      <c r="I370" s="71" t="s">
        <v>469</v>
      </c>
      <c r="J370" s="72" t="n">
        <v>56</v>
      </c>
      <c r="K370" s="71" t="s">
        <v>251</v>
      </c>
      <c r="M370" s="70" t="n">
        <v>30</v>
      </c>
      <c r="N370" s="71" t="s">
        <v>77</v>
      </c>
      <c r="O370" s="72" t="n">
        <v>5</v>
      </c>
      <c r="P370" s="71" t="s">
        <v>110</v>
      </c>
      <c r="Q370" s="70" t="s">
        <v>929</v>
      </c>
    </row>
    <row r="371" customFormat="false" ht="13.5" hidden="false" customHeight="true" outlineLevel="0" collapsed="false">
      <c r="H371" s="70" t="n">
        <v>515</v>
      </c>
      <c r="I371" s="71" t="s">
        <v>469</v>
      </c>
      <c r="J371" s="72" t="n">
        <v>84</v>
      </c>
      <c r="K371" s="71" t="s">
        <v>504</v>
      </c>
      <c r="M371" s="70" t="n">
        <v>30</v>
      </c>
      <c r="N371" s="71" t="s">
        <v>77</v>
      </c>
      <c r="O371" s="72" t="n">
        <v>5</v>
      </c>
      <c r="P371" s="71" t="s">
        <v>110</v>
      </c>
      <c r="Q371" s="70" t="s">
        <v>930</v>
      </c>
    </row>
    <row r="372" customFormat="false" ht="13.5" hidden="false" customHeight="true" outlineLevel="0" collapsed="false">
      <c r="H372" s="70" t="n">
        <v>516</v>
      </c>
      <c r="I372" s="71" t="s">
        <v>474</v>
      </c>
      <c r="J372" s="72" t="n">
        <v>78</v>
      </c>
      <c r="K372" s="71" t="s">
        <v>573</v>
      </c>
      <c r="M372" s="70" t="n">
        <v>30</v>
      </c>
      <c r="N372" s="71" t="s">
        <v>77</v>
      </c>
      <c r="O372" s="72" t="n">
        <v>5</v>
      </c>
      <c r="P372" s="71" t="s">
        <v>110</v>
      </c>
      <c r="Q372" s="70" t="s">
        <v>931</v>
      </c>
    </row>
    <row r="373" customFormat="false" ht="13.5" hidden="false" customHeight="true" outlineLevel="0" collapsed="false">
      <c r="M373" s="70" t="n">
        <v>30</v>
      </c>
      <c r="N373" s="71" t="s">
        <v>77</v>
      </c>
      <c r="O373" s="72" t="n">
        <v>5</v>
      </c>
      <c r="P373" s="71" t="s">
        <v>110</v>
      </c>
      <c r="Q373" s="70" t="s">
        <v>932</v>
      </c>
    </row>
    <row r="374" customFormat="false" ht="13.5" hidden="false" customHeight="true" outlineLevel="0" collapsed="false">
      <c r="M374" s="70" t="n">
        <v>30</v>
      </c>
      <c r="N374" s="71" t="s">
        <v>77</v>
      </c>
      <c r="O374" s="72" t="n">
        <v>5</v>
      </c>
      <c r="P374" s="71" t="s">
        <v>110</v>
      </c>
      <c r="Q374" s="70" t="s">
        <v>933</v>
      </c>
    </row>
    <row r="375" customFormat="false" ht="13.5" hidden="false" customHeight="true" outlineLevel="0" collapsed="false">
      <c r="M375" s="70" t="n">
        <v>30</v>
      </c>
      <c r="N375" s="71" t="s">
        <v>77</v>
      </c>
      <c r="O375" s="72" t="n">
        <v>5</v>
      </c>
      <c r="P375" s="71" t="s">
        <v>110</v>
      </c>
      <c r="Q375" s="70" t="s">
        <v>934</v>
      </c>
    </row>
    <row r="376" customFormat="false" ht="13.5" hidden="false" customHeight="true" outlineLevel="0" collapsed="false">
      <c r="M376" s="70" t="n">
        <v>30</v>
      </c>
      <c r="N376" s="71" t="s">
        <v>77</v>
      </c>
      <c r="O376" s="72" t="n">
        <v>5</v>
      </c>
      <c r="P376" s="71" t="s">
        <v>110</v>
      </c>
      <c r="Q376" s="70" t="s">
        <v>935</v>
      </c>
    </row>
    <row r="377" customFormat="false" ht="13.5" hidden="false" customHeight="true" outlineLevel="0" collapsed="false">
      <c r="M377" s="70" t="n">
        <v>30</v>
      </c>
      <c r="N377" s="71" t="s">
        <v>77</v>
      </c>
      <c r="O377" s="72" t="n">
        <v>5</v>
      </c>
      <c r="P377" s="71" t="s">
        <v>110</v>
      </c>
      <c r="Q377" s="70" t="s">
        <v>936</v>
      </c>
    </row>
    <row r="378" customFormat="false" ht="13.5" hidden="false" customHeight="true" outlineLevel="0" collapsed="false">
      <c r="M378" s="70" t="n">
        <v>30</v>
      </c>
      <c r="N378" s="71" t="s">
        <v>77</v>
      </c>
      <c r="O378" s="72" t="n">
        <v>5</v>
      </c>
      <c r="P378" s="71" t="s">
        <v>110</v>
      </c>
      <c r="Q378" s="70" t="s">
        <v>937</v>
      </c>
    </row>
    <row r="379" customFormat="false" ht="13.5" hidden="false" customHeight="true" outlineLevel="0" collapsed="false">
      <c r="M379" s="70" t="n">
        <v>30</v>
      </c>
      <c r="N379" s="71" t="s">
        <v>77</v>
      </c>
      <c r="O379" s="72" t="n">
        <v>5</v>
      </c>
      <c r="P379" s="71" t="s">
        <v>110</v>
      </c>
      <c r="Q379" s="70" t="s">
        <v>938</v>
      </c>
    </row>
    <row r="380" customFormat="false" ht="13.5" hidden="false" customHeight="true" outlineLevel="0" collapsed="false">
      <c r="M380" s="70" t="n">
        <v>30</v>
      </c>
      <c r="N380" s="71" t="s">
        <v>77</v>
      </c>
      <c r="O380" s="72" t="n">
        <v>5</v>
      </c>
      <c r="P380" s="71" t="s">
        <v>110</v>
      </c>
      <c r="Q380" s="70" t="s">
        <v>939</v>
      </c>
    </row>
    <row r="381" customFormat="false" ht="13.5" hidden="false" customHeight="true" outlineLevel="0" collapsed="false">
      <c r="M381" s="70" t="n">
        <v>30</v>
      </c>
      <c r="N381" s="71" t="s">
        <v>77</v>
      </c>
      <c r="O381" s="72" t="n">
        <v>5</v>
      </c>
      <c r="P381" s="71" t="s">
        <v>110</v>
      </c>
      <c r="Q381" s="70" t="s">
        <v>257</v>
      </c>
    </row>
    <row r="382" customFormat="false" ht="13.5" hidden="false" customHeight="true" outlineLevel="0" collapsed="false">
      <c r="M382" s="70" t="n">
        <v>30</v>
      </c>
      <c r="N382" s="71" t="s">
        <v>77</v>
      </c>
      <c r="O382" s="72" t="n">
        <v>5</v>
      </c>
      <c r="P382" s="71" t="s">
        <v>110</v>
      </c>
      <c r="Q382" s="70" t="s">
        <v>940</v>
      </c>
    </row>
    <row r="383" customFormat="false" ht="13.5" hidden="false" customHeight="true" outlineLevel="0" collapsed="false">
      <c r="M383" s="70" t="n">
        <v>30</v>
      </c>
      <c r="N383" s="71" t="s">
        <v>77</v>
      </c>
      <c r="O383" s="72" t="n">
        <v>5</v>
      </c>
      <c r="P383" s="71" t="s">
        <v>110</v>
      </c>
      <c r="Q383" s="70" t="s">
        <v>941</v>
      </c>
    </row>
    <row r="384" customFormat="false" ht="13.5" hidden="false" customHeight="true" outlineLevel="0" collapsed="false">
      <c r="M384" s="70" t="n">
        <v>30</v>
      </c>
      <c r="N384" s="71" t="s">
        <v>77</v>
      </c>
      <c r="O384" s="72" t="n">
        <v>6</v>
      </c>
      <c r="P384" s="71" t="s">
        <v>115</v>
      </c>
      <c r="Q384" s="70" t="s">
        <v>942</v>
      </c>
    </row>
    <row r="385" customFormat="false" ht="13.5" hidden="false" customHeight="true" outlineLevel="0" collapsed="false">
      <c r="M385" s="70" t="n">
        <v>30</v>
      </c>
      <c r="N385" s="71" t="s">
        <v>77</v>
      </c>
      <c r="O385" s="72" t="n">
        <v>6</v>
      </c>
      <c r="P385" s="71" t="s">
        <v>115</v>
      </c>
      <c r="Q385" s="70" t="s">
        <v>943</v>
      </c>
    </row>
    <row r="386" customFormat="false" ht="13.5" hidden="false" customHeight="true" outlineLevel="0" collapsed="false">
      <c r="M386" s="70" t="n">
        <v>30</v>
      </c>
      <c r="N386" s="71" t="s">
        <v>77</v>
      </c>
      <c r="O386" s="72" t="n">
        <v>6</v>
      </c>
      <c r="P386" s="71" t="s">
        <v>115</v>
      </c>
      <c r="Q386" s="70" t="s">
        <v>944</v>
      </c>
    </row>
    <row r="387" customFormat="false" ht="13.5" hidden="false" customHeight="true" outlineLevel="0" collapsed="false">
      <c r="M387" s="70" t="n">
        <v>30</v>
      </c>
      <c r="N387" s="71" t="s">
        <v>77</v>
      </c>
      <c r="O387" s="72" t="n">
        <v>6</v>
      </c>
      <c r="P387" s="71" t="s">
        <v>115</v>
      </c>
      <c r="Q387" s="70" t="s">
        <v>945</v>
      </c>
    </row>
    <row r="388" customFormat="false" ht="13.5" hidden="false" customHeight="true" outlineLevel="0" collapsed="false">
      <c r="M388" s="70" t="n">
        <v>30</v>
      </c>
      <c r="N388" s="71" t="s">
        <v>77</v>
      </c>
      <c r="O388" s="72" t="n">
        <v>6</v>
      </c>
      <c r="P388" s="71" t="s">
        <v>115</v>
      </c>
      <c r="Q388" s="70" t="s">
        <v>946</v>
      </c>
    </row>
    <row r="389" customFormat="false" ht="13.5" hidden="false" customHeight="true" outlineLevel="0" collapsed="false">
      <c r="M389" s="70" t="n">
        <v>30</v>
      </c>
      <c r="N389" s="71" t="s">
        <v>77</v>
      </c>
      <c r="O389" s="72" t="n">
        <v>6</v>
      </c>
      <c r="P389" s="71" t="s">
        <v>115</v>
      </c>
      <c r="Q389" s="70" t="s">
        <v>947</v>
      </c>
    </row>
    <row r="390" customFormat="false" ht="13.5" hidden="false" customHeight="true" outlineLevel="0" collapsed="false">
      <c r="M390" s="70" t="n">
        <v>30</v>
      </c>
      <c r="N390" s="71" t="s">
        <v>77</v>
      </c>
      <c r="O390" s="72" t="n">
        <v>6</v>
      </c>
      <c r="P390" s="71" t="s">
        <v>115</v>
      </c>
      <c r="Q390" s="70" t="s">
        <v>948</v>
      </c>
    </row>
    <row r="391" customFormat="false" ht="13.5" hidden="false" customHeight="true" outlineLevel="0" collapsed="false">
      <c r="M391" s="70" t="n">
        <v>30</v>
      </c>
      <c r="N391" s="71" t="s">
        <v>77</v>
      </c>
      <c r="O391" s="72" t="n">
        <v>6</v>
      </c>
      <c r="P391" s="71" t="s">
        <v>115</v>
      </c>
      <c r="Q391" s="70" t="s">
        <v>949</v>
      </c>
    </row>
    <row r="392" customFormat="false" ht="13.5" hidden="false" customHeight="true" outlineLevel="0" collapsed="false">
      <c r="M392" s="70" t="n">
        <v>30</v>
      </c>
      <c r="N392" s="71" t="s">
        <v>77</v>
      </c>
      <c r="O392" s="72" t="n">
        <v>6</v>
      </c>
      <c r="P392" s="71" t="s">
        <v>115</v>
      </c>
      <c r="Q392" s="70" t="s">
        <v>950</v>
      </c>
    </row>
    <row r="393" customFormat="false" ht="13.5" hidden="false" customHeight="true" outlineLevel="0" collapsed="false">
      <c r="M393" s="70" t="n">
        <v>30</v>
      </c>
      <c r="N393" s="71" t="s">
        <v>77</v>
      </c>
      <c r="O393" s="72" t="n">
        <v>6</v>
      </c>
      <c r="P393" s="71" t="s">
        <v>115</v>
      </c>
      <c r="Q393" s="71" t="s">
        <v>951</v>
      </c>
    </row>
    <row r="394" customFormat="false" ht="13.5" hidden="false" customHeight="true" outlineLevel="0" collapsed="false">
      <c r="M394" s="70" t="n">
        <v>30</v>
      </c>
      <c r="N394" s="71" t="s">
        <v>77</v>
      </c>
      <c r="O394" s="72" t="n">
        <v>6</v>
      </c>
      <c r="P394" s="71" t="s">
        <v>115</v>
      </c>
      <c r="Q394" s="71" t="s">
        <v>952</v>
      </c>
    </row>
    <row r="395" customFormat="false" ht="13.5" hidden="false" customHeight="true" outlineLevel="0" collapsed="false">
      <c r="M395" s="70" t="n">
        <v>30</v>
      </c>
      <c r="N395" s="71" t="s">
        <v>77</v>
      </c>
      <c r="O395" s="72" t="n">
        <v>6</v>
      </c>
      <c r="P395" s="71" t="s">
        <v>115</v>
      </c>
      <c r="Q395" s="71" t="s">
        <v>953</v>
      </c>
    </row>
    <row r="396" customFormat="false" ht="13.5" hidden="false" customHeight="true" outlineLevel="0" collapsed="false">
      <c r="M396" s="70" t="n">
        <v>30</v>
      </c>
      <c r="N396" s="71" t="s">
        <v>77</v>
      </c>
      <c r="O396" s="72" t="n">
        <v>6</v>
      </c>
      <c r="P396" s="71" t="s">
        <v>115</v>
      </c>
      <c r="Q396" s="71" t="s">
        <v>954</v>
      </c>
    </row>
    <row r="397" customFormat="false" ht="13.5" hidden="false" customHeight="true" outlineLevel="0" collapsed="false">
      <c r="M397" s="70" t="n">
        <v>30</v>
      </c>
      <c r="N397" s="71" t="s">
        <v>77</v>
      </c>
      <c r="O397" s="72" t="n">
        <v>6</v>
      </c>
      <c r="P397" s="71" t="s">
        <v>115</v>
      </c>
      <c r="Q397" s="71" t="s">
        <v>955</v>
      </c>
    </row>
    <row r="398" customFormat="false" ht="13.5" hidden="false" customHeight="true" outlineLevel="0" collapsed="false">
      <c r="M398" s="70" t="n">
        <v>30</v>
      </c>
      <c r="N398" s="71" t="s">
        <v>77</v>
      </c>
      <c r="O398" s="72" t="n">
        <v>6</v>
      </c>
      <c r="P398" s="71" t="s">
        <v>115</v>
      </c>
      <c r="Q398" s="71" t="s">
        <v>956</v>
      </c>
    </row>
    <row r="399" customFormat="false" ht="13.5" hidden="false" customHeight="true" outlineLevel="0" collapsed="false">
      <c r="M399" s="70" t="n">
        <v>30</v>
      </c>
      <c r="N399" s="71" t="s">
        <v>77</v>
      </c>
      <c r="O399" s="72" t="n">
        <v>6</v>
      </c>
      <c r="P399" s="71" t="s">
        <v>115</v>
      </c>
      <c r="Q399" s="70" t="s">
        <v>257</v>
      </c>
    </row>
    <row r="400" customFormat="false" ht="13.5" hidden="false" customHeight="true" outlineLevel="0" collapsed="false">
      <c r="M400" s="70" t="n">
        <v>30</v>
      </c>
      <c r="N400" s="71" t="s">
        <v>77</v>
      </c>
      <c r="O400" s="72" t="n">
        <v>7</v>
      </c>
      <c r="P400" s="71" t="s">
        <v>120</v>
      </c>
      <c r="Q400" s="71" t="s">
        <v>957</v>
      </c>
    </row>
    <row r="401" customFormat="false" ht="13.5" hidden="false" customHeight="true" outlineLevel="0" collapsed="false">
      <c r="M401" s="70" t="n">
        <v>30</v>
      </c>
      <c r="N401" s="71" t="s">
        <v>77</v>
      </c>
      <c r="O401" s="72" t="n">
        <v>7</v>
      </c>
      <c r="P401" s="71" t="s">
        <v>120</v>
      </c>
      <c r="Q401" s="71" t="s">
        <v>958</v>
      </c>
    </row>
    <row r="402" customFormat="false" ht="13.5" hidden="false" customHeight="true" outlineLevel="0" collapsed="false">
      <c r="M402" s="70" t="n">
        <v>30</v>
      </c>
      <c r="N402" s="71" t="s">
        <v>77</v>
      </c>
      <c r="O402" s="72" t="n">
        <v>7</v>
      </c>
      <c r="P402" s="71" t="s">
        <v>120</v>
      </c>
      <c r="Q402" s="71" t="s">
        <v>706</v>
      </c>
    </row>
    <row r="403" customFormat="false" ht="13.5" hidden="false" customHeight="true" outlineLevel="0" collapsed="false">
      <c r="M403" s="70" t="n">
        <v>30</v>
      </c>
      <c r="N403" s="71" t="s">
        <v>77</v>
      </c>
      <c r="O403" s="72" t="n">
        <v>7</v>
      </c>
      <c r="P403" s="71" t="s">
        <v>120</v>
      </c>
      <c r="Q403" s="71" t="s">
        <v>707</v>
      </c>
    </row>
    <row r="404" customFormat="false" ht="13.5" hidden="false" customHeight="true" outlineLevel="0" collapsed="false">
      <c r="M404" s="70" t="n">
        <v>30</v>
      </c>
      <c r="N404" s="71" t="s">
        <v>77</v>
      </c>
      <c r="O404" s="72" t="n">
        <v>7</v>
      </c>
      <c r="P404" s="71" t="s">
        <v>120</v>
      </c>
      <c r="Q404" s="71" t="s">
        <v>708</v>
      </c>
    </row>
    <row r="405" customFormat="false" ht="13.5" hidden="false" customHeight="true" outlineLevel="0" collapsed="false">
      <c r="M405" s="70" t="n">
        <v>30</v>
      </c>
      <c r="N405" s="71" t="s">
        <v>77</v>
      </c>
      <c r="O405" s="72" t="n">
        <v>7</v>
      </c>
      <c r="P405" s="71" t="s">
        <v>120</v>
      </c>
      <c r="Q405" s="71" t="s">
        <v>959</v>
      </c>
    </row>
    <row r="406" customFormat="false" ht="13.5" hidden="false" customHeight="true" outlineLevel="0" collapsed="false">
      <c r="M406" s="70" t="n">
        <v>30</v>
      </c>
      <c r="N406" s="71" t="s">
        <v>77</v>
      </c>
      <c r="O406" s="72" t="n">
        <v>7</v>
      </c>
      <c r="P406" s="71" t="s">
        <v>120</v>
      </c>
      <c r="Q406" s="71" t="s">
        <v>709</v>
      </c>
    </row>
    <row r="407" customFormat="false" ht="13.5" hidden="false" customHeight="true" outlineLevel="0" collapsed="false">
      <c r="M407" s="70" t="n">
        <v>30</v>
      </c>
      <c r="N407" s="71" t="s">
        <v>77</v>
      </c>
      <c r="O407" s="72" t="n">
        <v>7</v>
      </c>
      <c r="P407" s="71" t="s">
        <v>120</v>
      </c>
      <c r="Q407" s="71" t="s">
        <v>711</v>
      </c>
    </row>
    <row r="408" customFormat="false" ht="13.5" hidden="false" customHeight="true" outlineLevel="0" collapsed="false">
      <c r="M408" s="70" t="n">
        <v>30</v>
      </c>
      <c r="N408" s="71" t="s">
        <v>77</v>
      </c>
      <c r="O408" s="72" t="n">
        <v>7</v>
      </c>
      <c r="P408" s="71" t="s">
        <v>120</v>
      </c>
      <c r="Q408" s="71" t="s">
        <v>713</v>
      </c>
    </row>
    <row r="409" customFormat="false" ht="13.5" hidden="false" customHeight="true" outlineLevel="0" collapsed="false">
      <c r="M409" s="70" t="n">
        <v>30</v>
      </c>
      <c r="N409" s="71" t="s">
        <v>77</v>
      </c>
      <c r="O409" s="72" t="n">
        <v>7</v>
      </c>
      <c r="P409" s="71" t="s">
        <v>120</v>
      </c>
      <c r="Q409" s="71" t="s">
        <v>960</v>
      </c>
    </row>
    <row r="410" customFormat="false" ht="13.5" hidden="false" customHeight="true" outlineLevel="0" collapsed="false">
      <c r="M410" s="70" t="n">
        <v>30</v>
      </c>
      <c r="N410" s="71" t="s">
        <v>77</v>
      </c>
      <c r="O410" s="72" t="n">
        <v>7</v>
      </c>
      <c r="P410" s="71" t="s">
        <v>120</v>
      </c>
      <c r="Q410" s="71" t="s">
        <v>715</v>
      </c>
    </row>
    <row r="411" customFormat="false" ht="13.5" hidden="false" customHeight="true" outlineLevel="0" collapsed="false">
      <c r="M411" s="70" t="n">
        <v>30</v>
      </c>
      <c r="N411" s="71" t="s">
        <v>77</v>
      </c>
      <c r="O411" s="72" t="n">
        <v>7</v>
      </c>
      <c r="P411" s="71" t="s">
        <v>120</v>
      </c>
      <c r="Q411" s="71" t="s">
        <v>716</v>
      </c>
    </row>
    <row r="412" customFormat="false" ht="13.5" hidden="false" customHeight="true" outlineLevel="0" collapsed="false">
      <c r="M412" s="70" t="n">
        <v>30</v>
      </c>
      <c r="N412" s="71" t="s">
        <v>77</v>
      </c>
      <c r="O412" s="72" t="n">
        <v>7</v>
      </c>
      <c r="P412" s="71" t="s">
        <v>120</v>
      </c>
      <c r="Q412" s="71" t="s">
        <v>717</v>
      </c>
    </row>
    <row r="413" customFormat="false" ht="13.5" hidden="false" customHeight="true" outlineLevel="0" collapsed="false">
      <c r="M413" s="70" t="n">
        <v>30</v>
      </c>
      <c r="N413" s="71" t="s">
        <v>77</v>
      </c>
      <c r="O413" s="72" t="n">
        <v>7</v>
      </c>
      <c r="P413" s="71" t="s">
        <v>120</v>
      </c>
      <c r="Q413" s="71" t="s">
        <v>719</v>
      </c>
    </row>
    <row r="414" customFormat="false" ht="13.5" hidden="false" customHeight="true" outlineLevel="0" collapsed="false">
      <c r="M414" s="70" t="n">
        <v>30</v>
      </c>
      <c r="N414" s="71" t="s">
        <v>77</v>
      </c>
      <c r="O414" s="72" t="n">
        <v>7</v>
      </c>
      <c r="P414" s="71" t="s">
        <v>120</v>
      </c>
      <c r="Q414" s="71" t="s">
        <v>720</v>
      </c>
    </row>
    <row r="415" customFormat="false" ht="13.5" hidden="false" customHeight="true" outlineLevel="0" collapsed="false">
      <c r="M415" s="70" t="n">
        <v>30</v>
      </c>
      <c r="N415" s="71" t="s">
        <v>77</v>
      </c>
      <c r="O415" s="72" t="n">
        <v>7</v>
      </c>
      <c r="P415" s="71" t="s">
        <v>120</v>
      </c>
      <c r="Q415" s="71" t="s">
        <v>721</v>
      </c>
    </row>
    <row r="416" customFormat="false" ht="13.5" hidden="false" customHeight="true" outlineLevel="0" collapsed="false">
      <c r="M416" s="70" t="n">
        <v>30</v>
      </c>
      <c r="N416" s="71" t="s">
        <v>77</v>
      </c>
      <c r="O416" s="72" t="n">
        <v>7</v>
      </c>
      <c r="P416" s="71" t="s">
        <v>120</v>
      </c>
      <c r="Q416" s="71" t="s">
        <v>257</v>
      </c>
    </row>
    <row r="417" customFormat="false" ht="13.5" hidden="false" customHeight="true" outlineLevel="0" collapsed="false">
      <c r="M417" s="70" t="n">
        <v>30</v>
      </c>
      <c r="N417" s="71" t="s">
        <v>77</v>
      </c>
      <c r="O417" s="72" t="n">
        <v>54</v>
      </c>
      <c r="P417" s="71" t="s">
        <v>126</v>
      </c>
      <c r="Q417" s="71" t="s">
        <v>961</v>
      </c>
    </row>
    <row r="418" customFormat="false" ht="13.5" hidden="false" customHeight="true" outlineLevel="0" collapsed="false">
      <c r="M418" s="70" t="n">
        <v>30</v>
      </c>
      <c r="N418" s="71" t="s">
        <v>77</v>
      </c>
      <c r="O418" s="72" t="n">
        <v>54</v>
      </c>
      <c r="P418" s="71" t="s">
        <v>126</v>
      </c>
      <c r="Q418" s="71" t="s">
        <v>962</v>
      </c>
    </row>
    <row r="419" customFormat="false" ht="13.5" hidden="false" customHeight="true" outlineLevel="0" collapsed="false">
      <c r="M419" s="70" t="n">
        <v>30</v>
      </c>
      <c r="N419" s="71" t="s">
        <v>77</v>
      </c>
      <c r="O419" s="72" t="n">
        <v>54</v>
      </c>
      <c r="P419" s="71" t="s">
        <v>126</v>
      </c>
      <c r="Q419" s="71" t="s">
        <v>963</v>
      </c>
    </row>
    <row r="420" customFormat="false" ht="13.5" hidden="false" customHeight="true" outlineLevel="0" collapsed="false">
      <c r="M420" s="70" t="n">
        <v>30</v>
      </c>
      <c r="N420" s="71" t="s">
        <v>77</v>
      </c>
      <c r="O420" s="72" t="n">
        <v>54</v>
      </c>
      <c r="P420" s="71" t="s">
        <v>126</v>
      </c>
      <c r="Q420" s="71" t="s">
        <v>964</v>
      </c>
    </row>
    <row r="421" customFormat="false" ht="13.5" hidden="false" customHeight="true" outlineLevel="0" collapsed="false">
      <c r="M421" s="70" t="n">
        <v>30</v>
      </c>
      <c r="N421" s="71" t="s">
        <v>77</v>
      </c>
      <c r="O421" s="72" t="n">
        <v>54</v>
      </c>
      <c r="P421" s="71" t="s">
        <v>126</v>
      </c>
      <c r="Q421" s="71" t="s">
        <v>965</v>
      </c>
    </row>
    <row r="422" customFormat="false" ht="13.5" hidden="false" customHeight="true" outlineLevel="0" collapsed="false">
      <c r="M422" s="70" t="n">
        <v>30</v>
      </c>
      <c r="N422" s="71" t="s">
        <v>77</v>
      </c>
      <c r="O422" s="72" t="n">
        <v>54</v>
      </c>
      <c r="P422" s="71" t="s">
        <v>126</v>
      </c>
      <c r="Q422" s="71" t="s">
        <v>966</v>
      </c>
    </row>
    <row r="423" customFormat="false" ht="13.5" hidden="false" customHeight="true" outlineLevel="0" collapsed="false">
      <c r="M423" s="70" t="n">
        <v>30</v>
      </c>
      <c r="N423" s="71" t="s">
        <v>77</v>
      </c>
      <c r="O423" s="72" t="n">
        <v>54</v>
      </c>
      <c r="P423" s="71" t="s">
        <v>126</v>
      </c>
      <c r="Q423" s="71" t="s">
        <v>967</v>
      </c>
    </row>
    <row r="424" customFormat="false" ht="13.5" hidden="false" customHeight="true" outlineLevel="0" collapsed="false">
      <c r="M424" s="70" t="n">
        <v>30</v>
      </c>
      <c r="N424" s="71" t="s">
        <v>77</v>
      </c>
      <c r="O424" s="72" t="n">
        <v>54</v>
      </c>
      <c r="P424" s="71" t="s">
        <v>126</v>
      </c>
      <c r="Q424" s="71" t="s">
        <v>968</v>
      </c>
    </row>
    <row r="425" customFormat="false" ht="13.5" hidden="false" customHeight="true" outlineLevel="0" collapsed="false">
      <c r="M425" s="70" t="n">
        <v>30</v>
      </c>
      <c r="N425" s="71" t="s">
        <v>77</v>
      </c>
      <c r="O425" s="72" t="n">
        <v>54</v>
      </c>
      <c r="P425" s="71" t="s">
        <v>126</v>
      </c>
      <c r="Q425" s="70" t="s">
        <v>969</v>
      </c>
    </row>
    <row r="426" customFormat="false" ht="13.5" hidden="false" customHeight="true" outlineLevel="0" collapsed="false">
      <c r="M426" s="70" t="n">
        <v>30</v>
      </c>
      <c r="N426" s="71" t="s">
        <v>77</v>
      </c>
      <c r="O426" s="72" t="n">
        <v>54</v>
      </c>
      <c r="P426" s="71" t="s">
        <v>126</v>
      </c>
      <c r="Q426" s="70" t="s">
        <v>970</v>
      </c>
    </row>
    <row r="427" customFormat="false" ht="13.5" hidden="false" customHeight="true" outlineLevel="0" collapsed="false">
      <c r="M427" s="70" t="n">
        <v>30</v>
      </c>
      <c r="N427" s="71" t="s">
        <v>77</v>
      </c>
      <c r="O427" s="72" t="n">
        <v>54</v>
      </c>
      <c r="P427" s="71" t="s">
        <v>126</v>
      </c>
      <c r="Q427" s="70" t="s">
        <v>971</v>
      </c>
    </row>
    <row r="428" customFormat="false" ht="13.5" hidden="false" customHeight="true" outlineLevel="0" collapsed="false">
      <c r="M428" s="70" t="n">
        <v>30</v>
      </c>
      <c r="N428" s="71" t="s">
        <v>77</v>
      </c>
      <c r="O428" s="72" t="n">
        <v>54</v>
      </c>
      <c r="P428" s="71" t="s">
        <v>126</v>
      </c>
      <c r="Q428" s="70" t="s">
        <v>972</v>
      </c>
    </row>
    <row r="429" customFormat="false" ht="13.5" hidden="false" customHeight="true" outlineLevel="0" collapsed="false">
      <c r="M429" s="70" t="n">
        <v>30</v>
      </c>
      <c r="N429" s="71" t="s">
        <v>77</v>
      </c>
      <c r="O429" s="72" t="n">
        <v>54</v>
      </c>
      <c r="P429" s="71" t="s">
        <v>126</v>
      </c>
      <c r="Q429" s="70" t="s">
        <v>973</v>
      </c>
    </row>
    <row r="430" customFormat="false" ht="13.5" hidden="false" customHeight="true" outlineLevel="0" collapsed="false">
      <c r="M430" s="70" t="n">
        <v>30</v>
      </c>
      <c r="N430" s="71" t="s">
        <v>77</v>
      </c>
      <c r="O430" s="72" t="n">
        <v>54</v>
      </c>
      <c r="P430" s="71" t="s">
        <v>126</v>
      </c>
      <c r="Q430" s="70" t="s">
        <v>974</v>
      </c>
    </row>
    <row r="431" customFormat="false" ht="13.5" hidden="false" customHeight="true" outlineLevel="0" collapsed="false">
      <c r="M431" s="70" t="n">
        <v>30</v>
      </c>
      <c r="N431" s="71" t="s">
        <v>77</v>
      </c>
      <c r="O431" s="72" t="n">
        <v>54</v>
      </c>
      <c r="P431" s="71" t="s">
        <v>126</v>
      </c>
      <c r="Q431" s="70" t="s">
        <v>975</v>
      </c>
    </row>
    <row r="432" customFormat="false" ht="13.5" hidden="false" customHeight="true" outlineLevel="0" collapsed="false">
      <c r="M432" s="70" t="n">
        <v>30</v>
      </c>
      <c r="N432" s="71" t="s">
        <v>77</v>
      </c>
      <c r="O432" s="72" t="n">
        <v>54</v>
      </c>
      <c r="P432" s="71" t="s">
        <v>126</v>
      </c>
      <c r="Q432" s="70" t="s">
        <v>976</v>
      </c>
    </row>
    <row r="433" customFormat="false" ht="13.5" hidden="false" customHeight="true" outlineLevel="0" collapsed="false">
      <c r="M433" s="70" t="n">
        <v>30</v>
      </c>
      <c r="N433" s="71" t="s">
        <v>77</v>
      </c>
      <c r="O433" s="72" t="n">
        <v>54</v>
      </c>
      <c r="P433" s="71" t="s">
        <v>126</v>
      </c>
      <c r="Q433" s="70" t="s">
        <v>977</v>
      </c>
    </row>
    <row r="434" customFormat="false" ht="13.5" hidden="false" customHeight="true" outlineLevel="0" collapsed="false">
      <c r="M434" s="70" t="n">
        <v>30</v>
      </c>
      <c r="N434" s="71" t="s">
        <v>77</v>
      </c>
      <c r="O434" s="72" t="n">
        <v>54</v>
      </c>
      <c r="P434" s="71" t="s">
        <v>126</v>
      </c>
      <c r="Q434" s="70" t="s">
        <v>978</v>
      </c>
    </row>
    <row r="435" customFormat="false" ht="13.5" hidden="false" customHeight="true" outlineLevel="0" collapsed="false">
      <c r="M435" s="70" t="n">
        <v>30</v>
      </c>
      <c r="N435" s="71" t="s">
        <v>77</v>
      </c>
      <c r="O435" s="72" t="n">
        <v>54</v>
      </c>
      <c r="P435" s="71" t="s">
        <v>126</v>
      </c>
      <c r="Q435" s="70" t="s">
        <v>979</v>
      </c>
    </row>
    <row r="436" customFormat="false" ht="13.5" hidden="false" customHeight="true" outlineLevel="0" collapsed="false">
      <c r="M436" s="70" t="n">
        <v>30</v>
      </c>
      <c r="N436" s="71" t="s">
        <v>77</v>
      </c>
      <c r="O436" s="72" t="n">
        <v>54</v>
      </c>
      <c r="P436" s="71" t="s">
        <v>126</v>
      </c>
      <c r="Q436" s="70" t="s">
        <v>980</v>
      </c>
    </row>
    <row r="437" customFormat="false" ht="13.5" hidden="false" customHeight="true" outlineLevel="0" collapsed="false">
      <c r="M437" s="70" t="n">
        <v>30</v>
      </c>
      <c r="N437" s="71" t="s">
        <v>77</v>
      </c>
      <c r="O437" s="72" t="n">
        <v>54</v>
      </c>
      <c r="P437" s="71" t="s">
        <v>126</v>
      </c>
      <c r="Q437" s="70" t="s">
        <v>981</v>
      </c>
    </row>
    <row r="438" customFormat="false" ht="13.5" hidden="false" customHeight="true" outlineLevel="0" collapsed="false">
      <c r="M438" s="70" t="n">
        <v>30</v>
      </c>
      <c r="N438" s="71" t="s">
        <v>77</v>
      </c>
      <c r="O438" s="72" t="n">
        <v>54</v>
      </c>
      <c r="P438" s="71" t="s">
        <v>126</v>
      </c>
      <c r="Q438" s="70" t="s">
        <v>982</v>
      </c>
    </row>
    <row r="439" customFormat="false" ht="13.5" hidden="false" customHeight="true" outlineLevel="0" collapsed="false">
      <c r="M439" s="70" t="n">
        <v>30</v>
      </c>
      <c r="N439" s="71" t="s">
        <v>77</v>
      </c>
      <c r="O439" s="72" t="n">
        <v>54</v>
      </c>
      <c r="P439" s="71" t="s">
        <v>126</v>
      </c>
      <c r="Q439" s="70" t="s">
        <v>983</v>
      </c>
    </row>
    <row r="440" customFormat="false" ht="13.5" hidden="false" customHeight="true" outlineLevel="0" collapsed="false">
      <c r="M440" s="70" t="n">
        <v>30</v>
      </c>
      <c r="N440" s="71" t="s">
        <v>77</v>
      </c>
      <c r="O440" s="72" t="n">
        <v>54</v>
      </c>
      <c r="P440" s="71" t="s">
        <v>126</v>
      </c>
      <c r="Q440" s="70" t="s">
        <v>984</v>
      </c>
    </row>
    <row r="441" customFormat="false" ht="13.5" hidden="false" customHeight="true" outlineLevel="0" collapsed="false">
      <c r="M441" s="70" t="n">
        <v>30</v>
      </c>
      <c r="N441" s="71" t="s">
        <v>77</v>
      </c>
      <c r="O441" s="72" t="n">
        <v>54</v>
      </c>
      <c r="P441" s="71" t="s">
        <v>126</v>
      </c>
      <c r="Q441" s="70" t="s">
        <v>985</v>
      </c>
    </row>
    <row r="442" customFormat="false" ht="13.5" hidden="false" customHeight="true" outlineLevel="0" collapsed="false">
      <c r="M442" s="70" t="n">
        <v>30</v>
      </c>
      <c r="N442" s="71" t="s">
        <v>77</v>
      </c>
      <c r="O442" s="72" t="n">
        <v>54</v>
      </c>
      <c r="P442" s="71" t="s">
        <v>126</v>
      </c>
      <c r="Q442" s="70" t="s">
        <v>986</v>
      </c>
    </row>
    <row r="443" customFormat="false" ht="13.5" hidden="false" customHeight="true" outlineLevel="0" collapsed="false">
      <c r="M443" s="70" t="n">
        <v>30</v>
      </c>
      <c r="N443" s="71" t="s">
        <v>77</v>
      </c>
      <c r="O443" s="72" t="n">
        <v>54</v>
      </c>
      <c r="P443" s="71" t="s">
        <v>126</v>
      </c>
      <c r="Q443" s="70" t="s">
        <v>987</v>
      </c>
    </row>
    <row r="444" customFormat="false" ht="13.5" hidden="false" customHeight="true" outlineLevel="0" collapsed="false">
      <c r="M444" s="70" t="n">
        <v>30</v>
      </c>
      <c r="N444" s="71" t="s">
        <v>77</v>
      </c>
      <c r="O444" s="72" t="n">
        <v>54</v>
      </c>
      <c r="P444" s="71" t="s">
        <v>126</v>
      </c>
      <c r="Q444" s="70" t="s">
        <v>988</v>
      </c>
    </row>
    <row r="445" customFormat="false" ht="13.5" hidden="false" customHeight="true" outlineLevel="0" collapsed="false">
      <c r="M445" s="70" t="n">
        <v>30</v>
      </c>
      <c r="N445" s="71" t="s">
        <v>77</v>
      </c>
      <c r="O445" s="72" t="n">
        <v>54</v>
      </c>
      <c r="P445" s="71" t="s">
        <v>126</v>
      </c>
      <c r="Q445" s="70" t="s">
        <v>989</v>
      </c>
    </row>
    <row r="446" customFormat="false" ht="13.5" hidden="false" customHeight="true" outlineLevel="0" collapsed="false">
      <c r="M446" s="70" t="n">
        <v>30</v>
      </c>
      <c r="N446" s="71" t="s">
        <v>77</v>
      </c>
      <c r="O446" s="72" t="n">
        <v>54</v>
      </c>
      <c r="P446" s="71" t="s">
        <v>126</v>
      </c>
      <c r="Q446" s="70" t="s">
        <v>990</v>
      </c>
    </row>
    <row r="447" customFormat="false" ht="13.5" hidden="false" customHeight="true" outlineLevel="0" collapsed="false">
      <c r="M447" s="70" t="n">
        <v>30</v>
      </c>
      <c r="N447" s="71" t="s">
        <v>77</v>
      </c>
      <c r="O447" s="72" t="n">
        <v>54</v>
      </c>
      <c r="P447" s="71" t="s">
        <v>126</v>
      </c>
      <c r="Q447" s="70" t="s">
        <v>991</v>
      </c>
    </row>
    <row r="448" customFormat="false" ht="13.5" hidden="false" customHeight="true" outlineLevel="0" collapsed="false">
      <c r="M448" s="70" t="n">
        <v>30</v>
      </c>
      <c r="N448" s="71" t="s">
        <v>77</v>
      </c>
      <c r="O448" s="72" t="n">
        <v>54</v>
      </c>
      <c r="P448" s="71" t="s">
        <v>126</v>
      </c>
      <c r="Q448" s="70" t="s">
        <v>992</v>
      </c>
    </row>
    <row r="449" customFormat="false" ht="13.5" hidden="false" customHeight="true" outlineLevel="0" collapsed="false">
      <c r="M449" s="70" t="n">
        <v>30</v>
      </c>
      <c r="N449" s="71" t="s">
        <v>77</v>
      </c>
      <c r="O449" s="72" t="n">
        <v>54</v>
      </c>
      <c r="P449" s="71" t="s">
        <v>126</v>
      </c>
      <c r="Q449" s="70" t="s">
        <v>993</v>
      </c>
    </row>
    <row r="450" customFormat="false" ht="13.5" hidden="false" customHeight="true" outlineLevel="0" collapsed="false">
      <c r="M450" s="70" t="n">
        <v>30</v>
      </c>
      <c r="N450" s="71" t="s">
        <v>77</v>
      </c>
      <c r="O450" s="72" t="n">
        <v>54</v>
      </c>
      <c r="P450" s="71" t="s">
        <v>126</v>
      </c>
      <c r="Q450" s="70" t="s">
        <v>994</v>
      </c>
    </row>
    <row r="451" customFormat="false" ht="13.5" hidden="false" customHeight="true" outlineLevel="0" collapsed="false">
      <c r="M451" s="70" t="n">
        <v>30</v>
      </c>
      <c r="N451" s="71" t="s">
        <v>77</v>
      </c>
      <c r="O451" s="72" t="n">
        <v>54</v>
      </c>
      <c r="P451" s="71" t="s">
        <v>126</v>
      </c>
      <c r="Q451" s="70" t="s">
        <v>995</v>
      </c>
    </row>
    <row r="452" customFormat="false" ht="13.5" hidden="false" customHeight="true" outlineLevel="0" collapsed="false">
      <c r="M452" s="70" t="n">
        <v>30</v>
      </c>
      <c r="N452" s="71" t="s">
        <v>77</v>
      </c>
      <c r="O452" s="72" t="n">
        <v>54</v>
      </c>
      <c r="P452" s="71" t="s">
        <v>126</v>
      </c>
      <c r="Q452" s="70" t="s">
        <v>996</v>
      </c>
    </row>
    <row r="453" customFormat="false" ht="13.5" hidden="false" customHeight="true" outlineLevel="0" collapsed="false">
      <c r="M453" s="70" t="n">
        <v>30</v>
      </c>
      <c r="N453" s="71" t="s">
        <v>77</v>
      </c>
      <c r="O453" s="72" t="n">
        <v>54</v>
      </c>
      <c r="P453" s="71" t="s">
        <v>126</v>
      </c>
      <c r="Q453" s="70" t="s">
        <v>997</v>
      </c>
    </row>
    <row r="454" customFormat="false" ht="13.5" hidden="false" customHeight="true" outlineLevel="0" collapsed="false">
      <c r="M454" s="70" t="n">
        <v>30</v>
      </c>
      <c r="N454" s="71" t="s">
        <v>77</v>
      </c>
      <c r="O454" s="72" t="n">
        <v>54</v>
      </c>
      <c r="P454" s="71" t="s">
        <v>126</v>
      </c>
      <c r="Q454" s="70" t="s">
        <v>998</v>
      </c>
    </row>
    <row r="455" customFormat="false" ht="13.5" hidden="false" customHeight="true" outlineLevel="0" collapsed="false">
      <c r="M455" s="70" t="n">
        <v>30</v>
      </c>
      <c r="N455" s="71" t="s">
        <v>77</v>
      </c>
      <c r="O455" s="72" t="n">
        <v>54</v>
      </c>
      <c r="P455" s="71" t="s">
        <v>126</v>
      </c>
      <c r="Q455" s="70" t="s">
        <v>999</v>
      </c>
    </row>
    <row r="456" customFormat="false" ht="13.5" hidden="false" customHeight="true" outlineLevel="0" collapsed="false">
      <c r="M456" s="70" t="n">
        <v>30</v>
      </c>
      <c r="N456" s="71" t="s">
        <v>77</v>
      </c>
      <c r="O456" s="72" t="n">
        <v>54</v>
      </c>
      <c r="P456" s="71" t="s">
        <v>126</v>
      </c>
      <c r="Q456" s="70" t="s">
        <v>1000</v>
      </c>
    </row>
    <row r="457" customFormat="false" ht="13.5" hidden="false" customHeight="true" outlineLevel="0" collapsed="false">
      <c r="M457" s="70" t="n">
        <v>30</v>
      </c>
      <c r="N457" s="71" t="s">
        <v>77</v>
      </c>
      <c r="O457" s="72" t="n">
        <v>54</v>
      </c>
      <c r="P457" s="71" t="s">
        <v>126</v>
      </c>
      <c r="Q457" s="70" t="s">
        <v>1001</v>
      </c>
    </row>
    <row r="458" customFormat="false" ht="13.5" hidden="false" customHeight="true" outlineLevel="0" collapsed="false">
      <c r="M458" s="70" t="n">
        <v>30</v>
      </c>
      <c r="N458" s="71" t="s">
        <v>77</v>
      </c>
      <c r="O458" s="72" t="n">
        <v>54</v>
      </c>
      <c r="P458" s="71" t="s">
        <v>126</v>
      </c>
      <c r="Q458" s="70" t="s">
        <v>1002</v>
      </c>
    </row>
    <row r="459" customFormat="false" ht="13.5" hidden="false" customHeight="true" outlineLevel="0" collapsed="false">
      <c r="M459" s="70" t="n">
        <v>30</v>
      </c>
      <c r="N459" s="71" t="s">
        <v>77</v>
      </c>
      <c r="O459" s="72" t="n">
        <v>54</v>
      </c>
      <c r="P459" s="71" t="s">
        <v>126</v>
      </c>
      <c r="Q459" s="70" t="s">
        <v>1003</v>
      </c>
    </row>
    <row r="460" customFormat="false" ht="13.5" hidden="false" customHeight="true" outlineLevel="0" collapsed="false">
      <c r="M460" s="70" t="n">
        <v>30</v>
      </c>
      <c r="N460" s="71" t="s">
        <v>77</v>
      </c>
      <c r="O460" s="72" t="n">
        <v>54</v>
      </c>
      <c r="P460" s="71" t="s">
        <v>126</v>
      </c>
      <c r="Q460" s="70" t="s">
        <v>1004</v>
      </c>
    </row>
    <row r="461" customFormat="false" ht="13.5" hidden="false" customHeight="true" outlineLevel="0" collapsed="false">
      <c r="M461" s="70" t="n">
        <v>30</v>
      </c>
      <c r="N461" s="71" t="s">
        <v>77</v>
      </c>
      <c r="O461" s="72" t="n">
        <v>54</v>
      </c>
      <c r="P461" s="71" t="s">
        <v>126</v>
      </c>
      <c r="Q461" s="70" t="s">
        <v>1005</v>
      </c>
    </row>
    <row r="462" customFormat="false" ht="13.5" hidden="false" customHeight="true" outlineLevel="0" collapsed="false">
      <c r="M462" s="70" t="n">
        <v>30</v>
      </c>
      <c r="N462" s="71" t="s">
        <v>77</v>
      </c>
      <c r="O462" s="72" t="n">
        <v>54</v>
      </c>
      <c r="P462" s="71" t="s">
        <v>126</v>
      </c>
      <c r="Q462" s="70" t="s">
        <v>1006</v>
      </c>
    </row>
    <row r="463" customFormat="false" ht="13.5" hidden="false" customHeight="true" outlineLevel="0" collapsed="false">
      <c r="M463" s="70" t="n">
        <v>30</v>
      </c>
      <c r="N463" s="71" t="s">
        <v>77</v>
      </c>
      <c r="O463" s="72" t="n">
        <v>54</v>
      </c>
      <c r="P463" s="71" t="s">
        <v>126</v>
      </c>
      <c r="Q463" s="70" t="s">
        <v>1007</v>
      </c>
    </row>
    <row r="464" customFormat="false" ht="13.5" hidden="false" customHeight="true" outlineLevel="0" collapsed="false">
      <c r="M464" s="70" t="n">
        <v>30</v>
      </c>
      <c r="N464" s="71" t="s">
        <v>77</v>
      </c>
      <c r="O464" s="72" t="n">
        <v>54</v>
      </c>
      <c r="P464" s="71" t="s">
        <v>126</v>
      </c>
      <c r="Q464" s="70" t="s">
        <v>1008</v>
      </c>
    </row>
    <row r="465" customFormat="false" ht="13.5" hidden="false" customHeight="true" outlineLevel="0" collapsed="false">
      <c r="M465" s="70" t="n">
        <v>30</v>
      </c>
      <c r="N465" s="71" t="s">
        <v>77</v>
      </c>
      <c r="O465" s="72" t="n">
        <v>54</v>
      </c>
      <c r="P465" s="71" t="s">
        <v>126</v>
      </c>
      <c r="Q465" s="70" t="s">
        <v>1009</v>
      </c>
    </row>
    <row r="466" customFormat="false" ht="13.5" hidden="false" customHeight="true" outlineLevel="0" collapsed="false">
      <c r="M466" s="70" t="n">
        <v>30</v>
      </c>
      <c r="N466" s="71" t="s">
        <v>77</v>
      </c>
      <c r="O466" s="72" t="n">
        <v>54</v>
      </c>
      <c r="P466" s="71" t="s">
        <v>126</v>
      </c>
      <c r="Q466" s="70" t="s">
        <v>1010</v>
      </c>
    </row>
    <row r="467" customFormat="false" ht="13.5" hidden="false" customHeight="true" outlineLevel="0" collapsed="false">
      <c r="M467" s="70" t="n">
        <v>30</v>
      </c>
      <c r="N467" s="71" t="s">
        <v>77</v>
      </c>
      <c r="O467" s="72" t="n">
        <v>54</v>
      </c>
      <c r="P467" s="71" t="s">
        <v>126</v>
      </c>
      <c r="Q467" s="71" t="s">
        <v>1011</v>
      </c>
    </row>
    <row r="468" customFormat="false" ht="13.5" hidden="false" customHeight="true" outlineLevel="0" collapsed="false">
      <c r="M468" s="70" t="n">
        <v>30</v>
      </c>
      <c r="N468" s="71" t="s">
        <v>77</v>
      </c>
      <c r="O468" s="72" t="n">
        <v>54</v>
      </c>
      <c r="P468" s="71" t="s">
        <v>126</v>
      </c>
      <c r="Q468" s="71" t="s">
        <v>1012</v>
      </c>
    </row>
    <row r="469" customFormat="false" ht="13.5" hidden="false" customHeight="true" outlineLevel="0" collapsed="false">
      <c r="M469" s="70" t="n">
        <v>30</v>
      </c>
      <c r="N469" s="71" t="s">
        <v>77</v>
      </c>
      <c r="O469" s="72" t="n">
        <v>54</v>
      </c>
      <c r="P469" s="71" t="s">
        <v>126</v>
      </c>
      <c r="Q469" s="71" t="s">
        <v>1013</v>
      </c>
    </row>
    <row r="470" customFormat="false" ht="13.5" hidden="false" customHeight="true" outlineLevel="0" collapsed="false">
      <c r="M470" s="70" t="n">
        <v>30</v>
      </c>
      <c r="N470" s="71" t="s">
        <v>77</v>
      </c>
      <c r="O470" s="72" t="n">
        <v>54</v>
      </c>
      <c r="P470" s="71" t="s">
        <v>126</v>
      </c>
      <c r="Q470" s="71" t="s">
        <v>1014</v>
      </c>
    </row>
    <row r="471" customFormat="false" ht="13.5" hidden="false" customHeight="true" outlineLevel="0" collapsed="false">
      <c r="M471" s="70" t="n">
        <v>30</v>
      </c>
      <c r="N471" s="71" t="s">
        <v>77</v>
      </c>
      <c r="O471" s="72" t="n">
        <v>54</v>
      </c>
      <c r="P471" s="71" t="s">
        <v>126</v>
      </c>
      <c r="Q471" s="70" t="s">
        <v>1015</v>
      </c>
    </row>
    <row r="472" customFormat="false" ht="13.5" hidden="false" customHeight="true" outlineLevel="0" collapsed="false">
      <c r="M472" s="70" t="n">
        <v>30</v>
      </c>
      <c r="N472" s="71" t="s">
        <v>77</v>
      </c>
      <c r="O472" s="72" t="n">
        <v>54</v>
      </c>
      <c r="P472" s="71" t="s">
        <v>126</v>
      </c>
      <c r="Q472" s="70" t="s">
        <v>1016</v>
      </c>
    </row>
    <row r="473" customFormat="false" ht="13.5" hidden="false" customHeight="true" outlineLevel="0" collapsed="false">
      <c r="M473" s="70" t="n">
        <v>30</v>
      </c>
      <c r="N473" s="71" t="s">
        <v>77</v>
      </c>
      <c r="O473" s="72" t="n">
        <v>54</v>
      </c>
      <c r="P473" s="71" t="s">
        <v>126</v>
      </c>
      <c r="Q473" s="70" t="s">
        <v>1017</v>
      </c>
    </row>
    <row r="474" customFormat="false" ht="13.5" hidden="false" customHeight="true" outlineLevel="0" collapsed="false">
      <c r="M474" s="70" t="n">
        <v>30</v>
      </c>
      <c r="N474" s="71" t="s">
        <v>77</v>
      </c>
      <c r="O474" s="72" t="n">
        <v>54</v>
      </c>
      <c r="P474" s="71" t="s">
        <v>126</v>
      </c>
      <c r="Q474" s="70" t="s">
        <v>1018</v>
      </c>
    </row>
    <row r="475" customFormat="false" ht="13.5" hidden="false" customHeight="true" outlineLevel="0" collapsed="false">
      <c r="M475" s="70" t="n">
        <v>30</v>
      </c>
      <c r="N475" s="71" t="s">
        <v>77</v>
      </c>
      <c r="O475" s="72" t="n">
        <v>54</v>
      </c>
      <c r="P475" s="71" t="s">
        <v>126</v>
      </c>
      <c r="Q475" s="70" t="s">
        <v>1019</v>
      </c>
    </row>
    <row r="476" customFormat="false" ht="13.5" hidden="false" customHeight="true" outlineLevel="0" collapsed="false">
      <c r="M476" s="70" t="n">
        <v>30</v>
      </c>
      <c r="N476" s="71" t="s">
        <v>77</v>
      </c>
      <c r="O476" s="72" t="n">
        <v>54</v>
      </c>
      <c r="P476" s="71" t="s">
        <v>126</v>
      </c>
      <c r="Q476" s="70" t="s">
        <v>1020</v>
      </c>
    </row>
    <row r="477" customFormat="false" ht="13.5" hidden="false" customHeight="true" outlineLevel="0" collapsed="false">
      <c r="M477" s="70" t="n">
        <v>30</v>
      </c>
      <c r="N477" s="71" t="s">
        <v>77</v>
      </c>
      <c r="O477" s="72" t="n">
        <v>54</v>
      </c>
      <c r="P477" s="71" t="s">
        <v>126</v>
      </c>
      <c r="Q477" s="70" t="s">
        <v>1021</v>
      </c>
    </row>
    <row r="478" customFormat="false" ht="13.5" hidden="false" customHeight="true" outlineLevel="0" collapsed="false">
      <c r="M478" s="70" t="n">
        <v>30</v>
      </c>
      <c r="N478" s="71" t="s">
        <v>77</v>
      </c>
      <c r="O478" s="72" t="n">
        <v>54</v>
      </c>
      <c r="P478" s="71" t="s">
        <v>126</v>
      </c>
      <c r="Q478" s="70" t="s">
        <v>1022</v>
      </c>
    </row>
    <row r="479" customFormat="false" ht="13.5" hidden="false" customHeight="true" outlineLevel="0" collapsed="false">
      <c r="M479" s="70" t="n">
        <v>30</v>
      </c>
      <c r="N479" s="71" t="s">
        <v>77</v>
      </c>
      <c r="O479" s="72" t="n">
        <v>54</v>
      </c>
      <c r="P479" s="71" t="s">
        <v>126</v>
      </c>
      <c r="Q479" s="70" t="s">
        <v>1023</v>
      </c>
    </row>
    <row r="480" customFormat="false" ht="13.5" hidden="false" customHeight="true" outlineLevel="0" collapsed="false">
      <c r="M480" s="70" t="n">
        <v>30</v>
      </c>
      <c r="N480" s="71" t="s">
        <v>77</v>
      </c>
      <c r="O480" s="72" t="n">
        <v>54</v>
      </c>
      <c r="P480" s="71" t="s">
        <v>126</v>
      </c>
      <c r="Q480" s="70" t="s">
        <v>1024</v>
      </c>
    </row>
    <row r="481" customFormat="false" ht="13.5" hidden="false" customHeight="true" outlineLevel="0" collapsed="false">
      <c r="M481" s="70" t="n">
        <v>30</v>
      </c>
      <c r="N481" s="71" t="s">
        <v>77</v>
      </c>
      <c r="O481" s="72" t="n">
        <v>54</v>
      </c>
      <c r="P481" s="71" t="s">
        <v>126</v>
      </c>
      <c r="Q481" s="70" t="s">
        <v>1025</v>
      </c>
    </row>
    <row r="482" customFormat="false" ht="13.5" hidden="false" customHeight="true" outlineLevel="0" collapsed="false">
      <c r="M482" s="70" t="n">
        <v>30</v>
      </c>
      <c r="N482" s="71" t="s">
        <v>77</v>
      </c>
      <c r="O482" s="72" t="n">
        <v>54</v>
      </c>
      <c r="P482" s="71" t="s">
        <v>126</v>
      </c>
      <c r="Q482" s="70" t="s">
        <v>1026</v>
      </c>
    </row>
    <row r="483" customFormat="false" ht="13.5" hidden="false" customHeight="true" outlineLevel="0" collapsed="false">
      <c r="M483" s="70" t="n">
        <v>30</v>
      </c>
      <c r="N483" s="71" t="s">
        <v>77</v>
      </c>
      <c r="O483" s="72" t="n">
        <v>54</v>
      </c>
      <c r="P483" s="71" t="s">
        <v>126</v>
      </c>
      <c r="Q483" s="70" t="s">
        <v>1027</v>
      </c>
    </row>
    <row r="484" customFormat="false" ht="13.5" hidden="false" customHeight="true" outlineLevel="0" collapsed="false">
      <c r="M484" s="70" t="n">
        <v>30</v>
      </c>
      <c r="N484" s="71" t="s">
        <v>77</v>
      </c>
      <c r="O484" s="72" t="n">
        <v>54</v>
      </c>
      <c r="P484" s="71" t="s">
        <v>126</v>
      </c>
      <c r="Q484" s="70" t="s">
        <v>1028</v>
      </c>
    </row>
    <row r="485" customFormat="false" ht="13.5" hidden="false" customHeight="true" outlineLevel="0" collapsed="false">
      <c r="M485" s="70" t="n">
        <v>30</v>
      </c>
      <c r="N485" s="71" t="s">
        <v>77</v>
      </c>
      <c r="O485" s="72" t="n">
        <v>54</v>
      </c>
      <c r="P485" s="71" t="s">
        <v>126</v>
      </c>
      <c r="Q485" s="70" t="s">
        <v>1029</v>
      </c>
    </row>
    <row r="486" customFormat="false" ht="13.5" hidden="false" customHeight="true" outlineLevel="0" collapsed="false">
      <c r="M486" s="70" t="n">
        <v>30</v>
      </c>
      <c r="N486" s="71" t="s">
        <v>77</v>
      </c>
      <c r="O486" s="72" t="n">
        <v>54</v>
      </c>
      <c r="P486" s="71" t="s">
        <v>126</v>
      </c>
      <c r="Q486" s="70" t="s">
        <v>1030</v>
      </c>
    </row>
    <row r="487" customFormat="false" ht="13.5" hidden="false" customHeight="true" outlineLevel="0" collapsed="false">
      <c r="M487" s="70" t="n">
        <v>30</v>
      </c>
      <c r="N487" s="71" t="s">
        <v>77</v>
      </c>
      <c r="O487" s="72" t="n">
        <v>54</v>
      </c>
      <c r="P487" s="71" t="s">
        <v>126</v>
      </c>
      <c r="Q487" s="70" t="s">
        <v>1031</v>
      </c>
    </row>
    <row r="488" customFormat="false" ht="13.5" hidden="false" customHeight="true" outlineLevel="0" collapsed="false">
      <c r="M488" s="70" t="n">
        <v>30</v>
      </c>
      <c r="N488" s="71" t="s">
        <v>77</v>
      </c>
      <c r="O488" s="72" t="n">
        <v>54</v>
      </c>
      <c r="P488" s="71" t="s">
        <v>126</v>
      </c>
      <c r="Q488" s="70" t="s">
        <v>1032</v>
      </c>
    </row>
    <row r="489" customFormat="false" ht="13.5" hidden="false" customHeight="true" outlineLevel="0" collapsed="false">
      <c r="M489" s="70" t="n">
        <v>30</v>
      </c>
      <c r="N489" s="71" t="s">
        <v>77</v>
      </c>
      <c r="O489" s="72" t="n">
        <v>54</v>
      </c>
      <c r="P489" s="71" t="s">
        <v>126</v>
      </c>
      <c r="Q489" s="70" t="s">
        <v>1033</v>
      </c>
    </row>
    <row r="490" customFormat="false" ht="13.5" hidden="false" customHeight="true" outlineLevel="0" collapsed="false">
      <c r="M490" s="70" t="n">
        <v>30</v>
      </c>
      <c r="N490" s="71" t="s">
        <v>77</v>
      </c>
      <c r="O490" s="72" t="n">
        <v>54</v>
      </c>
      <c r="P490" s="71" t="s">
        <v>126</v>
      </c>
      <c r="Q490" s="70" t="s">
        <v>1034</v>
      </c>
    </row>
    <row r="491" customFormat="false" ht="13.5" hidden="false" customHeight="true" outlineLevel="0" collapsed="false">
      <c r="M491" s="70" t="n">
        <v>30</v>
      </c>
      <c r="N491" s="71" t="s">
        <v>77</v>
      </c>
      <c r="O491" s="72" t="n">
        <v>54</v>
      </c>
      <c r="P491" s="71" t="s">
        <v>126</v>
      </c>
      <c r="Q491" s="70" t="s">
        <v>1035</v>
      </c>
    </row>
    <row r="492" customFormat="false" ht="13.5" hidden="false" customHeight="true" outlineLevel="0" collapsed="false">
      <c r="M492" s="70" t="n">
        <v>30</v>
      </c>
      <c r="N492" s="71" t="s">
        <v>77</v>
      </c>
      <c r="O492" s="72" t="n">
        <v>54</v>
      </c>
      <c r="P492" s="71" t="s">
        <v>126</v>
      </c>
      <c r="Q492" s="70" t="s">
        <v>1036</v>
      </c>
    </row>
    <row r="493" customFormat="false" ht="13.5" hidden="false" customHeight="true" outlineLevel="0" collapsed="false">
      <c r="M493" s="70" t="n">
        <v>30</v>
      </c>
      <c r="N493" s="71" t="s">
        <v>77</v>
      </c>
      <c r="O493" s="72" t="n">
        <v>54</v>
      </c>
      <c r="P493" s="71" t="s">
        <v>126</v>
      </c>
      <c r="Q493" s="70" t="s">
        <v>1037</v>
      </c>
    </row>
    <row r="494" customFormat="false" ht="13.5" hidden="false" customHeight="true" outlineLevel="0" collapsed="false">
      <c r="M494" s="70" t="n">
        <v>30</v>
      </c>
      <c r="N494" s="71" t="s">
        <v>77</v>
      </c>
      <c r="O494" s="72" t="n">
        <v>54</v>
      </c>
      <c r="P494" s="71" t="s">
        <v>126</v>
      </c>
      <c r="Q494" s="70" t="s">
        <v>1038</v>
      </c>
    </row>
    <row r="495" customFormat="false" ht="13.5" hidden="false" customHeight="true" outlineLevel="0" collapsed="false">
      <c r="M495" s="70" t="n">
        <v>30</v>
      </c>
      <c r="N495" s="71" t="s">
        <v>77</v>
      </c>
      <c r="O495" s="72" t="n">
        <v>54</v>
      </c>
      <c r="P495" s="71" t="s">
        <v>126</v>
      </c>
      <c r="Q495" s="70" t="s">
        <v>1039</v>
      </c>
    </row>
    <row r="496" customFormat="false" ht="13.5" hidden="false" customHeight="true" outlineLevel="0" collapsed="false">
      <c r="M496" s="70" t="n">
        <v>30</v>
      </c>
      <c r="N496" s="71" t="s">
        <v>77</v>
      </c>
      <c r="O496" s="72" t="n">
        <v>54</v>
      </c>
      <c r="P496" s="71" t="s">
        <v>126</v>
      </c>
      <c r="Q496" s="70" t="s">
        <v>1040</v>
      </c>
    </row>
    <row r="497" customFormat="false" ht="13.5" hidden="false" customHeight="true" outlineLevel="0" collapsed="false">
      <c r="M497" s="70" t="n">
        <v>30</v>
      </c>
      <c r="N497" s="71" t="s">
        <v>77</v>
      </c>
      <c r="O497" s="72" t="n">
        <v>54</v>
      </c>
      <c r="P497" s="71" t="s">
        <v>126</v>
      </c>
      <c r="Q497" s="70" t="s">
        <v>1041</v>
      </c>
    </row>
    <row r="498" customFormat="false" ht="13.5" hidden="false" customHeight="true" outlineLevel="0" collapsed="false">
      <c r="M498" s="70" t="n">
        <v>30</v>
      </c>
      <c r="N498" s="71" t="s">
        <v>77</v>
      </c>
      <c r="O498" s="72" t="n">
        <v>54</v>
      </c>
      <c r="P498" s="71" t="s">
        <v>126</v>
      </c>
      <c r="Q498" s="70" t="s">
        <v>1042</v>
      </c>
    </row>
    <row r="499" customFormat="false" ht="13.5" hidden="false" customHeight="true" outlineLevel="0" collapsed="false">
      <c r="M499" s="70" t="n">
        <v>30</v>
      </c>
      <c r="N499" s="71" t="s">
        <v>77</v>
      </c>
      <c r="O499" s="72" t="n">
        <v>54</v>
      </c>
      <c r="P499" s="71" t="s">
        <v>126</v>
      </c>
      <c r="Q499" s="70" t="s">
        <v>1043</v>
      </c>
    </row>
    <row r="500" customFormat="false" ht="13.5" hidden="false" customHeight="true" outlineLevel="0" collapsed="false">
      <c r="M500" s="70" t="n">
        <v>30</v>
      </c>
      <c r="N500" s="71" t="s">
        <v>77</v>
      </c>
      <c r="O500" s="72" t="n">
        <v>54</v>
      </c>
      <c r="P500" s="71" t="s">
        <v>126</v>
      </c>
      <c r="Q500" s="70" t="s">
        <v>1044</v>
      </c>
    </row>
    <row r="501" customFormat="false" ht="13.5" hidden="false" customHeight="true" outlineLevel="0" collapsed="false">
      <c r="M501" s="70" t="n">
        <v>30</v>
      </c>
      <c r="N501" s="71" t="s">
        <v>77</v>
      </c>
      <c r="O501" s="72" t="n">
        <v>54</v>
      </c>
      <c r="P501" s="71" t="s">
        <v>126</v>
      </c>
      <c r="Q501" s="70" t="s">
        <v>1045</v>
      </c>
    </row>
    <row r="502" customFormat="false" ht="13.5" hidden="false" customHeight="true" outlineLevel="0" collapsed="false">
      <c r="M502" s="70" t="n">
        <v>30</v>
      </c>
      <c r="N502" s="71" t="s">
        <v>77</v>
      </c>
      <c r="O502" s="72" t="n">
        <v>54</v>
      </c>
      <c r="P502" s="71" t="s">
        <v>126</v>
      </c>
      <c r="Q502" s="70" t="s">
        <v>1046</v>
      </c>
    </row>
    <row r="503" customFormat="false" ht="13.5" hidden="false" customHeight="true" outlineLevel="0" collapsed="false">
      <c r="M503" s="70" t="n">
        <v>30</v>
      </c>
      <c r="N503" s="71" t="s">
        <v>77</v>
      </c>
      <c r="O503" s="72" t="n">
        <v>54</v>
      </c>
      <c r="P503" s="71" t="s">
        <v>126</v>
      </c>
      <c r="Q503" s="70" t="s">
        <v>1047</v>
      </c>
    </row>
    <row r="504" customFormat="false" ht="13.5" hidden="false" customHeight="true" outlineLevel="0" collapsed="false">
      <c r="M504" s="70" t="n">
        <v>30</v>
      </c>
      <c r="N504" s="71" t="s">
        <v>77</v>
      </c>
      <c r="O504" s="72" t="n">
        <v>54</v>
      </c>
      <c r="P504" s="71" t="s">
        <v>126</v>
      </c>
      <c r="Q504" s="70" t="s">
        <v>1048</v>
      </c>
    </row>
    <row r="505" customFormat="false" ht="13.5" hidden="false" customHeight="true" outlineLevel="0" collapsed="false">
      <c r="M505" s="70" t="n">
        <v>30</v>
      </c>
      <c r="N505" s="71" t="s">
        <v>77</v>
      </c>
      <c r="O505" s="72" t="n">
        <v>54</v>
      </c>
      <c r="P505" s="71" t="s">
        <v>126</v>
      </c>
      <c r="Q505" s="70" t="s">
        <v>1049</v>
      </c>
    </row>
    <row r="506" customFormat="false" ht="13.5" hidden="false" customHeight="true" outlineLevel="0" collapsed="false">
      <c r="M506" s="70" t="n">
        <v>30</v>
      </c>
      <c r="N506" s="71" t="s">
        <v>77</v>
      </c>
      <c r="O506" s="72" t="n">
        <v>54</v>
      </c>
      <c r="P506" s="71" t="s">
        <v>126</v>
      </c>
      <c r="Q506" s="70" t="s">
        <v>1050</v>
      </c>
    </row>
    <row r="507" customFormat="false" ht="13.5" hidden="false" customHeight="true" outlineLevel="0" collapsed="false">
      <c r="M507" s="70" t="n">
        <v>30</v>
      </c>
      <c r="N507" s="71" t="s">
        <v>77</v>
      </c>
      <c r="O507" s="72" t="n">
        <v>54</v>
      </c>
      <c r="P507" s="71" t="s">
        <v>126</v>
      </c>
      <c r="Q507" s="70" t="s">
        <v>1051</v>
      </c>
    </row>
    <row r="508" customFormat="false" ht="13.5" hidden="false" customHeight="true" outlineLevel="0" collapsed="false">
      <c r="M508" s="70" t="n">
        <v>30</v>
      </c>
      <c r="N508" s="71" t="s">
        <v>77</v>
      </c>
      <c r="O508" s="72" t="n">
        <v>54</v>
      </c>
      <c r="P508" s="71" t="s">
        <v>126</v>
      </c>
      <c r="Q508" s="71" t="s">
        <v>257</v>
      </c>
    </row>
    <row r="509" customFormat="false" ht="13.5" hidden="false" customHeight="true" outlineLevel="0" collapsed="false">
      <c r="M509" s="70" t="n">
        <v>30</v>
      </c>
      <c r="N509" s="71" t="s">
        <v>77</v>
      </c>
      <c r="O509" s="72" t="n">
        <v>54</v>
      </c>
      <c r="P509" s="71" t="s">
        <v>126</v>
      </c>
      <c r="Q509" s="70" t="s">
        <v>1052</v>
      </c>
    </row>
    <row r="510" customFormat="false" ht="13.5" hidden="false" customHeight="true" outlineLevel="0" collapsed="false">
      <c r="M510" s="70" t="n">
        <v>30</v>
      </c>
      <c r="N510" s="71" t="s">
        <v>77</v>
      </c>
      <c r="O510" s="72" t="n">
        <v>253</v>
      </c>
      <c r="P510" s="71" t="s">
        <v>131</v>
      </c>
      <c r="Q510" s="70" t="s">
        <v>1053</v>
      </c>
    </row>
    <row r="511" customFormat="false" ht="13.5" hidden="false" customHeight="true" outlineLevel="0" collapsed="false">
      <c r="M511" s="70" t="n">
        <v>30</v>
      </c>
      <c r="N511" s="71" t="s">
        <v>77</v>
      </c>
      <c r="O511" s="72" t="n">
        <v>253</v>
      </c>
      <c r="P511" s="71" t="s">
        <v>131</v>
      </c>
      <c r="Q511" s="70" t="s">
        <v>1054</v>
      </c>
    </row>
    <row r="512" customFormat="false" ht="13.5" hidden="false" customHeight="true" outlineLevel="0" collapsed="false">
      <c r="M512" s="70" t="n">
        <v>30</v>
      </c>
      <c r="N512" s="71" t="s">
        <v>77</v>
      </c>
      <c r="O512" s="72" t="n">
        <v>253</v>
      </c>
      <c r="P512" s="71" t="s">
        <v>131</v>
      </c>
      <c r="Q512" s="71" t="s">
        <v>1055</v>
      </c>
    </row>
    <row r="513" customFormat="false" ht="13.5" hidden="false" customHeight="true" outlineLevel="0" collapsed="false">
      <c r="M513" s="70" t="n">
        <v>30</v>
      </c>
      <c r="N513" s="71" t="s">
        <v>77</v>
      </c>
      <c r="O513" s="72" t="n">
        <v>253</v>
      </c>
      <c r="P513" s="71" t="s">
        <v>131</v>
      </c>
      <c r="Q513" s="71" t="s">
        <v>1056</v>
      </c>
    </row>
    <row r="514" customFormat="false" ht="13.5" hidden="false" customHeight="true" outlineLevel="0" collapsed="false">
      <c r="M514" s="70" t="n">
        <v>30</v>
      </c>
      <c r="N514" s="71" t="s">
        <v>77</v>
      </c>
      <c r="O514" s="72" t="n">
        <v>253</v>
      </c>
      <c r="P514" s="71" t="s">
        <v>131</v>
      </c>
      <c r="Q514" s="71" t="s">
        <v>1057</v>
      </c>
    </row>
    <row r="515" customFormat="false" ht="13.5" hidden="false" customHeight="true" outlineLevel="0" collapsed="false">
      <c r="M515" s="70" t="n">
        <v>30</v>
      </c>
      <c r="N515" s="71" t="s">
        <v>77</v>
      </c>
      <c r="O515" s="72" t="n">
        <v>253</v>
      </c>
      <c r="P515" s="71" t="s">
        <v>131</v>
      </c>
      <c r="Q515" s="71" t="s">
        <v>1058</v>
      </c>
    </row>
    <row r="516" customFormat="false" ht="13.5" hidden="false" customHeight="true" outlineLevel="0" collapsed="false">
      <c r="M516" s="70" t="n">
        <v>30</v>
      </c>
      <c r="N516" s="71" t="s">
        <v>77</v>
      </c>
      <c r="O516" s="72" t="n">
        <v>253</v>
      </c>
      <c r="P516" s="71" t="s">
        <v>131</v>
      </c>
      <c r="Q516" s="71" t="s">
        <v>1059</v>
      </c>
    </row>
    <row r="517" customFormat="false" ht="13.5" hidden="false" customHeight="true" outlineLevel="0" collapsed="false">
      <c r="M517" s="70" t="n">
        <v>30</v>
      </c>
      <c r="N517" s="71" t="s">
        <v>77</v>
      </c>
      <c r="O517" s="72" t="n">
        <v>253</v>
      </c>
      <c r="P517" s="71" t="s">
        <v>131</v>
      </c>
      <c r="Q517" s="70" t="s">
        <v>1060</v>
      </c>
    </row>
    <row r="518" customFormat="false" ht="13.5" hidden="false" customHeight="true" outlineLevel="0" collapsed="false">
      <c r="M518" s="70" t="n">
        <v>30</v>
      </c>
      <c r="N518" s="71" t="s">
        <v>77</v>
      </c>
      <c r="O518" s="72" t="n">
        <v>253</v>
      </c>
      <c r="P518" s="71" t="s">
        <v>131</v>
      </c>
      <c r="Q518" s="70" t="s">
        <v>1061</v>
      </c>
    </row>
    <row r="519" customFormat="false" ht="13.5" hidden="false" customHeight="true" outlineLevel="0" collapsed="false">
      <c r="M519" s="70" t="n">
        <v>30</v>
      </c>
      <c r="N519" s="71" t="s">
        <v>77</v>
      </c>
      <c r="O519" s="72" t="n">
        <v>253</v>
      </c>
      <c r="P519" s="71" t="s">
        <v>131</v>
      </c>
      <c r="Q519" s="70" t="s">
        <v>1062</v>
      </c>
    </row>
    <row r="520" customFormat="false" ht="13.5" hidden="false" customHeight="true" outlineLevel="0" collapsed="false">
      <c r="M520" s="70" t="n">
        <v>30</v>
      </c>
      <c r="N520" s="71" t="s">
        <v>77</v>
      </c>
      <c r="O520" s="72" t="n">
        <v>253</v>
      </c>
      <c r="P520" s="71" t="s">
        <v>131</v>
      </c>
      <c r="Q520" s="70" t="s">
        <v>1063</v>
      </c>
    </row>
    <row r="521" customFormat="false" ht="13.5" hidden="false" customHeight="true" outlineLevel="0" collapsed="false">
      <c r="M521" s="70" t="n">
        <v>30</v>
      </c>
      <c r="N521" s="71" t="s">
        <v>77</v>
      </c>
      <c r="O521" s="72" t="n">
        <v>253</v>
      </c>
      <c r="P521" s="71" t="s">
        <v>131</v>
      </c>
      <c r="Q521" s="70" t="s">
        <v>1064</v>
      </c>
    </row>
    <row r="522" customFormat="false" ht="13.5" hidden="false" customHeight="true" outlineLevel="0" collapsed="false">
      <c r="M522" s="70" t="n">
        <v>30</v>
      </c>
      <c r="N522" s="71" t="s">
        <v>77</v>
      </c>
      <c r="O522" s="72" t="n">
        <v>253</v>
      </c>
      <c r="P522" s="71" t="s">
        <v>131</v>
      </c>
      <c r="Q522" s="70" t="s">
        <v>1065</v>
      </c>
    </row>
    <row r="523" customFormat="false" ht="13.5" hidden="false" customHeight="true" outlineLevel="0" collapsed="false">
      <c r="M523" s="70" t="n">
        <v>30</v>
      </c>
      <c r="N523" s="71" t="s">
        <v>77</v>
      </c>
      <c r="O523" s="72" t="n">
        <v>253</v>
      </c>
      <c r="P523" s="71" t="s">
        <v>131</v>
      </c>
      <c r="Q523" s="70" t="s">
        <v>1066</v>
      </c>
    </row>
    <row r="524" customFormat="false" ht="13.5" hidden="false" customHeight="true" outlineLevel="0" collapsed="false">
      <c r="M524" s="70" t="n">
        <v>30</v>
      </c>
      <c r="N524" s="71" t="s">
        <v>77</v>
      </c>
      <c r="O524" s="72" t="n">
        <v>253</v>
      </c>
      <c r="P524" s="71" t="s">
        <v>131</v>
      </c>
      <c r="Q524" s="70" t="s">
        <v>1067</v>
      </c>
    </row>
    <row r="525" customFormat="false" ht="13.5" hidden="false" customHeight="true" outlineLevel="0" collapsed="false">
      <c r="M525" s="70" t="n">
        <v>30</v>
      </c>
      <c r="N525" s="71" t="s">
        <v>77</v>
      </c>
      <c r="O525" s="72" t="n">
        <v>253</v>
      </c>
      <c r="P525" s="71" t="s">
        <v>131</v>
      </c>
      <c r="Q525" s="70" t="s">
        <v>257</v>
      </c>
    </row>
    <row r="526" customFormat="false" ht="13.5" hidden="false" customHeight="true" outlineLevel="0" collapsed="false">
      <c r="M526" s="70" t="n">
        <v>32</v>
      </c>
      <c r="N526" s="71" t="s">
        <v>137</v>
      </c>
      <c r="O526" s="72" t="n">
        <v>1</v>
      </c>
      <c r="P526" s="71" t="s">
        <v>138</v>
      </c>
      <c r="Q526" s="70" t="s">
        <v>1068</v>
      </c>
    </row>
    <row r="527" customFormat="false" ht="13.5" hidden="false" customHeight="true" outlineLevel="0" collapsed="false">
      <c r="M527" s="70" t="n">
        <v>32</v>
      </c>
      <c r="N527" s="71" t="s">
        <v>137</v>
      </c>
      <c r="O527" s="72" t="n">
        <v>1</v>
      </c>
      <c r="P527" s="71" t="s">
        <v>138</v>
      </c>
      <c r="Q527" s="70" t="s">
        <v>1069</v>
      </c>
    </row>
    <row r="528" customFormat="false" ht="13.5" hidden="false" customHeight="true" outlineLevel="0" collapsed="false">
      <c r="M528" s="70" t="n">
        <v>32</v>
      </c>
      <c r="N528" s="71" t="s">
        <v>137</v>
      </c>
      <c r="O528" s="72" t="n">
        <v>1</v>
      </c>
      <c r="P528" s="71" t="s">
        <v>138</v>
      </c>
      <c r="Q528" s="70" t="s">
        <v>1070</v>
      </c>
    </row>
    <row r="529" customFormat="false" ht="13.5" hidden="false" customHeight="true" outlineLevel="0" collapsed="false">
      <c r="M529" s="70" t="n">
        <v>32</v>
      </c>
      <c r="N529" s="71" t="s">
        <v>137</v>
      </c>
      <c r="O529" s="72" t="n">
        <v>1</v>
      </c>
      <c r="P529" s="71" t="s">
        <v>138</v>
      </c>
      <c r="Q529" s="70" t="s">
        <v>1071</v>
      </c>
    </row>
    <row r="530" customFormat="false" ht="13.5" hidden="false" customHeight="true" outlineLevel="0" collapsed="false">
      <c r="M530" s="70" t="n">
        <v>32</v>
      </c>
      <c r="N530" s="71" t="s">
        <v>137</v>
      </c>
      <c r="O530" s="72" t="n">
        <v>1</v>
      </c>
      <c r="P530" s="71" t="s">
        <v>138</v>
      </c>
      <c r="Q530" s="70" t="s">
        <v>1072</v>
      </c>
    </row>
    <row r="531" customFormat="false" ht="13.5" hidden="false" customHeight="true" outlineLevel="0" collapsed="false">
      <c r="M531" s="70" t="n">
        <v>32</v>
      </c>
      <c r="N531" s="71" t="s">
        <v>137</v>
      </c>
      <c r="O531" s="72" t="n">
        <v>1</v>
      </c>
      <c r="P531" s="71" t="s">
        <v>138</v>
      </c>
      <c r="Q531" s="70" t="s">
        <v>1073</v>
      </c>
    </row>
    <row r="532" customFormat="false" ht="13.5" hidden="false" customHeight="true" outlineLevel="0" collapsed="false">
      <c r="M532" s="70" t="n">
        <v>32</v>
      </c>
      <c r="N532" s="71" t="s">
        <v>137</v>
      </c>
      <c r="O532" s="72" t="n">
        <v>1</v>
      </c>
      <c r="P532" s="71" t="s">
        <v>138</v>
      </c>
      <c r="Q532" s="70" t="s">
        <v>1074</v>
      </c>
    </row>
    <row r="533" customFormat="false" ht="13.5" hidden="false" customHeight="true" outlineLevel="0" collapsed="false">
      <c r="M533" s="70" t="n">
        <v>32</v>
      </c>
      <c r="N533" s="71" t="s">
        <v>137</v>
      </c>
      <c r="O533" s="72" t="n">
        <v>1</v>
      </c>
      <c r="P533" s="71" t="s">
        <v>138</v>
      </c>
      <c r="Q533" s="70" t="s">
        <v>1075</v>
      </c>
    </row>
    <row r="534" customFormat="false" ht="13.5" hidden="false" customHeight="true" outlineLevel="0" collapsed="false">
      <c r="M534" s="70" t="n">
        <v>32</v>
      </c>
      <c r="N534" s="71" t="s">
        <v>137</v>
      </c>
      <c r="O534" s="72" t="n">
        <v>1</v>
      </c>
      <c r="P534" s="71" t="s">
        <v>138</v>
      </c>
      <c r="Q534" s="70" t="s">
        <v>1076</v>
      </c>
    </row>
    <row r="535" customFormat="false" ht="13.5" hidden="false" customHeight="true" outlineLevel="0" collapsed="false">
      <c r="M535" s="70" t="n">
        <v>32</v>
      </c>
      <c r="N535" s="71" t="s">
        <v>137</v>
      </c>
      <c r="O535" s="72" t="n">
        <v>1</v>
      </c>
      <c r="P535" s="71" t="s">
        <v>138</v>
      </c>
      <c r="Q535" s="70" t="s">
        <v>1077</v>
      </c>
    </row>
    <row r="536" customFormat="false" ht="13.5" hidden="false" customHeight="true" outlineLevel="0" collapsed="false">
      <c r="M536" s="70" t="n">
        <v>32</v>
      </c>
      <c r="N536" s="71" t="s">
        <v>137</v>
      </c>
      <c r="O536" s="72" t="n">
        <v>1</v>
      </c>
      <c r="P536" s="71" t="s">
        <v>138</v>
      </c>
      <c r="Q536" s="70" t="s">
        <v>1078</v>
      </c>
    </row>
    <row r="537" customFormat="false" ht="13.5" hidden="false" customHeight="true" outlineLevel="0" collapsed="false">
      <c r="M537" s="70" t="n">
        <v>32</v>
      </c>
      <c r="N537" s="71" t="s">
        <v>137</v>
      </c>
      <c r="O537" s="72" t="n">
        <v>1</v>
      </c>
      <c r="P537" s="71" t="s">
        <v>138</v>
      </c>
      <c r="Q537" s="70" t="s">
        <v>1079</v>
      </c>
    </row>
    <row r="538" customFormat="false" ht="13.5" hidden="false" customHeight="true" outlineLevel="0" collapsed="false">
      <c r="M538" s="70" t="n">
        <v>32</v>
      </c>
      <c r="N538" s="71" t="s">
        <v>137</v>
      </c>
      <c r="O538" s="72" t="n">
        <v>1</v>
      </c>
      <c r="P538" s="71" t="s">
        <v>138</v>
      </c>
      <c r="Q538" s="70" t="s">
        <v>1080</v>
      </c>
    </row>
    <row r="539" customFormat="false" ht="13.5" hidden="false" customHeight="true" outlineLevel="0" collapsed="false">
      <c r="M539" s="70" t="n">
        <v>32</v>
      </c>
      <c r="N539" s="71" t="s">
        <v>137</v>
      </c>
      <c r="O539" s="72" t="n">
        <v>1</v>
      </c>
      <c r="P539" s="71" t="s">
        <v>138</v>
      </c>
      <c r="Q539" s="70" t="s">
        <v>1081</v>
      </c>
    </row>
    <row r="540" customFormat="false" ht="13.5" hidden="false" customHeight="true" outlineLevel="0" collapsed="false">
      <c r="M540" s="70" t="n">
        <v>32</v>
      </c>
      <c r="N540" s="71" t="s">
        <v>137</v>
      </c>
      <c r="O540" s="72" t="n">
        <v>1</v>
      </c>
      <c r="P540" s="71" t="s">
        <v>138</v>
      </c>
      <c r="Q540" s="70" t="s">
        <v>1082</v>
      </c>
    </row>
    <row r="541" customFormat="false" ht="13.5" hidden="false" customHeight="true" outlineLevel="0" collapsed="false">
      <c r="M541" s="70" t="n">
        <v>32</v>
      </c>
      <c r="N541" s="71" t="s">
        <v>137</v>
      </c>
      <c r="O541" s="72" t="n">
        <v>1</v>
      </c>
      <c r="P541" s="71" t="s">
        <v>138</v>
      </c>
      <c r="Q541" s="70" t="s">
        <v>1083</v>
      </c>
    </row>
    <row r="542" customFormat="false" ht="13.5" hidden="false" customHeight="true" outlineLevel="0" collapsed="false">
      <c r="M542" s="70" t="n">
        <v>32</v>
      </c>
      <c r="N542" s="71" t="s">
        <v>137</v>
      </c>
      <c r="O542" s="72" t="n">
        <v>1</v>
      </c>
      <c r="P542" s="71" t="s">
        <v>138</v>
      </c>
      <c r="Q542" s="70" t="s">
        <v>1084</v>
      </c>
    </row>
    <row r="543" customFormat="false" ht="13.5" hidden="false" customHeight="true" outlineLevel="0" collapsed="false">
      <c r="M543" s="70" t="n">
        <v>32</v>
      </c>
      <c r="N543" s="71" t="s">
        <v>137</v>
      </c>
      <c r="O543" s="72" t="n">
        <v>1</v>
      </c>
      <c r="P543" s="71" t="s">
        <v>138</v>
      </c>
      <c r="Q543" s="70" t="s">
        <v>1085</v>
      </c>
    </row>
    <row r="544" customFormat="false" ht="13.5" hidden="false" customHeight="true" outlineLevel="0" collapsed="false">
      <c r="M544" s="70" t="n">
        <v>32</v>
      </c>
      <c r="N544" s="71" t="s">
        <v>137</v>
      </c>
      <c r="O544" s="72" t="n">
        <v>1</v>
      </c>
      <c r="P544" s="71" t="s">
        <v>138</v>
      </c>
      <c r="Q544" s="70" t="s">
        <v>1086</v>
      </c>
    </row>
    <row r="545" customFormat="false" ht="13.5" hidden="false" customHeight="true" outlineLevel="0" collapsed="false">
      <c r="M545" s="70" t="n">
        <v>32</v>
      </c>
      <c r="N545" s="71" t="s">
        <v>137</v>
      </c>
      <c r="O545" s="72" t="n">
        <v>1</v>
      </c>
      <c r="P545" s="71" t="s">
        <v>138</v>
      </c>
      <c r="Q545" s="70" t="s">
        <v>1087</v>
      </c>
    </row>
    <row r="546" customFormat="false" ht="13.5" hidden="false" customHeight="true" outlineLevel="0" collapsed="false">
      <c r="M546" s="70" t="n">
        <v>32</v>
      </c>
      <c r="N546" s="71" t="s">
        <v>137</v>
      </c>
      <c r="O546" s="72" t="n">
        <v>1</v>
      </c>
      <c r="P546" s="71" t="s">
        <v>138</v>
      </c>
      <c r="Q546" s="70" t="s">
        <v>1088</v>
      </c>
    </row>
    <row r="547" customFormat="false" ht="13.5" hidden="false" customHeight="true" outlineLevel="0" collapsed="false">
      <c r="M547" s="70" t="n">
        <v>32</v>
      </c>
      <c r="N547" s="71" t="s">
        <v>137</v>
      </c>
      <c r="O547" s="72" t="n">
        <v>1</v>
      </c>
      <c r="P547" s="71" t="s">
        <v>138</v>
      </c>
      <c r="Q547" s="70" t="s">
        <v>1089</v>
      </c>
    </row>
    <row r="548" customFormat="false" ht="13.5" hidden="false" customHeight="true" outlineLevel="0" collapsed="false">
      <c r="M548" s="70" t="n">
        <v>32</v>
      </c>
      <c r="N548" s="71" t="s">
        <v>137</v>
      </c>
      <c r="O548" s="72" t="n">
        <v>1</v>
      </c>
      <c r="P548" s="71" t="s">
        <v>138</v>
      </c>
      <c r="Q548" s="70" t="s">
        <v>1090</v>
      </c>
    </row>
    <row r="549" customFormat="false" ht="13.5" hidden="false" customHeight="true" outlineLevel="0" collapsed="false">
      <c r="M549" s="70" t="n">
        <v>32</v>
      </c>
      <c r="N549" s="71" t="s">
        <v>137</v>
      </c>
      <c r="O549" s="72" t="n">
        <v>1</v>
      </c>
      <c r="P549" s="71" t="s">
        <v>138</v>
      </c>
      <c r="Q549" s="70" t="s">
        <v>1091</v>
      </c>
    </row>
    <row r="550" customFormat="false" ht="13.5" hidden="false" customHeight="true" outlineLevel="0" collapsed="false">
      <c r="M550" s="70" t="n">
        <v>32</v>
      </c>
      <c r="N550" s="71" t="s">
        <v>137</v>
      </c>
      <c r="O550" s="72" t="n">
        <v>1</v>
      </c>
      <c r="P550" s="71" t="s">
        <v>138</v>
      </c>
      <c r="Q550" s="70" t="s">
        <v>1092</v>
      </c>
    </row>
    <row r="551" customFormat="false" ht="13.5" hidden="false" customHeight="true" outlineLevel="0" collapsed="false">
      <c r="M551" s="70" t="n">
        <v>32</v>
      </c>
      <c r="N551" s="71" t="s">
        <v>137</v>
      </c>
      <c r="O551" s="72" t="n">
        <v>1</v>
      </c>
      <c r="P551" s="71" t="s">
        <v>138</v>
      </c>
      <c r="Q551" s="70" t="s">
        <v>1093</v>
      </c>
    </row>
    <row r="552" customFormat="false" ht="13.5" hidden="false" customHeight="true" outlineLevel="0" collapsed="false">
      <c r="M552" s="70" t="n">
        <v>32</v>
      </c>
      <c r="N552" s="71" t="s">
        <v>137</v>
      </c>
      <c r="O552" s="72" t="n">
        <v>1</v>
      </c>
      <c r="P552" s="71" t="s">
        <v>138</v>
      </c>
      <c r="Q552" s="70" t="s">
        <v>1094</v>
      </c>
    </row>
    <row r="553" customFormat="false" ht="13.5" hidden="false" customHeight="true" outlineLevel="0" collapsed="false">
      <c r="M553" s="70" t="n">
        <v>32</v>
      </c>
      <c r="N553" s="71" t="s">
        <v>137</v>
      </c>
      <c r="O553" s="72" t="n">
        <v>1</v>
      </c>
      <c r="P553" s="71" t="s">
        <v>138</v>
      </c>
      <c r="Q553" s="70" t="s">
        <v>1095</v>
      </c>
    </row>
    <row r="554" customFormat="false" ht="13.5" hidden="false" customHeight="true" outlineLevel="0" collapsed="false">
      <c r="M554" s="70" t="n">
        <v>32</v>
      </c>
      <c r="N554" s="71" t="s">
        <v>137</v>
      </c>
      <c r="O554" s="72" t="n">
        <v>1</v>
      </c>
      <c r="P554" s="71" t="s">
        <v>138</v>
      </c>
      <c r="Q554" s="70" t="s">
        <v>1096</v>
      </c>
    </row>
    <row r="555" customFormat="false" ht="13.5" hidden="false" customHeight="true" outlineLevel="0" collapsed="false">
      <c r="M555" s="70" t="n">
        <v>32</v>
      </c>
      <c r="N555" s="71" t="s">
        <v>137</v>
      </c>
      <c r="O555" s="72" t="n">
        <v>1</v>
      </c>
      <c r="P555" s="71" t="s">
        <v>138</v>
      </c>
      <c r="Q555" s="70" t="s">
        <v>1097</v>
      </c>
    </row>
    <row r="556" customFormat="false" ht="13.5" hidden="false" customHeight="true" outlineLevel="0" collapsed="false">
      <c r="M556" s="70" t="n">
        <v>32</v>
      </c>
      <c r="N556" s="71" t="s">
        <v>137</v>
      </c>
      <c r="O556" s="72" t="n">
        <v>1</v>
      </c>
      <c r="P556" s="71" t="s">
        <v>138</v>
      </c>
      <c r="Q556" s="70" t="s">
        <v>1098</v>
      </c>
    </row>
    <row r="557" customFormat="false" ht="13.5" hidden="false" customHeight="true" outlineLevel="0" collapsed="false">
      <c r="M557" s="70" t="n">
        <v>32</v>
      </c>
      <c r="N557" s="71" t="s">
        <v>137</v>
      </c>
      <c r="O557" s="72" t="n">
        <v>1</v>
      </c>
      <c r="P557" s="71" t="s">
        <v>138</v>
      </c>
      <c r="Q557" s="70" t="s">
        <v>1099</v>
      </c>
    </row>
    <row r="558" customFormat="false" ht="13.5" hidden="false" customHeight="true" outlineLevel="0" collapsed="false">
      <c r="M558" s="70" t="n">
        <v>32</v>
      </c>
      <c r="N558" s="71" t="s">
        <v>137</v>
      </c>
      <c r="O558" s="72" t="n">
        <v>1</v>
      </c>
      <c r="P558" s="71" t="s">
        <v>138</v>
      </c>
      <c r="Q558" s="70" t="s">
        <v>1100</v>
      </c>
    </row>
    <row r="559" customFormat="false" ht="13.5" hidden="false" customHeight="true" outlineLevel="0" collapsed="false">
      <c r="M559" s="70" t="n">
        <v>32</v>
      </c>
      <c r="N559" s="71" t="s">
        <v>137</v>
      </c>
      <c r="O559" s="72" t="n">
        <v>1</v>
      </c>
      <c r="P559" s="71" t="s">
        <v>138</v>
      </c>
      <c r="Q559" s="70" t="s">
        <v>1101</v>
      </c>
    </row>
    <row r="560" customFormat="false" ht="13.5" hidden="false" customHeight="true" outlineLevel="0" collapsed="false">
      <c r="M560" s="70" t="n">
        <v>32</v>
      </c>
      <c r="N560" s="71" t="s">
        <v>137</v>
      </c>
      <c r="O560" s="72" t="n">
        <v>1</v>
      </c>
      <c r="P560" s="71" t="s">
        <v>138</v>
      </c>
      <c r="Q560" s="70" t="s">
        <v>1102</v>
      </c>
    </row>
    <row r="561" customFormat="false" ht="13.5" hidden="false" customHeight="true" outlineLevel="0" collapsed="false">
      <c r="M561" s="70" t="n">
        <v>32</v>
      </c>
      <c r="N561" s="71" t="s">
        <v>137</v>
      </c>
      <c r="O561" s="72" t="n">
        <v>1</v>
      </c>
      <c r="P561" s="71" t="s">
        <v>138</v>
      </c>
      <c r="Q561" s="70" t="s">
        <v>1103</v>
      </c>
    </row>
    <row r="562" customFormat="false" ht="13.5" hidden="false" customHeight="true" outlineLevel="0" collapsed="false">
      <c r="M562" s="70" t="n">
        <v>32</v>
      </c>
      <c r="N562" s="71" t="s">
        <v>137</v>
      </c>
      <c r="O562" s="72" t="n">
        <v>1</v>
      </c>
      <c r="P562" s="71" t="s">
        <v>138</v>
      </c>
      <c r="Q562" s="70" t="s">
        <v>1104</v>
      </c>
    </row>
    <row r="563" customFormat="false" ht="13.5" hidden="false" customHeight="true" outlineLevel="0" collapsed="false">
      <c r="M563" s="70" t="n">
        <v>32</v>
      </c>
      <c r="N563" s="71" t="s">
        <v>137</v>
      </c>
      <c r="O563" s="72" t="n">
        <v>1</v>
      </c>
      <c r="P563" s="71" t="s">
        <v>138</v>
      </c>
      <c r="Q563" s="70" t="s">
        <v>1105</v>
      </c>
    </row>
    <row r="564" customFormat="false" ht="13.5" hidden="false" customHeight="true" outlineLevel="0" collapsed="false">
      <c r="M564" s="70" t="n">
        <v>32</v>
      </c>
      <c r="N564" s="71" t="s">
        <v>137</v>
      </c>
      <c r="O564" s="72" t="n">
        <v>1</v>
      </c>
      <c r="P564" s="71" t="s">
        <v>138</v>
      </c>
      <c r="Q564" s="70" t="s">
        <v>1106</v>
      </c>
    </row>
    <row r="565" customFormat="false" ht="13.5" hidden="false" customHeight="true" outlineLevel="0" collapsed="false">
      <c r="M565" s="70" t="n">
        <v>32</v>
      </c>
      <c r="N565" s="71" t="s">
        <v>137</v>
      </c>
      <c r="O565" s="72" t="n">
        <v>1</v>
      </c>
      <c r="P565" s="71" t="s">
        <v>138</v>
      </c>
      <c r="Q565" s="70" t="s">
        <v>1107</v>
      </c>
    </row>
    <row r="566" customFormat="false" ht="13.5" hidden="false" customHeight="true" outlineLevel="0" collapsed="false">
      <c r="M566" s="70" t="n">
        <v>32</v>
      </c>
      <c r="N566" s="71" t="s">
        <v>137</v>
      </c>
      <c r="O566" s="72" t="n">
        <v>1</v>
      </c>
      <c r="P566" s="71" t="s">
        <v>138</v>
      </c>
      <c r="Q566" s="70" t="s">
        <v>1108</v>
      </c>
    </row>
    <row r="567" customFormat="false" ht="13.5" hidden="false" customHeight="true" outlineLevel="0" collapsed="false">
      <c r="M567" s="70" t="n">
        <v>32</v>
      </c>
      <c r="N567" s="71" t="s">
        <v>137</v>
      </c>
      <c r="O567" s="72" t="n">
        <v>1</v>
      </c>
      <c r="P567" s="71" t="s">
        <v>138</v>
      </c>
      <c r="Q567" s="70" t="s">
        <v>1109</v>
      </c>
    </row>
    <row r="568" customFormat="false" ht="13.5" hidden="false" customHeight="true" outlineLevel="0" collapsed="false">
      <c r="M568" s="70" t="n">
        <v>32</v>
      </c>
      <c r="N568" s="71" t="s">
        <v>137</v>
      </c>
      <c r="O568" s="72" t="n">
        <v>1</v>
      </c>
      <c r="P568" s="71" t="s">
        <v>138</v>
      </c>
      <c r="Q568" s="70" t="s">
        <v>1110</v>
      </c>
    </row>
    <row r="569" customFormat="false" ht="13.5" hidden="false" customHeight="true" outlineLevel="0" collapsed="false">
      <c r="M569" s="70" t="n">
        <v>32</v>
      </c>
      <c r="N569" s="71" t="s">
        <v>137</v>
      </c>
      <c r="O569" s="72" t="n">
        <v>1</v>
      </c>
      <c r="P569" s="71" t="s">
        <v>138</v>
      </c>
      <c r="Q569" s="70" t="s">
        <v>1111</v>
      </c>
    </row>
    <row r="570" customFormat="false" ht="13.5" hidden="false" customHeight="true" outlineLevel="0" collapsed="false">
      <c r="M570" s="70" t="n">
        <v>32</v>
      </c>
      <c r="N570" s="71" t="s">
        <v>137</v>
      </c>
      <c r="O570" s="72" t="n">
        <v>1</v>
      </c>
      <c r="P570" s="71" t="s">
        <v>138</v>
      </c>
      <c r="Q570" s="70" t="s">
        <v>1112</v>
      </c>
    </row>
    <row r="571" customFormat="false" ht="13.5" hidden="false" customHeight="true" outlineLevel="0" collapsed="false">
      <c r="M571" s="70" t="n">
        <v>32</v>
      </c>
      <c r="N571" s="71" t="s">
        <v>137</v>
      </c>
      <c r="O571" s="72" t="n">
        <v>1</v>
      </c>
      <c r="P571" s="71" t="s">
        <v>138</v>
      </c>
      <c r="Q571" s="70" t="s">
        <v>1113</v>
      </c>
    </row>
    <row r="572" customFormat="false" ht="13.5" hidden="false" customHeight="true" outlineLevel="0" collapsed="false">
      <c r="M572" s="70" t="n">
        <v>32</v>
      </c>
      <c r="N572" s="71" t="s">
        <v>137</v>
      </c>
      <c r="O572" s="72" t="n">
        <v>1</v>
      </c>
      <c r="P572" s="71" t="s">
        <v>138</v>
      </c>
      <c r="Q572" s="70" t="s">
        <v>1114</v>
      </c>
    </row>
    <row r="573" customFormat="false" ht="13.5" hidden="false" customHeight="true" outlineLevel="0" collapsed="false">
      <c r="M573" s="70" t="n">
        <v>32</v>
      </c>
      <c r="N573" s="71" t="s">
        <v>137</v>
      </c>
      <c r="O573" s="72" t="n">
        <v>1</v>
      </c>
      <c r="P573" s="71" t="s">
        <v>138</v>
      </c>
      <c r="Q573" s="70" t="s">
        <v>1115</v>
      </c>
    </row>
    <row r="574" customFormat="false" ht="13.5" hidden="false" customHeight="true" outlineLevel="0" collapsed="false">
      <c r="M574" s="70" t="n">
        <v>32</v>
      </c>
      <c r="N574" s="71" t="s">
        <v>137</v>
      </c>
      <c r="O574" s="72" t="n">
        <v>1</v>
      </c>
      <c r="P574" s="71" t="s">
        <v>138</v>
      </c>
      <c r="Q574" s="70" t="s">
        <v>1116</v>
      </c>
    </row>
    <row r="575" customFormat="false" ht="13.5" hidden="false" customHeight="true" outlineLevel="0" collapsed="false">
      <c r="M575" s="70" t="n">
        <v>32</v>
      </c>
      <c r="N575" s="71" t="s">
        <v>137</v>
      </c>
      <c r="O575" s="72" t="n">
        <v>1</v>
      </c>
      <c r="P575" s="71" t="s">
        <v>138</v>
      </c>
      <c r="Q575" s="70" t="s">
        <v>1117</v>
      </c>
    </row>
    <row r="576" customFormat="false" ht="13.5" hidden="false" customHeight="true" outlineLevel="0" collapsed="false">
      <c r="M576" s="70" t="n">
        <v>32</v>
      </c>
      <c r="N576" s="71" t="s">
        <v>137</v>
      </c>
      <c r="O576" s="72" t="n">
        <v>1</v>
      </c>
      <c r="P576" s="71" t="s">
        <v>138</v>
      </c>
      <c r="Q576" s="70" t="s">
        <v>1118</v>
      </c>
    </row>
    <row r="577" customFormat="false" ht="13.5" hidden="false" customHeight="true" outlineLevel="0" collapsed="false">
      <c r="M577" s="70" t="n">
        <v>32</v>
      </c>
      <c r="N577" s="71" t="s">
        <v>137</v>
      </c>
      <c r="O577" s="72" t="n">
        <v>1</v>
      </c>
      <c r="P577" s="71" t="s">
        <v>138</v>
      </c>
      <c r="Q577" s="70" t="s">
        <v>1119</v>
      </c>
    </row>
    <row r="578" customFormat="false" ht="13.5" hidden="false" customHeight="true" outlineLevel="0" collapsed="false">
      <c r="M578" s="70" t="n">
        <v>32</v>
      </c>
      <c r="N578" s="71" t="s">
        <v>137</v>
      </c>
      <c r="O578" s="72" t="n">
        <v>1</v>
      </c>
      <c r="P578" s="71" t="s">
        <v>138</v>
      </c>
      <c r="Q578" s="70" t="s">
        <v>1120</v>
      </c>
    </row>
    <row r="579" customFormat="false" ht="13.5" hidden="false" customHeight="true" outlineLevel="0" collapsed="false">
      <c r="M579" s="70" t="n">
        <v>32</v>
      </c>
      <c r="N579" s="71" t="s">
        <v>137</v>
      </c>
      <c r="O579" s="72" t="n">
        <v>1</v>
      </c>
      <c r="P579" s="71" t="s">
        <v>138</v>
      </c>
      <c r="Q579" s="70" t="s">
        <v>1121</v>
      </c>
    </row>
    <row r="580" customFormat="false" ht="13.5" hidden="false" customHeight="true" outlineLevel="0" collapsed="false">
      <c r="M580" s="70" t="n">
        <v>32</v>
      </c>
      <c r="N580" s="71" t="s">
        <v>137</v>
      </c>
      <c r="O580" s="72" t="n">
        <v>1</v>
      </c>
      <c r="P580" s="71" t="s">
        <v>138</v>
      </c>
      <c r="Q580" s="70" t="s">
        <v>1122</v>
      </c>
    </row>
    <row r="581" customFormat="false" ht="13.5" hidden="false" customHeight="true" outlineLevel="0" collapsed="false">
      <c r="M581" s="75" t="n">
        <v>32</v>
      </c>
      <c r="N581" s="76" t="s">
        <v>137</v>
      </c>
      <c r="O581" s="78" t="n">
        <v>1</v>
      </c>
      <c r="P581" s="76" t="s">
        <v>138</v>
      </c>
      <c r="Q581" s="75" t="s">
        <v>1123</v>
      </c>
    </row>
    <row r="582" customFormat="false" ht="13.5" hidden="false" customHeight="true" outlineLevel="0" collapsed="false">
      <c r="M582" s="75" t="n">
        <v>32</v>
      </c>
      <c r="N582" s="76" t="s">
        <v>137</v>
      </c>
      <c r="O582" s="78" t="n">
        <v>1</v>
      </c>
      <c r="P582" s="76" t="s">
        <v>138</v>
      </c>
      <c r="Q582" s="75" t="s">
        <v>1124</v>
      </c>
    </row>
    <row r="583" customFormat="false" ht="13.5" hidden="false" customHeight="true" outlineLevel="0" collapsed="false">
      <c r="M583" s="75" t="n">
        <v>32</v>
      </c>
      <c r="N583" s="76" t="s">
        <v>137</v>
      </c>
      <c r="O583" s="78" t="n">
        <v>1</v>
      </c>
      <c r="P583" s="76" t="s">
        <v>138</v>
      </c>
      <c r="Q583" s="75" t="s">
        <v>392</v>
      </c>
    </row>
    <row r="584" customFormat="false" ht="13.5" hidden="false" customHeight="true" outlineLevel="0" collapsed="false">
      <c r="M584" s="75" t="n">
        <v>32</v>
      </c>
      <c r="N584" s="76" t="s">
        <v>137</v>
      </c>
      <c r="O584" s="78" t="n">
        <v>1</v>
      </c>
      <c r="P584" s="76" t="s">
        <v>138</v>
      </c>
      <c r="Q584" s="75" t="s">
        <v>402</v>
      </c>
    </row>
    <row r="585" customFormat="false" ht="13.5" hidden="false" customHeight="true" outlineLevel="0" collapsed="false">
      <c r="M585" s="75" t="n">
        <v>32</v>
      </c>
      <c r="N585" s="76" t="s">
        <v>137</v>
      </c>
      <c r="O585" s="78" t="n">
        <v>1</v>
      </c>
      <c r="P585" s="76" t="s">
        <v>138</v>
      </c>
      <c r="Q585" s="75" t="s">
        <v>417</v>
      </c>
    </row>
    <row r="586" customFormat="false" ht="13.5" hidden="false" customHeight="true" outlineLevel="0" collapsed="false">
      <c r="M586" s="75" t="n">
        <v>32</v>
      </c>
      <c r="N586" s="76" t="s">
        <v>137</v>
      </c>
      <c r="O586" s="78" t="n">
        <v>1</v>
      </c>
      <c r="P586" s="76" t="s">
        <v>138</v>
      </c>
      <c r="Q586" s="75" t="s">
        <v>432</v>
      </c>
    </row>
    <row r="587" customFormat="false" ht="13.5" hidden="false" customHeight="true" outlineLevel="0" collapsed="false">
      <c r="M587" s="75" t="n">
        <v>32</v>
      </c>
      <c r="N587" s="76" t="s">
        <v>137</v>
      </c>
      <c r="O587" s="78" t="n">
        <v>1</v>
      </c>
      <c r="P587" s="76" t="s">
        <v>138</v>
      </c>
      <c r="Q587" s="75" t="s">
        <v>442</v>
      </c>
    </row>
    <row r="588" customFormat="false" ht="13.5" hidden="false" customHeight="true" outlineLevel="0" collapsed="false">
      <c r="M588" s="75" t="n">
        <v>32</v>
      </c>
      <c r="N588" s="76" t="s">
        <v>137</v>
      </c>
      <c r="O588" s="78" t="n">
        <v>1</v>
      </c>
      <c r="P588" s="76" t="s">
        <v>138</v>
      </c>
      <c r="Q588" s="75" t="s">
        <v>1125</v>
      </c>
    </row>
    <row r="589" customFormat="false" ht="13.5" hidden="false" customHeight="true" outlineLevel="0" collapsed="false">
      <c r="M589" s="75" t="n">
        <v>32</v>
      </c>
      <c r="N589" s="76" t="s">
        <v>137</v>
      </c>
      <c r="O589" s="78" t="n">
        <v>1</v>
      </c>
      <c r="P589" s="76" t="s">
        <v>138</v>
      </c>
      <c r="Q589" s="75" t="s">
        <v>462</v>
      </c>
    </row>
    <row r="590" customFormat="false" ht="13.5" hidden="false" customHeight="true" outlineLevel="0" collapsed="false">
      <c r="M590" s="75" t="n">
        <v>32</v>
      </c>
      <c r="N590" s="76" t="s">
        <v>137</v>
      </c>
      <c r="O590" s="78" t="n">
        <v>1</v>
      </c>
      <c r="P590" s="76" t="s">
        <v>138</v>
      </c>
      <c r="Q590" s="75" t="s">
        <v>472</v>
      </c>
    </row>
    <row r="591" customFormat="false" ht="13.5" hidden="false" customHeight="true" outlineLevel="0" collapsed="false">
      <c r="M591" s="75" t="n">
        <v>32</v>
      </c>
      <c r="N591" s="76" t="s">
        <v>137</v>
      </c>
      <c r="O591" s="78" t="n">
        <v>1</v>
      </c>
      <c r="P591" s="76" t="s">
        <v>138</v>
      </c>
      <c r="Q591" s="75" t="s">
        <v>487</v>
      </c>
    </row>
    <row r="592" customFormat="false" ht="13.5" hidden="false" customHeight="true" outlineLevel="0" collapsed="false">
      <c r="M592" s="75" t="n">
        <v>32</v>
      </c>
      <c r="N592" s="76" t="s">
        <v>137</v>
      </c>
      <c r="O592" s="78" t="n">
        <v>1</v>
      </c>
      <c r="P592" s="76" t="s">
        <v>138</v>
      </c>
      <c r="Q592" s="75" t="s">
        <v>510</v>
      </c>
    </row>
    <row r="593" customFormat="false" ht="13.5" hidden="false" customHeight="true" outlineLevel="0" collapsed="false">
      <c r="M593" s="75" t="n">
        <v>32</v>
      </c>
      <c r="N593" s="76" t="s">
        <v>137</v>
      </c>
      <c r="O593" s="78" t="n">
        <v>1</v>
      </c>
      <c r="P593" s="76" t="s">
        <v>138</v>
      </c>
      <c r="Q593" s="75" t="s">
        <v>1126</v>
      </c>
    </row>
    <row r="594" customFormat="false" ht="13.5" hidden="false" customHeight="true" outlineLevel="0" collapsed="false">
      <c r="M594" s="75" t="n">
        <v>32</v>
      </c>
      <c r="N594" s="76" t="s">
        <v>137</v>
      </c>
      <c r="O594" s="78" t="n">
        <v>1</v>
      </c>
      <c r="P594" s="76" t="s">
        <v>138</v>
      </c>
      <c r="Q594" s="75" t="s">
        <v>516</v>
      </c>
    </row>
    <row r="595" customFormat="false" ht="13.5" hidden="false" customHeight="true" outlineLevel="0" collapsed="false">
      <c r="M595" s="75" t="n">
        <v>32</v>
      </c>
      <c r="N595" s="76" t="s">
        <v>137</v>
      </c>
      <c r="O595" s="78" t="n">
        <v>1</v>
      </c>
      <c r="P595" s="76" t="s">
        <v>138</v>
      </c>
      <c r="Q595" s="75" t="s">
        <v>522</v>
      </c>
    </row>
    <row r="596" customFormat="false" ht="13.5" hidden="false" customHeight="true" outlineLevel="0" collapsed="false">
      <c r="M596" s="75" t="n">
        <v>32</v>
      </c>
      <c r="N596" s="76" t="s">
        <v>137</v>
      </c>
      <c r="O596" s="78" t="n">
        <v>1</v>
      </c>
      <c r="P596" s="76" t="s">
        <v>138</v>
      </c>
      <c r="Q596" s="75" t="s">
        <v>1127</v>
      </c>
    </row>
    <row r="597" customFormat="false" ht="13.5" hidden="false" customHeight="true" outlineLevel="0" collapsed="false">
      <c r="M597" s="75" t="n">
        <v>32</v>
      </c>
      <c r="N597" s="76" t="s">
        <v>137</v>
      </c>
      <c r="O597" s="78" t="n">
        <v>1</v>
      </c>
      <c r="P597" s="76" t="s">
        <v>138</v>
      </c>
      <c r="Q597" s="75" t="s">
        <v>1128</v>
      </c>
    </row>
    <row r="598" customFormat="false" ht="13.5" hidden="false" customHeight="true" outlineLevel="0" collapsed="false">
      <c r="M598" s="75" t="n">
        <v>32</v>
      </c>
      <c r="N598" s="76" t="s">
        <v>137</v>
      </c>
      <c r="O598" s="78" t="n">
        <v>1</v>
      </c>
      <c r="P598" s="76" t="s">
        <v>138</v>
      </c>
      <c r="Q598" s="75" t="s">
        <v>1129</v>
      </c>
    </row>
    <row r="599" customFormat="false" ht="13.5" hidden="false" customHeight="true" outlineLevel="0" collapsed="false">
      <c r="M599" s="75" t="n">
        <v>32</v>
      </c>
      <c r="N599" s="76" t="s">
        <v>137</v>
      </c>
      <c r="O599" s="78" t="n">
        <v>1</v>
      </c>
      <c r="P599" s="76" t="s">
        <v>138</v>
      </c>
      <c r="Q599" s="75" t="s">
        <v>1130</v>
      </c>
    </row>
    <row r="600" customFormat="false" ht="13.5" hidden="false" customHeight="true" outlineLevel="0" collapsed="false">
      <c r="M600" s="75" t="n">
        <v>32</v>
      </c>
      <c r="N600" s="76" t="s">
        <v>137</v>
      </c>
      <c r="O600" s="78" t="n">
        <v>1</v>
      </c>
      <c r="P600" s="76" t="s">
        <v>138</v>
      </c>
      <c r="Q600" s="75" t="s">
        <v>1131</v>
      </c>
    </row>
    <row r="601" customFormat="false" ht="13.5" hidden="false" customHeight="true" outlineLevel="0" collapsed="false">
      <c r="M601" s="75" t="n">
        <v>32</v>
      </c>
      <c r="N601" s="76" t="s">
        <v>137</v>
      </c>
      <c r="O601" s="78" t="n">
        <v>1</v>
      </c>
      <c r="P601" s="76" t="s">
        <v>138</v>
      </c>
      <c r="Q601" s="75" t="s">
        <v>1132</v>
      </c>
    </row>
    <row r="602" customFormat="false" ht="13.5" hidden="false" customHeight="true" outlineLevel="0" collapsed="false">
      <c r="M602" s="75" t="n">
        <v>32</v>
      </c>
      <c r="N602" s="76" t="s">
        <v>137</v>
      </c>
      <c r="O602" s="78" t="n">
        <v>1</v>
      </c>
      <c r="P602" s="76" t="s">
        <v>138</v>
      </c>
      <c r="Q602" s="75" t="s">
        <v>1133</v>
      </c>
    </row>
    <row r="603" customFormat="false" ht="13.5" hidden="false" customHeight="true" outlineLevel="0" collapsed="false">
      <c r="M603" s="75" t="n">
        <v>32</v>
      </c>
      <c r="N603" s="76" t="s">
        <v>137</v>
      </c>
      <c r="O603" s="78" t="n">
        <v>1</v>
      </c>
      <c r="P603" s="76" t="s">
        <v>138</v>
      </c>
      <c r="Q603" s="75" t="s">
        <v>1134</v>
      </c>
    </row>
    <row r="604" customFormat="false" ht="13.5" hidden="false" customHeight="true" outlineLevel="0" collapsed="false">
      <c r="M604" s="75" t="n">
        <v>32</v>
      </c>
      <c r="N604" s="76" t="s">
        <v>137</v>
      </c>
      <c r="O604" s="78" t="n">
        <v>1</v>
      </c>
      <c r="P604" s="76" t="s">
        <v>138</v>
      </c>
      <c r="Q604" s="75" t="s">
        <v>1135</v>
      </c>
    </row>
    <row r="605" customFormat="false" ht="13.5" hidden="false" customHeight="true" outlineLevel="0" collapsed="false">
      <c r="M605" s="75" t="n">
        <v>32</v>
      </c>
      <c r="N605" s="76" t="s">
        <v>137</v>
      </c>
      <c r="O605" s="78" t="n">
        <v>1</v>
      </c>
      <c r="P605" s="76" t="s">
        <v>138</v>
      </c>
      <c r="Q605" s="75" t="s">
        <v>1136</v>
      </c>
    </row>
    <row r="606" customFormat="false" ht="13.5" hidden="false" customHeight="true" outlineLevel="0" collapsed="false">
      <c r="M606" s="75" t="n">
        <v>32</v>
      </c>
      <c r="N606" s="76" t="s">
        <v>137</v>
      </c>
      <c r="O606" s="78" t="n">
        <v>1</v>
      </c>
      <c r="P606" s="76" t="s">
        <v>138</v>
      </c>
      <c r="Q606" s="75" t="s">
        <v>1137</v>
      </c>
    </row>
    <row r="607" customFormat="false" ht="13.5" hidden="false" customHeight="true" outlineLevel="0" collapsed="false">
      <c r="M607" s="75" t="n">
        <v>32</v>
      </c>
      <c r="N607" s="76" t="s">
        <v>137</v>
      </c>
      <c r="O607" s="78" t="n">
        <v>1</v>
      </c>
      <c r="P607" s="76" t="s">
        <v>138</v>
      </c>
      <c r="Q607" s="75" t="s">
        <v>1138</v>
      </c>
    </row>
    <row r="608" customFormat="false" ht="13.5" hidden="false" customHeight="true" outlineLevel="0" collapsed="false">
      <c r="M608" s="75" t="n">
        <v>32</v>
      </c>
      <c r="N608" s="76" t="s">
        <v>137</v>
      </c>
      <c r="O608" s="78" t="n">
        <v>1</v>
      </c>
      <c r="P608" s="76" t="s">
        <v>138</v>
      </c>
      <c r="Q608" s="75" t="s">
        <v>1139</v>
      </c>
    </row>
    <row r="609" customFormat="false" ht="13.5" hidden="false" customHeight="true" outlineLevel="0" collapsed="false">
      <c r="M609" s="75" t="n">
        <v>32</v>
      </c>
      <c r="N609" s="76" t="s">
        <v>137</v>
      </c>
      <c r="O609" s="78" t="n">
        <v>1</v>
      </c>
      <c r="P609" s="76" t="s">
        <v>138</v>
      </c>
      <c r="Q609" s="75" t="s">
        <v>1140</v>
      </c>
    </row>
    <row r="610" customFormat="false" ht="13.5" hidden="false" customHeight="true" outlineLevel="0" collapsed="false">
      <c r="M610" s="75" t="n">
        <v>32</v>
      </c>
      <c r="N610" s="76" t="s">
        <v>137</v>
      </c>
      <c r="O610" s="78" t="n">
        <v>1</v>
      </c>
      <c r="P610" s="76" t="s">
        <v>138</v>
      </c>
      <c r="Q610" s="75" t="s">
        <v>1141</v>
      </c>
    </row>
    <row r="611" customFormat="false" ht="13.5" hidden="false" customHeight="true" outlineLevel="0" collapsed="false">
      <c r="M611" s="75" t="n">
        <v>32</v>
      </c>
      <c r="N611" s="76" t="s">
        <v>137</v>
      </c>
      <c r="O611" s="78" t="n">
        <v>1</v>
      </c>
      <c r="P611" s="76" t="s">
        <v>138</v>
      </c>
      <c r="Q611" s="75" t="s">
        <v>1142</v>
      </c>
    </row>
    <row r="612" customFormat="false" ht="13.5" hidden="false" customHeight="true" outlineLevel="0" collapsed="false">
      <c r="M612" s="75" t="n">
        <v>32</v>
      </c>
      <c r="N612" s="76" t="s">
        <v>137</v>
      </c>
      <c r="O612" s="78" t="n">
        <v>1</v>
      </c>
      <c r="P612" s="76" t="s">
        <v>138</v>
      </c>
      <c r="Q612" s="75" t="s">
        <v>1143</v>
      </c>
    </row>
    <row r="613" customFormat="false" ht="13.5" hidden="false" customHeight="true" outlineLevel="0" collapsed="false">
      <c r="M613" s="75" t="n">
        <v>32</v>
      </c>
      <c r="N613" s="76" t="s">
        <v>137</v>
      </c>
      <c r="O613" s="78" t="n">
        <v>1</v>
      </c>
      <c r="P613" s="76" t="s">
        <v>138</v>
      </c>
      <c r="Q613" s="75" t="s">
        <v>1144</v>
      </c>
    </row>
    <row r="614" customFormat="false" ht="13.5" hidden="false" customHeight="true" outlineLevel="0" collapsed="false">
      <c r="M614" s="75" t="n">
        <v>32</v>
      </c>
      <c r="N614" s="76" t="s">
        <v>137</v>
      </c>
      <c r="O614" s="78" t="n">
        <v>1</v>
      </c>
      <c r="P614" s="76" t="s">
        <v>138</v>
      </c>
      <c r="Q614" s="75" t="s">
        <v>1145</v>
      </c>
    </row>
    <row r="615" customFormat="false" ht="13.5" hidden="false" customHeight="true" outlineLevel="0" collapsed="false">
      <c r="M615" s="75" t="n">
        <v>32</v>
      </c>
      <c r="N615" s="76" t="s">
        <v>137</v>
      </c>
      <c r="O615" s="78" t="n">
        <v>1</v>
      </c>
      <c r="P615" s="76" t="s">
        <v>138</v>
      </c>
      <c r="Q615" s="75" t="s">
        <v>1146</v>
      </c>
    </row>
    <row r="616" customFormat="false" ht="13.5" hidden="false" customHeight="true" outlineLevel="0" collapsed="false">
      <c r="M616" s="75" t="n">
        <v>32</v>
      </c>
      <c r="N616" s="76" t="s">
        <v>137</v>
      </c>
      <c r="O616" s="78" t="n">
        <v>1</v>
      </c>
      <c r="P616" s="76" t="s">
        <v>138</v>
      </c>
      <c r="Q616" s="75" t="s">
        <v>1147</v>
      </c>
    </row>
    <row r="617" customFormat="false" ht="13.5" hidden="false" customHeight="true" outlineLevel="0" collapsed="false">
      <c r="M617" s="75" t="n">
        <v>32</v>
      </c>
      <c r="N617" s="76" t="s">
        <v>137</v>
      </c>
      <c r="O617" s="78" t="n">
        <v>1</v>
      </c>
      <c r="P617" s="76" t="s">
        <v>138</v>
      </c>
      <c r="Q617" s="75" t="s">
        <v>1148</v>
      </c>
    </row>
    <row r="618" customFormat="false" ht="13.5" hidden="false" customHeight="true" outlineLevel="0" collapsed="false">
      <c r="M618" s="75" t="n">
        <v>32</v>
      </c>
      <c r="N618" s="76" t="s">
        <v>137</v>
      </c>
      <c r="O618" s="78" t="n">
        <v>1</v>
      </c>
      <c r="P618" s="76" t="s">
        <v>138</v>
      </c>
      <c r="Q618" s="75" t="s">
        <v>1149</v>
      </c>
    </row>
    <row r="619" customFormat="false" ht="13.5" hidden="false" customHeight="true" outlineLevel="0" collapsed="false">
      <c r="M619" s="75" t="n">
        <v>32</v>
      </c>
      <c r="N619" s="76" t="s">
        <v>137</v>
      </c>
      <c r="O619" s="78" t="n">
        <v>1</v>
      </c>
      <c r="P619" s="76" t="s">
        <v>138</v>
      </c>
      <c r="Q619" s="75" t="s">
        <v>1150</v>
      </c>
    </row>
    <row r="620" customFormat="false" ht="13.5" hidden="false" customHeight="true" outlineLevel="0" collapsed="false">
      <c r="M620" s="75" t="n">
        <v>32</v>
      </c>
      <c r="N620" s="76" t="s">
        <v>137</v>
      </c>
      <c r="O620" s="78" t="n">
        <v>1</v>
      </c>
      <c r="P620" s="76" t="s">
        <v>138</v>
      </c>
      <c r="Q620" s="75" t="s">
        <v>1151</v>
      </c>
    </row>
    <row r="621" customFormat="false" ht="13.5" hidden="false" customHeight="true" outlineLevel="0" collapsed="false">
      <c r="M621" s="75" t="n">
        <v>32</v>
      </c>
      <c r="N621" s="76" t="s">
        <v>137</v>
      </c>
      <c r="O621" s="78" t="n">
        <v>1</v>
      </c>
      <c r="P621" s="76" t="s">
        <v>138</v>
      </c>
      <c r="Q621" s="75" t="s">
        <v>1152</v>
      </c>
    </row>
    <row r="622" customFormat="false" ht="13.5" hidden="false" customHeight="true" outlineLevel="0" collapsed="false">
      <c r="M622" s="75" t="n">
        <v>32</v>
      </c>
      <c r="N622" s="76" t="s">
        <v>137</v>
      </c>
      <c r="O622" s="78" t="n">
        <v>1</v>
      </c>
      <c r="P622" s="76" t="s">
        <v>138</v>
      </c>
      <c r="Q622" s="75" t="s">
        <v>1153</v>
      </c>
    </row>
    <row r="623" customFormat="false" ht="13.5" hidden="false" customHeight="true" outlineLevel="0" collapsed="false">
      <c r="M623" s="75" t="n">
        <v>32</v>
      </c>
      <c r="N623" s="76" t="s">
        <v>137</v>
      </c>
      <c r="O623" s="78" t="n">
        <v>1</v>
      </c>
      <c r="P623" s="76" t="s">
        <v>138</v>
      </c>
      <c r="Q623" s="75" t="s">
        <v>1154</v>
      </c>
    </row>
    <row r="624" customFormat="false" ht="13.5" hidden="false" customHeight="true" outlineLevel="0" collapsed="false">
      <c r="M624" s="75" t="n">
        <v>32</v>
      </c>
      <c r="N624" s="76" t="s">
        <v>137</v>
      </c>
      <c r="O624" s="78" t="n">
        <v>1</v>
      </c>
      <c r="P624" s="76" t="s">
        <v>138</v>
      </c>
      <c r="Q624" s="75" t="s">
        <v>1155</v>
      </c>
    </row>
    <row r="625" customFormat="false" ht="13.5" hidden="false" customHeight="true" outlineLevel="0" collapsed="false">
      <c r="M625" s="75" t="n">
        <v>32</v>
      </c>
      <c r="N625" s="76" t="s">
        <v>137</v>
      </c>
      <c r="O625" s="78" t="n">
        <v>1</v>
      </c>
      <c r="P625" s="76" t="s">
        <v>138</v>
      </c>
      <c r="Q625" s="75" t="s">
        <v>1156</v>
      </c>
    </row>
    <row r="626" customFormat="false" ht="13.5" hidden="false" customHeight="true" outlineLevel="0" collapsed="false">
      <c r="M626" s="75" t="n">
        <v>32</v>
      </c>
      <c r="N626" s="76" t="s">
        <v>137</v>
      </c>
      <c r="O626" s="78" t="n">
        <v>1</v>
      </c>
      <c r="P626" s="76" t="s">
        <v>138</v>
      </c>
      <c r="Q626" s="75" t="s">
        <v>1157</v>
      </c>
    </row>
    <row r="627" customFormat="false" ht="13.5" hidden="false" customHeight="true" outlineLevel="0" collapsed="false">
      <c r="M627" s="75" t="n">
        <v>32</v>
      </c>
      <c r="N627" s="76" t="s">
        <v>137</v>
      </c>
      <c r="O627" s="78" t="n">
        <v>1</v>
      </c>
      <c r="P627" s="76" t="s">
        <v>138</v>
      </c>
      <c r="Q627" s="75" t="s">
        <v>1158</v>
      </c>
    </row>
    <row r="628" customFormat="false" ht="13.5" hidden="false" customHeight="true" outlineLevel="0" collapsed="false">
      <c r="M628" s="75" t="n">
        <v>32</v>
      </c>
      <c r="N628" s="76" t="s">
        <v>137</v>
      </c>
      <c r="O628" s="78" t="n">
        <v>1</v>
      </c>
      <c r="P628" s="76" t="s">
        <v>138</v>
      </c>
      <c r="Q628" s="75" t="s">
        <v>1159</v>
      </c>
    </row>
    <row r="629" customFormat="false" ht="13.5" hidden="false" customHeight="true" outlineLevel="0" collapsed="false">
      <c r="M629" s="75" t="n">
        <v>32</v>
      </c>
      <c r="N629" s="76" t="s">
        <v>137</v>
      </c>
      <c r="O629" s="78" t="n">
        <v>1</v>
      </c>
      <c r="P629" s="76" t="s">
        <v>138</v>
      </c>
      <c r="Q629" s="75" t="s">
        <v>1160</v>
      </c>
    </row>
    <row r="630" customFormat="false" ht="13.5" hidden="false" customHeight="true" outlineLevel="0" collapsed="false">
      <c r="M630" s="75" t="n">
        <v>32</v>
      </c>
      <c r="N630" s="76" t="s">
        <v>137</v>
      </c>
      <c r="O630" s="78" t="n">
        <v>1</v>
      </c>
      <c r="P630" s="76" t="s">
        <v>138</v>
      </c>
      <c r="Q630" s="75" t="s">
        <v>1161</v>
      </c>
    </row>
    <row r="631" customFormat="false" ht="13.5" hidden="false" customHeight="true" outlineLevel="0" collapsed="false">
      <c r="M631" s="75" t="n">
        <v>32</v>
      </c>
      <c r="N631" s="76" t="s">
        <v>137</v>
      </c>
      <c r="O631" s="78" t="n">
        <v>1</v>
      </c>
      <c r="P631" s="76" t="s">
        <v>138</v>
      </c>
      <c r="Q631" s="75" t="s">
        <v>1162</v>
      </c>
    </row>
    <row r="632" customFormat="false" ht="13.5" hidden="false" customHeight="true" outlineLevel="0" collapsed="false">
      <c r="M632" s="75" t="n">
        <v>32</v>
      </c>
      <c r="N632" s="76" t="s">
        <v>137</v>
      </c>
      <c r="O632" s="78" t="n">
        <v>1</v>
      </c>
      <c r="P632" s="76" t="s">
        <v>138</v>
      </c>
      <c r="Q632" s="75" t="s">
        <v>1163</v>
      </c>
    </row>
    <row r="633" customFormat="false" ht="13.5" hidden="false" customHeight="true" outlineLevel="0" collapsed="false">
      <c r="M633" s="75" t="n">
        <v>32</v>
      </c>
      <c r="N633" s="76" t="s">
        <v>137</v>
      </c>
      <c r="O633" s="78" t="n">
        <v>1</v>
      </c>
      <c r="P633" s="76" t="s">
        <v>138</v>
      </c>
      <c r="Q633" s="75" t="s">
        <v>1164</v>
      </c>
    </row>
    <row r="634" customFormat="false" ht="13.5" hidden="false" customHeight="true" outlineLevel="0" collapsed="false">
      <c r="M634" s="75" t="n">
        <v>32</v>
      </c>
      <c r="N634" s="76" t="s">
        <v>137</v>
      </c>
      <c r="O634" s="78" t="n">
        <v>1</v>
      </c>
      <c r="P634" s="76" t="s">
        <v>138</v>
      </c>
      <c r="Q634" s="75" t="s">
        <v>1165</v>
      </c>
    </row>
    <row r="635" customFormat="false" ht="13.5" hidden="false" customHeight="true" outlineLevel="0" collapsed="false">
      <c r="M635" s="75" t="n">
        <v>32</v>
      </c>
      <c r="N635" s="76" t="s">
        <v>137</v>
      </c>
      <c r="O635" s="78" t="n">
        <v>1</v>
      </c>
      <c r="P635" s="76" t="s">
        <v>138</v>
      </c>
      <c r="Q635" s="75" t="s">
        <v>1166</v>
      </c>
    </row>
    <row r="636" customFormat="false" ht="13.5" hidden="false" customHeight="true" outlineLevel="0" collapsed="false">
      <c r="M636" s="75" t="n">
        <v>32</v>
      </c>
      <c r="N636" s="76" t="s">
        <v>137</v>
      </c>
      <c r="O636" s="78" t="n">
        <v>1</v>
      </c>
      <c r="P636" s="76" t="s">
        <v>138</v>
      </c>
      <c r="Q636" s="75" t="s">
        <v>1167</v>
      </c>
    </row>
    <row r="637" customFormat="false" ht="13.5" hidden="false" customHeight="true" outlineLevel="0" collapsed="false">
      <c r="M637" s="75" t="n">
        <v>32</v>
      </c>
      <c r="N637" s="76" t="s">
        <v>137</v>
      </c>
      <c r="O637" s="78" t="n">
        <v>1</v>
      </c>
      <c r="P637" s="76" t="s">
        <v>138</v>
      </c>
      <c r="Q637" s="75" t="s">
        <v>1168</v>
      </c>
    </row>
    <row r="638" customFormat="false" ht="13.5" hidden="false" customHeight="true" outlineLevel="0" collapsed="false">
      <c r="M638" s="75" t="n">
        <v>32</v>
      </c>
      <c r="N638" s="76" t="s">
        <v>137</v>
      </c>
      <c r="O638" s="78" t="n">
        <v>1</v>
      </c>
      <c r="P638" s="76" t="s">
        <v>138</v>
      </c>
      <c r="Q638" s="75" t="s">
        <v>1169</v>
      </c>
    </row>
    <row r="639" customFormat="false" ht="13.5" hidden="false" customHeight="true" outlineLevel="0" collapsed="false">
      <c r="M639" s="75" t="n">
        <v>32</v>
      </c>
      <c r="N639" s="76" t="s">
        <v>137</v>
      </c>
      <c r="O639" s="78" t="n">
        <v>1</v>
      </c>
      <c r="P639" s="76" t="s">
        <v>138</v>
      </c>
      <c r="Q639" s="75" t="s">
        <v>1170</v>
      </c>
    </row>
    <row r="640" customFormat="false" ht="13.5" hidden="false" customHeight="true" outlineLevel="0" collapsed="false">
      <c r="M640" s="75" t="n">
        <v>32</v>
      </c>
      <c r="N640" s="76" t="s">
        <v>137</v>
      </c>
      <c r="O640" s="78" t="n">
        <v>1</v>
      </c>
      <c r="P640" s="76" t="s">
        <v>138</v>
      </c>
      <c r="Q640" s="75" t="s">
        <v>1171</v>
      </c>
    </row>
    <row r="641" customFormat="false" ht="13.5" hidden="false" customHeight="true" outlineLevel="0" collapsed="false">
      <c r="M641" s="75" t="n">
        <v>32</v>
      </c>
      <c r="N641" s="76" t="s">
        <v>137</v>
      </c>
      <c r="O641" s="78" t="n">
        <v>1</v>
      </c>
      <c r="P641" s="76" t="s">
        <v>138</v>
      </c>
      <c r="Q641" s="75" t="s">
        <v>1172</v>
      </c>
    </row>
    <row r="642" customFormat="false" ht="13.5" hidden="false" customHeight="true" outlineLevel="0" collapsed="false">
      <c r="M642" s="75" t="n">
        <v>32</v>
      </c>
      <c r="N642" s="76" t="s">
        <v>137</v>
      </c>
      <c r="O642" s="78" t="n">
        <v>1</v>
      </c>
      <c r="P642" s="76" t="s">
        <v>138</v>
      </c>
      <c r="Q642" s="75" t="s">
        <v>62</v>
      </c>
    </row>
    <row r="643" customFormat="false" ht="13.5" hidden="false" customHeight="true" outlineLevel="0" collapsed="false">
      <c r="M643" s="75" t="n">
        <v>32</v>
      </c>
      <c r="N643" s="76" t="s">
        <v>137</v>
      </c>
      <c r="O643" s="78" t="n">
        <v>1</v>
      </c>
      <c r="P643" s="76" t="s">
        <v>138</v>
      </c>
      <c r="Q643" s="75" t="s">
        <v>69</v>
      </c>
    </row>
    <row r="644" customFormat="false" ht="13.5" hidden="false" customHeight="true" outlineLevel="0" collapsed="false">
      <c r="M644" s="75" t="n">
        <v>32</v>
      </c>
      <c r="N644" s="76" t="s">
        <v>137</v>
      </c>
      <c r="O644" s="78" t="n">
        <v>1</v>
      </c>
      <c r="P644" s="76" t="s">
        <v>138</v>
      </c>
      <c r="Q644" s="75" t="s">
        <v>75</v>
      </c>
    </row>
    <row r="645" customFormat="false" ht="13.5" hidden="false" customHeight="true" outlineLevel="0" collapsed="false">
      <c r="M645" s="75" t="n">
        <v>32</v>
      </c>
      <c r="N645" s="76" t="s">
        <v>137</v>
      </c>
      <c r="O645" s="78" t="n">
        <v>1</v>
      </c>
      <c r="P645" s="76" t="s">
        <v>138</v>
      </c>
      <c r="Q645" s="75" t="s">
        <v>81</v>
      </c>
    </row>
    <row r="646" customFormat="false" ht="13.5" hidden="false" customHeight="true" outlineLevel="0" collapsed="false">
      <c r="M646" s="75" t="n">
        <v>32</v>
      </c>
      <c r="N646" s="76" t="s">
        <v>137</v>
      </c>
      <c r="O646" s="78" t="n">
        <v>1</v>
      </c>
      <c r="P646" s="76" t="s">
        <v>138</v>
      </c>
      <c r="Q646" s="75" t="s">
        <v>86</v>
      </c>
    </row>
    <row r="647" customFormat="false" ht="13.5" hidden="false" customHeight="true" outlineLevel="0" collapsed="false">
      <c r="M647" s="75" t="n">
        <v>32</v>
      </c>
      <c r="N647" s="76" t="s">
        <v>137</v>
      </c>
      <c r="O647" s="78" t="n">
        <v>1</v>
      </c>
      <c r="P647" s="76" t="s">
        <v>138</v>
      </c>
      <c r="Q647" s="75" t="s">
        <v>91</v>
      </c>
    </row>
    <row r="648" customFormat="false" ht="13.5" hidden="false" customHeight="true" outlineLevel="0" collapsed="false">
      <c r="M648" s="75" t="n">
        <v>32</v>
      </c>
      <c r="N648" s="76" t="s">
        <v>137</v>
      </c>
      <c r="O648" s="78" t="n">
        <v>1</v>
      </c>
      <c r="P648" s="76" t="s">
        <v>138</v>
      </c>
      <c r="Q648" s="75" t="s">
        <v>96</v>
      </c>
    </row>
    <row r="649" customFormat="false" ht="13.5" hidden="false" customHeight="true" outlineLevel="0" collapsed="false">
      <c r="M649" s="75" t="n">
        <v>32</v>
      </c>
      <c r="N649" s="76" t="s">
        <v>137</v>
      </c>
      <c r="O649" s="78" t="n">
        <v>1</v>
      </c>
      <c r="P649" s="76" t="s">
        <v>138</v>
      </c>
      <c r="Q649" s="75" t="s">
        <v>101</v>
      </c>
    </row>
    <row r="650" customFormat="false" ht="13.5" hidden="false" customHeight="true" outlineLevel="0" collapsed="false">
      <c r="M650" s="75" t="n">
        <v>32</v>
      </c>
      <c r="N650" s="76" t="s">
        <v>137</v>
      </c>
      <c r="O650" s="78" t="n">
        <v>1</v>
      </c>
      <c r="P650" s="76" t="s">
        <v>138</v>
      </c>
      <c r="Q650" s="75" t="s">
        <v>106</v>
      </c>
    </row>
    <row r="651" customFormat="false" ht="13.5" hidden="false" customHeight="true" outlineLevel="0" collapsed="false">
      <c r="M651" s="75" t="n">
        <v>32</v>
      </c>
      <c r="N651" s="76" t="s">
        <v>137</v>
      </c>
      <c r="O651" s="78" t="n">
        <v>1</v>
      </c>
      <c r="P651" s="76" t="s">
        <v>138</v>
      </c>
      <c r="Q651" s="75" t="s">
        <v>111</v>
      </c>
    </row>
    <row r="652" customFormat="false" ht="13.5" hidden="false" customHeight="true" outlineLevel="0" collapsed="false">
      <c r="M652" s="75" t="n">
        <v>32</v>
      </c>
      <c r="N652" s="76" t="s">
        <v>137</v>
      </c>
      <c r="O652" s="78" t="n">
        <v>1</v>
      </c>
      <c r="P652" s="76" t="s">
        <v>138</v>
      </c>
      <c r="Q652" s="75" t="s">
        <v>1173</v>
      </c>
    </row>
    <row r="653" customFormat="false" ht="13.5" hidden="false" customHeight="true" outlineLevel="0" collapsed="false">
      <c r="M653" s="75" t="n">
        <v>32</v>
      </c>
      <c r="N653" s="76" t="s">
        <v>137</v>
      </c>
      <c r="O653" s="78" t="n">
        <v>1</v>
      </c>
      <c r="P653" s="76" t="s">
        <v>138</v>
      </c>
      <c r="Q653" s="75" t="s">
        <v>1174</v>
      </c>
    </row>
    <row r="654" customFormat="false" ht="13.5" hidden="false" customHeight="true" outlineLevel="0" collapsed="false">
      <c r="M654" s="75" t="n">
        <v>32</v>
      </c>
      <c r="N654" s="76" t="s">
        <v>137</v>
      </c>
      <c r="O654" s="78" t="n">
        <v>1</v>
      </c>
      <c r="P654" s="76" t="s">
        <v>138</v>
      </c>
      <c r="Q654" s="75" t="s">
        <v>1175</v>
      </c>
    </row>
    <row r="655" customFormat="false" ht="13.5" hidden="false" customHeight="true" outlineLevel="0" collapsed="false">
      <c r="M655" s="75" t="n">
        <v>32</v>
      </c>
      <c r="N655" s="76" t="s">
        <v>137</v>
      </c>
      <c r="O655" s="78" t="n">
        <v>1</v>
      </c>
      <c r="P655" s="76" t="s">
        <v>138</v>
      </c>
      <c r="Q655" s="75" t="s">
        <v>1176</v>
      </c>
    </row>
    <row r="656" customFormat="false" ht="13.5" hidden="false" customHeight="true" outlineLevel="0" collapsed="false">
      <c r="M656" s="75" t="n">
        <v>32</v>
      </c>
      <c r="N656" s="76" t="s">
        <v>137</v>
      </c>
      <c r="O656" s="78" t="n">
        <v>1</v>
      </c>
      <c r="P656" s="76" t="s">
        <v>138</v>
      </c>
      <c r="Q656" s="75" t="s">
        <v>1177</v>
      </c>
    </row>
    <row r="657" customFormat="false" ht="13.5" hidden="false" customHeight="true" outlineLevel="0" collapsed="false">
      <c r="M657" s="75" t="n">
        <v>32</v>
      </c>
      <c r="N657" s="76" t="s">
        <v>137</v>
      </c>
      <c r="O657" s="78" t="n">
        <v>1</v>
      </c>
      <c r="P657" s="76" t="s">
        <v>138</v>
      </c>
      <c r="Q657" s="75" t="s">
        <v>1178</v>
      </c>
    </row>
    <row r="658" customFormat="false" ht="13.5" hidden="false" customHeight="true" outlineLevel="0" collapsed="false">
      <c r="M658" s="75" t="n">
        <v>32</v>
      </c>
      <c r="N658" s="76" t="s">
        <v>137</v>
      </c>
      <c r="O658" s="78" t="n">
        <v>1</v>
      </c>
      <c r="P658" s="76" t="s">
        <v>138</v>
      </c>
      <c r="Q658" s="75" t="s">
        <v>1179</v>
      </c>
    </row>
    <row r="659" customFormat="false" ht="13.5" hidden="false" customHeight="true" outlineLevel="0" collapsed="false">
      <c r="M659" s="75" t="n">
        <v>32</v>
      </c>
      <c r="N659" s="76" t="s">
        <v>137</v>
      </c>
      <c r="O659" s="78" t="n">
        <v>1</v>
      </c>
      <c r="P659" s="76" t="s">
        <v>138</v>
      </c>
      <c r="Q659" s="75" t="s">
        <v>1180</v>
      </c>
    </row>
    <row r="660" customFormat="false" ht="13.5" hidden="false" customHeight="true" outlineLevel="0" collapsed="false">
      <c r="M660" s="75" t="n">
        <v>32</v>
      </c>
      <c r="N660" s="76" t="s">
        <v>137</v>
      </c>
      <c r="O660" s="78" t="n">
        <v>1</v>
      </c>
      <c r="P660" s="76" t="s">
        <v>138</v>
      </c>
      <c r="Q660" s="75" t="s">
        <v>1181</v>
      </c>
    </row>
    <row r="661" customFormat="false" ht="13.5" hidden="false" customHeight="true" outlineLevel="0" collapsed="false">
      <c r="M661" s="75" t="n">
        <v>32</v>
      </c>
      <c r="N661" s="76" t="s">
        <v>137</v>
      </c>
      <c r="O661" s="78" t="n">
        <v>1</v>
      </c>
      <c r="P661" s="76" t="s">
        <v>138</v>
      </c>
      <c r="Q661" s="75" t="s">
        <v>1182</v>
      </c>
    </row>
    <row r="662" customFormat="false" ht="13.5" hidden="false" customHeight="true" outlineLevel="0" collapsed="false">
      <c r="M662" s="70" t="n">
        <v>32</v>
      </c>
      <c r="N662" s="71" t="s">
        <v>137</v>
      </c>
      <c r="O662" s="72" t="n">
        <v>1</v>
      </c>
      <c r="P662" s="71" t="s">
        <v>138</v>
      </c>
      <c r="Q662" s="70" t="s">
        <v>257</v>
      </c>
    </row>
    <row r="663" customFormat="false" ht="13.5" hidden="false" customHeight="true" outlineLevel="0" collapsed="false">
      <c r="M663" s="75" t="n">
        <v>32</v>
      </c>
      <c r="N663" s="76" t="s">
        <v>137</v>
      </c>
      <c r="O663" s="78" t="n">
        <v>4</v>
      </c>
      <c r="P663" s="76" t="s">
        <v>143</v>
      </c>
      <c r="Q663" s="75" t="s">
        <v>578</v>
      </c>
    </row>
    <row r="664" customFormat="false" ht="13.5" hidden="false" customHeight="true" outlineLevel="0" collapsed="false">
      <c r="M664" s="75" t="n">
        <v>32</v>
      </c>
      <c r="N664" s="76" t="s">
        <v>137</v>
      </c>
      <c r="O664" s="78" t="n">
        <v>4</v>
      </c>
      <c r="P664" s="76" t="s">
        <v>143</v>
      </c>
      <c r="Q664" s="75" t="s">
        <v>581</v>
      </c>
    </row>
    <row r="665" customFormat="false" ht="13.5" hidden="false" customHeight="true" outlineLevel="0" collapsed="false">
      <c r="M665" s="75" t="n">
        <v>32</v>
      </c>
      <c r="N665" s="76" t="s">
        <v>137</v>
      </c>
      <c r="O665" s="78" t="n">
        <v>4</v>
      </c>
      <c r="P665" s="76" t="s">
        <v>143</v>
      </c>
      <c r="Q665" s="75" t="s">
        <v>584</v>
      </c>
    </row>
    <row r="666" customFormat="false" ht="13.5" hidden="false" customHeight="true" outlineLevel="0" collapsed="false">
      <c r="M666" s="75" t="n">
        <v>32</v>
      </c>
      <c r="N666" s="76" t="s">
        <v>137</v>
      </c>
      <c r="O666" s="78" t="n">
        <v>4</v>
      </c>
      <c r="P666" s="76" t="s">
        <v>143</v>
      </c>
      <c r="Q666" s="75" t="s">
        <v>586</v>
      </c>
    </row>
    <row r="667" customFormat="false" ht="13.5" hidden="false" customHeight="true" outlineLevel="0" collapsed="false">
      <c r="M667" s="75" t="n">
        <v>32</v>
      </c>
      <c r="N667" s="76" t="s">
        <v>137</v>
      </c>
      <c r="O667" s="78" t="n">
        <v>4</v>
      </c>
      <c r="P667" s="76" t="s">
        <v>143</v>
      </c>
      <c r="Q667" s="75" t="s">
        <v>588</v>
      </c>
    </row>
    <row r="668" customFormat="false" ht="13.5" hidden="false" customHeight="true" outlineLevel="0" collapsed="false">
      <c r="M668" s="75" t="n">
        <v>32</v>
      </c>
      <c r="N668" s="76" t="s">
        <v>137</v>
      </c>
      <c r="O668" s="78" t="n">
        <v>4</v>
      </c>
      <c r="P668" s="76" t="s">
        <v>143</v>
      </c>
      <c r="Q668" s="75" t="s">
        <v>590</v>
      </c>
    </row>
    <row r="669" customFormat="false" ht="13.5" hidden="false" customHeight="true" outlineLevel="0" collapsed="false">
      <c r="M669" s="75" t="n">
        <v>32</v>
      </c>
      <c r="N669" s="76" t="s">
        <v>137</v>
      </c>
      <c r="O669" s="78" t="n">
        <v>4</v>
      </c>
      <c r="P669" s="76" t="s">
        <v>143</v>
      </c>
      <c r="Q669" s="75" t="s">
        <v>1183</v>
      </c>
    </row>
    <row r="670" customFormat="false" ht="13.5" hidden="false" customHeight="true" outlineLevel="0" collapsed="false">
      <c r="M670" s="75" t="n">
        <v>32</v>
      </c>
      <c r="N670" s="76" t="s">
        <v>137</v>
      </c>
      <c r="O670" s="78" t="n">
        <v>4</v>
      </c>
      <c r="P670" s="76" t="s">
        <v>143</v>
      </c>
      <c r="Q670" s="75" t="s">
        <v>1184</v>
      </c>
    </row>
    <row r="671" customFormat="false" ht="13.5" hidden="false" customHeight="true" outlineLevel="0" collapsed="false">
      <c r="M671" s="75" t="n">
        <v>32</v>
      </c>
      <c r="N671" s="76" t="s">
        <v>137</v>
      </c>
      <c r="O671" s="78" t="n">
        <v>4</v>
      </c>
      <c r="P671" s="76" t="s">
        <v>143</v>
      </c>
      <c r="Q671" s="75" t="s">
        <v>594</v>
      </c>
    </row>
    <row r="672" customFormat="false" ht="13.5" hidden="false" customHeight="true" outlineLevel="0" collapsed="false">
      <c r="M672" s="75" t="n">
        <v>32</v>
      </c>
      <c r="N672" s="76" t="s">
        <v>137</v>
      </c>
      <c r="O672" s="78" t="n">
        <v>4</v>
      </c>
      <c r="P672" s="76" t="s">
        <v>143</v>
      </c>
      <c r="Q672" s="75" t="s">
        <v>596</v>
      </c>
    </row>
    <row r="673" customFormat="false" ht="13.5" hidden="false" customHeight="true" outlineLevel="0" collapsed="false">
      <c r="M673" s="75" t="n">
        <v>32</v>
      </c>
      <c r="N673" s="76" t="s">
        <v>137</v>
      </c>
      <c r="O673" s="78" t="n">
        <v>4</v>
      </c>
      <c r="P673" s="76" t="s">
        <v>143</v>
      </c>
      <c r="Q673" s="75" t="s">
        <v>598</v>
      </c>
    </row>
    <row r="674" customFormat="false" ht="13.5" hidden="false" customHeight="true" outlineLevel="0" collapsed="false">
      <c r="M674" s="75" t="n">
        <v>32</v>
      </c>
      <c r="N674" s="76" t="s">
        <v>137</v>
      </c>
      <c r="O674" s="78" t="n">
        <v>4</v>
      </c>
      <c r="P674" s="76" t="s">
        <v>143</v>
      </c>
      <c r="Q674" s="75" t="s">
        <v>601</v>
      </c>
    </row>
    <row r="675" customFormat="false" ht="13.5" hidden="false" customHeight="true" outlineLevel="0" collapsed="false">
      <c r="M675" s="75" t="n">
        <v>32</v>
      </c>
      <c r="N675" s="76" t="s">
        <v>137</v>
      </c>
      <c r="O675" s="78" t="n">
        <v>4</v>
      </c>
      <c r="P675" s="76" t="s">
        <v>143</v>
      </c>
      <c r="Q675" s="75" t="s">
        <v>1185</v>
      </c>
    </row>
    <row r="676" customFormat="false" ht="13.5" hidden="false" customHeight="true" outlineLevel="0" collapsed="false">
      <c r="M676" s="75" t="n">
        <v>32</v>
      </c>
      <c r="N676" s="76" t="s">
        <v>137</v>
      </c>
      <c r="O676" s="78" t="n">
        <v>4</v>
      </c>
      <c r="P676" s="76" t="s">
        <v>143</v>
      </c>
      <c r="Q676" s="75" t="s">
        <v>1186</v>
      </c>
    </row>
    <row r="677" customFormat="false" ht="13.5" hidden="false" customHeight="true" outlineLevel="0" collapsed="false">
      <c r="M677" s="75" t="n">
        <v>32</v>
      </c>
      <c r="N677" s="76" t="s">
        <v>137</v>
      </c>
      <c r="O677" s="78" t="n">
        <v>4</v>
      </c>
      <c r="P677" s="76" t="s">
        <v>143</v>
      </c>
      <c r="Q677" s="75" t="s">
        <v>1187</v>
      </c>
    </row>
    <row r="678" customFormat="false" ht="13.5" hidden="false" customHeight="true" outlineLevel="0" collapsed="false">
      <c r="M678" s="75" t="n">
        <v>32</v>
      </c>
      <c r="N678" s="76" t="s">
        <v>137</v>
      </c>
      <c r="O678" s="78" t="n">
        <v>4</v>
      </c>
      <c r="P678" s="76" t="s">
        <v>143</v>
      </c>
      <c r="Q678" s="75" t="s">
        <v>607</v>
      </c>
    </row>
    <row r="679" customFormat="false" ht="13.5" hidden="false" customHeight="true" outlineLevel="0" collapsed="false">
      <c r="M679" s="75" t="n">
        <v>32</v>
      </c>
      <c r="N679" s="76" t="s">
        <v>137</v>
      </c>
      <c r="O679" s="78" t="n">
        <v>4</v>
      </c>
      <c r="P679" s="76" t="s">
        <v>143</v>
      </c>
      <c r="Q679" s="75" t="s">
        <v>609</v>
      </c>
    </row>
    <row r="680" customFormat="false" ht="13.5" hidden="false" customHeight="true" outlineLevel="0" collapsed="false">
      <c r="M680" s="75" t="n">
        <v>32</v>
      </c>
      <c r="N680" s="76" t="s">
        <v>137</v>
      </c>
      <c r="O680" s="78" t="n">
        <v>4</v>
      </c>
      <c r="P680" s="76" t="s">
        <v>143</v>
      </c>
      <c r="Q680" s="75" t="s">
        <v>615</v>
      </c>
    </row>
    <row r="681" customFormat="false" ht="13.5" hidden="false" customHeight="true" outlineLevel="0" collapsed="false">
      <c r="M681" s="75" t="n">
        <v>32</v>
      </c>
      <c r="N681" s="76" t="s">
        <v>137</v>
      </c>
      <c r="O681" s="78" t="n">
        <v>4</v>
      </c>
      <c r="P681" s="76" t="s">
        <v>143</v>
      </c>
      <c r="Q681" s="75" t="s">
        <v>618</v>
      </c>
    </row>
    <row r="682" customFormat="false" ht="13.5" hidden="false" customHeight="true" outlineLevel="0" collapsed="false">
      <c r="M682" s="75" t="n">
        <v>32</v>
      </c>
      <c r="N682" s="76" t="s">
        <v>137</v>
      </c>
      <c r="O682" s="78" t="n">
        <v>4</v>
      </c>
      <c r="P682" s="76" t="s">
        <v>143</v>
      </c>
      <c r="Q682" s="75" t="s">
        <v>620</v>
      </c>
    </row>
    <row r="683" customFormat="false" ht="13.5" hidden="false" customHeight="true" outlineLevel="0" collapsed="false">
      <c r="M683" s="75" t="n">
        <v>32</v>
      </c>
      <c r="N683" s="76" t="s">
        <v>137</v>
      </c>
      <c r="O683" s="78" t="n">
        <v>4</v>
      </c>
      <c r="P683" s="76" t="s">
        <v>143</v>
      </c>
      <c r="Q683" s="75" t="s">
        <v>622</v>
      </c>
    </row>
    <row r="684" customFormat="false" ht="13.5" hidden="false" customHeight="true" outlineLevel="0" collapsed="false">
      <c r="M684" s="75" t="n">
        <v>32</v>
      </c>
      <c r="N684" s="76" t="s">
        <v>137</v>
      </c>
      <c r="O684" s="78" t="n">
        <v>4</v>
      </c>
      <c r="P684" s="76" t="s">
        <v>143</v>
      </c>
      <c r="Q684" s="75" t="s">
        <v>1188</v>
      </c>
    </row>
    <row r="685" customFormat="false" ht="13.5" hidden="false" customHeight="true" outlineLevel="0" collapsed="false">
      <c r="M685" s="75" t="n">
        <v>32</v>
      </c>
      <c r="N685" s="76" t="s">
        <v>137</v>
      </c>
      <c r="O685" s="78" t="n">
        <v>4</v>
      </c>
      <c r="P685" s="76" t="s">
        <v>143</v>
      </c>
      <c r="Q685" s="75" t="s">
        <v>624</v>
      </c>
    </row>
    <row r="686" customFormat="false" ht="13.5" hidden="false" customHeight="true" outlineLevel="0" collapsed="false">
      <c r="M686" s="75" t="n">
        <v>32</v>
      </c>
      <c r="N686" s="76" t="s">
        <v>137</v>
      </c>
      <c r="O686" s="78" t="n">
        <v>4</v>
      </c>
      <c r="P686" s="76" t="s">
        <v>143</v>
      </c>
      <c r="Q686" s="75" t="s">
        <v>626</v>
      </c>
    </row>
    <row r="687" customFormat="false" ht="13.5" hidden="false" customHeight="true" outlineLevel="0" collapsed="false">
      <c r="M687" s="75" t="n">
        <v>32</v>
      </c>
      <c r="N687" s="76" t="s">
        <v>137</v>
      </c>
      <c r="O687" s="78" t="n">
        <v>4</v>
      </c>
      <c r="P687" s="76" t="s">
        <v>143</v>
      </c>
      <c r="Q687" s="75" t="s">
        <v>628</v>
      </c>
    </row>
    <row r="688" customFormat="false" ht="13.5" hidden="false" customHeight="true" outlineLevel="0" collapsed="false">
      <c r="M688" s="75" t="n">
        <v>32</v>
      </c>
      <c r="N688" s="76" t="s">
        <v>137</v>
      </c>
      <c r="O688" s="78" t="n">
        <v>4</v>
      </c>
      <c r="P688" s="76" t="s">
        <v>143</v>
      </c>
      <c r="Q688" s="75" t="s">
        <v>630</v>
      </c>
    </row>
    <row r="689" customFormat="false" ht="13.5" hidden="false" customHeight="true" outlineLevel="0" collapsed="false">
      <c r="M689" s="75" t="n">
        <v>32</v>
      </c>
      <c r="N689" s="76" t="s">
        <v>137</v>
      </c>
      <c r="O689" s="78" t="n">
        <v>4</v>
      </c>
      <c r="P689" s="76" t="s">
        <v>143</v>
      </c>
      <c r="Q689" s="75" t="s">
        <v>633</v>
      </c>
    </row>
    <row r="690" customFormat="false" ht="13.5" hidden="false" customHeight="true" outlineLevel="0" collapsed="false">
      <c r="M690" s="75" t="n">
        <v>32</v>
      </c>
      <c r="N690" s="76" t="s">
        <v>137</v>
      </c>
      <c r="O690" s="78" t="n">
        <v>4</v>
      </c>
      <c r="P690" s="76" t="s">
        <v>143</v>
      </c>
      <c r="Q690" s="75" t="s">
        <v>636</v>
      </c>
    </row>
    <row r="691" customFormat="false" ht="13.5" hidden="false" customHeight="true" outlineLevel="0" collapsed="false">
      <c r="M691" s="75" t="n">
        <v>32</v>
      </c>
      <c r="N691" s="76" t="s">
        <v>137</v>
      </c>
      <c r="O691" s="78" t="n">
        <v>4</v>
      </c>
      <c r="P691" s="76" t="s">
        <v>143</v>
      </c>
      <c r="Q691" s="75" t="s">
        <v>1189</v>
      </c>
    </row>
    <row r="692" customFormat="false" ht="13.5" hidden="false" customHeight="true" outlineLevel="0" collapsed="false">
      <c r="M692" s="75" t="n">
        <v>32</v>
      </c>
      <c r="N692" s="76" t="s">
        <v>137</v>
      </c>
      <c r="O692" s="78" t="n">
        <v>4</v>
      </c>
      <c r="P692" s="76" t="s">
        <v>143</v>
      </c>
      <c r="Q692" s="75" t="s">
        <v>1190</v>
      </c>
    </row>
    <row r="693" customFormat="false" ht="13.5" hidden="false" customHeight="true" outlineLevel="0" collapsed="false">
      <c r="M693" s="75" t="n">
        <v>32</v>
      </c>
      <c r="N693" s="76" t="s">
        <v>137</v>
      </c>
      <c r="O693" s="78" t="n">
        <v>4</v>
      </c>
      <c r="P693" s="76" t="s">
        <v>143</v>
      </c>
      <c r="Q693" s="75" t="s">
        <v>642</v>
      </c>
    </row>
    <row r="694" customFormat="false" ht="13.5" hidden="false" customHeight="true" outlineLevel="0" collapsed="false">
      <c r="M694" s="75" t="n">
        <v>32</v>
      </c>
      <c r="N694" s="76" t="s">
        <v>137</v>
      </c>
      <c r="O694" s="78" t="n">
        <v>4</v>
      </c>
      <c r="P694" s="76" t="s">
        <v>143</v>
      </c>
      <c r="Q694" s="75" t="s">
        <v>643</v>
      </c>
    </row>
    <row r="695" customFormat="false" ht="13.5" hidden="false" customHeight="true" outlineLevel="0" collapsed="false">
      <c r="M695" s="75" t="n">
        <v>32</v>
      </c>
      <c r="N695" s="76" t="s">
        <v>137</v>
      </c>
      <c r="O695" s="78" t="n">
        <v>4</v>
      </c>
      <c r="P695" s="76" t="s">
        <v>143</v>
      </c>
      <c r="Q695" s="75" t="s">
        <v>645</v>
      </c>
    </row>
    <row r="696" customFormat="false" ht="13.5" hidden="false" customHeight="true" outlineLevel="0" collapsed="false">
      <c r="M696" s="75" t="n">
        <v>32</v>
      </c>
      <c r="N696" s="76" t="s">
        <v>137</v>
      </c>
      <c r="O696" s="78" t="n">
        <v>4</v>
      </c>
      <c r="P696" s="76" t="s">
        <v>143</v>
      </c>
      <c r="Q696" s="75" t="s">
        <v>647</v>
      </c>
    </row>
    <row r="697" customFormat="false" ht="13.5" hidden="false" customHeight="true" outlineLevel="0" collapsed="false">
      <c r="M697" s="75" t="n">
        <v>32</v>
      </c>
      <c r="N697" s="76" t="s">
        <v>137</v>
      </c>
      <c r="O697" s="78" t="n">
        <v>4</v>
      </c>
      <c r="P697" s="76" t="s">
        <v>143</v>
      </c>
      <c r="Q697" s="75" t="s">
        <v>649</v>
      </c>
    </row>
    <row r="698" customFormat="false" ht="13.5" hidden="false" customHeight="true" outlineLevel="0" collapsed="false">
      <c r="M698" s="75" t="n">
        <v>32</v>
      </c>
      <c r="N698" s="76" t="s">
        <v>137</v>
      </c>
      <c r="O698" s="78" t="n">
        <v>4</v>
      </c>
      <c r="P698" s="76" t="s">
        <v>143</v>
      </c>
      <c r="Q698" s="75" t="s">
        <v>1191</v>
      </c>
    </row>
    <row r="699" customFormat="false" ht="13.5" hidden="false" customHeight="true" outlineLevel="0" collapsed="false">
      <c r="M699" s="75" t="n">
        <v>32</v>
      </c>
      <c r="N699" s="76" t="s">
        <v>137</v>
      </c>
      <c r="O699" s="78" t="n">
        <v>4</v>
      </c>
      <c r="P699" s="76" t="s">
        <v>143</v>
      </c>
      <c r="Q699" s="75" t="s">
        <v>651</v>
      </c>
    </row>
    <row r="700" customFormat="false" ht="13.5" hidden="false" customHeight="true" outlineLevel="0" collapsed="false">
      <c r="M700" s="75" t="n">
        <v>32</v>
      </c>
      <c r="N700" s="76" t="s">
        <v>137</v>
      </c>
      <c r="O700" s="78" t="n">
        <v>4</v>
      </c>
      <c r="P700" s="76" t="s">
        <v>143</v>
      </c>
      <c r="Q700" s="75" t="s">
        <v>652</v>
      </c>
    </row>
    <row r="701" customFormat="false" ht="13.5" hidden="false" customHeight="true" outlineLevel="0" collapsed="false">
      <c r="M701" s="75" t="n">
        <v>32</v>
      </c>
      <c r="N701" s="76" t="s">
        <v>137</v>
      </c>
      <c r="O701" s="78" t="n">
        <v>4</v>
      </c>
      <c r="P701" s="76" t="s">
        <v>143</v>
      </c>
      <c r="Q701" s="75" t="s">
        <v>654</v>
      </c>
    </row>
    <row r="702" customFormat="false" ht="13.5" hidden="false" customHeight="true" outlineLevel="0" collapsed="false">
      <c r="M702" s="75" t="n">
        <v>32</v>
      </c>
      <c r="N702" s="76" t="s">
        <v>137</v>
      </c>
      <c r="O702" s="78" t="n">
        <v>4</v>
      </c>
      <c r="P702" s="76" t="s">
        <v>143</v>
      </c>
      <c r="Q702" s="75" t="s">
        <v>655</v>
      </c>
    </row>
    <row r="703" customFormat="false" ht="13.5" hidden="false" customHeight="true" outlineLevel="0" collapsed="false">
      <c r="M703" s="75" t="n">
        <v>32</v>
      </c>
      <c r="N703" s="76" t="s">
        <v>137</v>
      </c>
      <c r="O703" s="78" t="n">
        <v>4</v>
      </c>
      <c r="P703" s="76" t="s">
        <v>143</v>
      </c>
      <c r="Q703" s="75" t="s">
        <v>656</v>
      </c>
    </row>
    <row r="704" customFormat="false" ht="13.5" hidden="false" customHeight="true" outlineLevel="0" collapsed="false">
      <c r="M704" s="75" t="n">
        <v>32</v>
      </c>
      <c r="N704" s="76" t="s">
        <v>137</v>
      </c>
      <c r="O704" s="78" t="n">
        <v>4</v>
      </c>
      <c r="P704" s="76" t="s">
        <v>143</v>
      </c>
      <c r="Q704" s="75" t="s">
        <v>658</v>
      </c>
    </row>
    <row r="705" customFormat="false" ht="13.5" hidden="false" customHeight="true" outlineLevel="0" collapsed="false">
      <c r="M705" s="75" t="n">
        <v>32</v>
      </c>
      <c r="N705" s="76" t="s">
        <v>137</v>
      </c>
      <c r="O705" s="78" t="n">
        <v>4</v>
      </c>
      <c r="P705" s="76" t="s">
        <v>143</v>
      </c>
      <c r="Q705" s="75" t="s">
        <v>659</v>
      </c>
    </row>
    <row r="706" customFormat="false" ht="13.5" hidden="false" customHeight="true" outlineLevel="0" collapsed="false">
      <c r="M706" s="75" t="n">
        <v>32</v>
      </c>
      <c r="N706" s="76" t="s">
        <v>137</v>
      </c>
      <c r="O706" s="78" t="n">
        <v>4</v>
      </c>
      <c r="P706" s="76" t="s">
        <v>143</v>
      </c>
      <c r="Q706" s="75" t="s">
        <v>661</v>
      </c>
    </row>
    <row r="707" customFormat="false" ht="13.5" hidden="false" customHeight="true" outlineLevel="0" collapsed="false">
      <c r="M707" s="75" t="n">
        <v>32</v>
      </c>
      <c r="N707" s="76" t="s">
        <v>137</v>
      </c>
      <c r="O707" s="78" t="n">
        <v>4</v>
      </c>
      <c r="P707" s="76" t="s">
        <v>143</v>
      </c>
      <c r="Q707" s="75" t="s">
        <v>662</v>
      </c>
    </row>
    <row r="708" customFormat="false" ht="13.5" hidden="false" customHeight="true" outlineLevel="0" collapsed="false">
      <c r="M708" s="75" t="n">
        <v>32</v>
      </c>
      <c r="N708" s="76" t="s">
        <v>137</v>
      </c>
      <c r="O708" s="78" t="n">
        <v>4</v>
      </c>
      <c r="P708" s="76" t="s">
        <v>143</v>
      </c>
      <c r="Q708" s="75" t="s">
        <v>257</v>
      </c>
    </row>
    <row r="709" customFormat="false" ht="13.5" hidden="false" customHeight="true" outlineLevel="0" collapsed="false">
      <c r="M709" s="70" t="n">
        <v>33</v>
      </c>
      <c r="N709" s="71" t="s">
        <v>83</v>
      </c>
      <c r="O709" s="72" t="n">
        <v>10</v>
      </c>
      <c r="P709" s="71" t="s">
        <v>85</v>
      </c>
      <c r="Q709" s="70" t="s">
        <v>91</v>
      </c>
    </row>
    <row r="710" customFormat="false" ht="13.5" hidden="false" customHeight="true" outlineLevel="0" collapsed="false">
      <c r="M710" s="70" t="n">
        <v>33</v>
      </c>
      <c r="N710" s="71" t="s">
        <v>83</v>
      </c>
      <c r="O710" s="72" t="n">
        <v>10</v>
      </c>
      <c r="P710" s="71" t="s">
        <v>85</v>
      </c>
      <c r="Q710" s="70" t="s">
        <v>96</v>
      </c>
    </row>
    <row r="711" customFormat="false" ht="13.5" hidden="false" customHeight="true" outlineLevel="0" collapsed="false">
      <c r="M711" s="70" t="n">
        <v>33</v>
      </c>
      <c r="N711" s="71" t="s">
        <v>83</v>
      </c>
      <c r="O711" s="72" t="n">
        <v>10</v>
      </c>
      <c r="P711" s="71" t="s">
        <v>85</v>
      </c>
      <c r="Q711" s="70" t="s">
        <v>101</v>
      </c>
    </row>
    <row r="712" customFormat="false" ht="13.5" hidden="false" customHeight="true" outlineLevel="0" collapsed="false">
      <c r="M712" s="70" t="n">
        <v>33</v>
      </c>
      <c r="N712" s="71" t="s">
        <v>83</v>
      </c>
      <c r="O712" s="72" t="n">
        <v>10</v>
      </c>
      <c r="P712" s="71" t="s">
        <v>85</v>
      </c>
      <c r="Q712" s="70" t="s">
        <v>106</v>
      </c>
    </row>
    <row r="713" customFormat="false" ht="13.5" hidden="false" customHeight="true" outlineLevel="0" collapsed="false">
      <c r="M713" s="70" t="n">
        <v>33</v>
      </c>
      <c r="N713" s="71" t="s">
        <v>83</v>
      </c>
      <c r="O713" s="72" t="n">
        <v>10</v>
      </c>
      <c r="P713" s="71" t="s">
        <v>85</v>
      </c>
      <c r="Q713" s="70" t="s">
        <v>111</v>
      </c>
    </row>
    <row r="714" customFormat="false" ht="13.5" hidden="false" customHeight="true" outlineLevel="0" collapsed="false">
      <c r="M714" s="70" t="n">
        <v>33</v>
      </c>
      <c r="N714" s="71" t="s">
        <v>83</v>
      </c>
      <c r="O714" s="72" t="n">
        <v>10</v>
      </c>
      <c r="P714" s="71" t="s">
        <v>85</v>
      </c>
      <c r="Q714" s="70" t="s">
        <v>1173</v>
      </c>
    </row>
    <row r="715" customFormat="false" ht="13.5" hidden="false" customHeight="true" outlineLevel="0" collapsed="false">
      <c r="M715" s="70" t="n">
        <v>33</v>
      </c>
      <c r="N715" s="71" t="s">
        <v>83</v>
      </c>
      <c r="O715" s="72" t="n">
        <v>10</v>
      </c>
      <c r="P715" s="71" t="s">
        <v>85</v>
      </c>
      <c r="Q715" s="70" t="s">
        <v>1174</v>
      </c>
    </row>
    <row r="716" customFormat="false" ht="13.5" hidden="false" customHeight="true" outlineLevel="0" collapsed="false">
      <c r="M716" s="70" t="n">
        <v>33</v>
      </c>
      <c r="N716" s="71" t="s">
        <v>83</v>
      </c>
      <c r="O716" s="72" t="n">
        <v>10</v>
      </c>
      <c r="P716" s="71" t="s">
        <v>85</v>
      </c>
      <c r="Q716" s="70" t="s">
        <v>1175</v>
      </c>
    </row>
    <row r="717" customFormat="false" ht="13.5" hidden="false" customHeight="true" outlineLevel="0" collapsed="false">
      <c r="M717" s="70" t="n">
        <v>33</v>
      </c>
      <c r="N717" s="71" t="s">
        <v>83</v>
      </c>
      <c r="O717" s="72" t="n">
        <v>10</v>
      </c>
      <c r="P717" s="71" t="s">
        <v>85</v>
      </c>
      <c r="Q717" s="70" t="s">
        <v>1176</v>
      </c>
    </row>
    <row r="718" customFormat="false" ht="13.5" hidden="false" customHeight="true" outlineLevel="0" collapsed="false">
      <c r="M718" s="70" t="n">
        <v>33</v>
      </c>
      <c r="N718" s="71" t="s">
        <v>83</v>
      </c>
      <c r="O718" s="72" t="n">
        <v>10</v>
      </c>
      <c r="P718" s="71" t="s">
        <v>85</v>
      </c>
      <c r="Q718" s="70" t="s">
        <v>1177</v>
      </c>
    </row>
    <row r="719" customFormat="false" ht="13.5" hidden="false" customHeight="true" outlineLevel="0" collapsed="false">
      <c r="M719" s="70" t="n">
        <v>33</v>
      </c>
      <c r="N719" s="71" t="s">
        <v>83</v>
      </c>
      <c r="O719" s="72" t="n">
        <v>10</v>
      </c>
      <c r="P719" s="71" t="s">
        <v>85</v>
      </c>
      <c r="Q719" s="70" t="s">
        <v>1178</v>
      </c>
    </row>
    <row r="720" customFormat="false" ht="13.5" hidden="false" customHeight="true" outlineLevel="0" collapsed="false">
      <c r="M720" s="70" t="n">
        <v>33</v>
      </c>
      <c r="N720" s="71" t="s">
        <v>83</v>
      </c>
      <c r="O720" s="72" t="n">
        <v>10</v>
      </c>
      <c r="P720" s="71" t="s">
        <v>85</v>
      </c>
      <c r="Q720" s="70" t="s">
        <v>1179</v>
      </c>
    </row>
    <row r="721" customFormat="false" ht="13.5" hidden="false" customHeight="true" outlineLevel="0" collapsed="false">
      <c r="M721" s="70" t="n">
        <v>33</v>
      </c>
      <c r="N721" s="71" t="s">
        <v>83</v>
      </c>
      <c r="O721" s="72" t="n">
        <v>10</v>
      </c>
      <c r="P721" s="71" t="s">
        <v>85</v>
      </c>
      <c r="Q721" s="70" t="s">
        <v>1180</v>
      </c>
    </row>
    <row r="722" customFormat="false" ht="13.5" hidden="false" customHeight="true" outlineLevel="0" collapsed="false">
      <c r="M722" s="70" t="n">
        <v>33</v>
      </c>
      <c r="N722" s="71" t="s">
        <v>83</v>
      </c>
      <c r="O722" s="72" t="n">
        <v>10</v>
      </c>
      <c r="P722" s="71" t="s">
        <v>85</v>
      </c>
      <c r="Q722" s="70" t="s">
        <v>1192</v>
      </c>
    </row>
    <row r="723" customFormat="false" ht="13.5" hidden="false" customHeight="true" outlineLevel="0" collapsed="false">
      <c r="M723" s="70" t="n">
        <v>33</v>
      </c>
      <c r="N723" s="71" t="s">
        <v>83</v>
      </c>
      <c r="O723" s="72" t="n">
        <v>10</v>
      </c>
      <c r="P723" s="71" t="s">
        <v>85</v>
      </c>
      <c r="Q723" s="70" t="s">
        <v>1181</v>
      </c>
    </row>
    <row r="724" customFormat="false" ht="13.5" hidden="false" customHeight="true" outlineLevel="0" collapsed="false">
      <c r="M724" s="70" t="n">
        <v>33</v>
      </c>
      <c r="N724" s="71" t="s">
        <v>83</v>
      </c>
      <c r="O724" s="72" t="n">
        <v>10</v>
      </c>
      <c r="P724" s="71" t="s">
        <v>85</v>
      </c>
      <c r="Q724" s="70" t="s">
        <v>1193</v>
      </c>
    </row>
    <row r="725" customFormat="false" ht="13.5" hidden="false" customHeight="true" outlineLevel="0" collapsed="false">
      <c r="M725" s="70" t="n">
        <v>33</v>
      </c>
      <c r="N725" s="71" t="s">
        <v>83</v>
      </c>
      <c r="O725" s="72" t="n">
        <v>10</v>
      </c>
      <c r="P725" s="71" t="s">
        <v>85</v>
      </c>
      <c r="Q725" s="70" t="s">
        <v>1182</v>
      </c>
    </row>
    <row r="726" customFormat="false" ht="13.5" hidden="false" customHeight="true" outlineLevel="0" collapsed="false">
      <c r="M726" s="70" t="n">
        <v>33</v>
      </c>
      <c r="N726" s="71" t="s">
        <v>83</v>
      </c>
      <c r="O726" s="72" t="n">
        <v>10</v>
      </c>
      <c r="P726" s="71" t="s">
        <v>85</v>
      </c>
      <c r="Q726" s="70" t="s">
        <v>1194</v>
      </c>
    </row>
    <row r="727" customFormat="false" ht="13.5" hidden="false" customHeight="true" outlineLevel="0" collapsed="false">
      <c r="M727" s="70" t="n">
        <v>33</v>
      </c>
      <c r="N727" s="71" t="s">
        <v>83</v>
      </c>
      <c r="O727" s="72" t="n">
        <v>10</v>
      </c>
      <c r="P727" s="71" t="s">
        <v>85</v>
      </c>
      <c r="Q727" s="70" t="s">
        <v>1195</v>
      </c>
    </row>
    <row r="728" customFormat="false" ht="13.5" hidden="false" customHeight="true" outlineLevel="0" collapsed="false">
      <c r="M728" s="70" t="n">
        <v>33</v>
      </c>
      <c r="N728" s="71" t="s">
        <v>83</v>
      </c>
      <c r="O728" s="72" t="n">
        <v>10</v>
      </c>
      <c r="P728" s="71" t="s">
        <v>85</v>
      </c>
      <c r="Q728" s="70" t="s">
        <v>1196</v>
      </c>
    </row>
    <row r="729" customFormat="false" ht="13.5" hidden="false" customHeight="true" outlineLevel="0" collapsed="false">
      <c r="M729" s="70" t="n">
        <v>33</v>
      </c>
      <c r="N729" s="71" t="s">
        <v>83</v>
      </c>
      <c r="O729" s="72" t="n">
        <v>10</v>
      </c>
      <c r="P729" s="71" t="s">
        <v>85</v>
      </c>
      <c r="Q729" s="70" t="s">
        <v>1197</v>
      </c>
    </row>
    <row r="730" customFormat="false" ht="13.5" hidden="false" customHeight="true" outlineLevel="0" collapsed="false">
      <c r="M730" s="70" t="n">
        <v>33</v>
      </c>
      <c r="N730" s="71" t="s">
        <v>83</v>
      </c>
      <c r="O730" s="72" t="n">
        <v>10</v>
      </c>
      <c r="P730" s="71" t="s">
        <v>85</v>
      </c>
      <c r="Q730" s="70" t="s">
        <v>1198</v>
      </c>
    </row>
    <row r="731" customFormat="false" ht="13.5" hidden="false" customHeight="true" outlineLevel="0" collapsed="false">
      <c r="M731" s="70" t="n">
        <v>33</v>
      </c>
      <c r="N731" s="71" t="s">
        <v>83</v>
      </c>
      <c r="O731" s="72" t="n">
        <v>10</v>
      </c>
      <c r="P731" s="71" t="s">
        <v>85</v>
      </c>
      <c r="Q731" s="70" t="s">
        <v>1199</v>
      </c>
    </row>
    <row r="732" customFormat="false" ht="13.5" hidden="false" customHeight="true" outlineLevel="0" collapsed="false">
      <c r="M732" s="70" t="n">
        <v>33</v>
      </c>
      <c r="N732" s="71" t="s">
        <v>83</v>
      </c>
      <c r="O732" s="72" t="n">
        <v>10</v>
      </c>
      <c r="P732" s="71" t="s">
        <v>85</v>
      </c>
      <c r="Q732" s="70" t="s">
        <v>1200</v>
      </c>
    </row>
    <row r="733" customFormat="false" ht="13.5" hidden="false" customHeight="true" outlineLevel="0" collapsed="false">
      <c r="M733" s="70" t="n">
        <v>33</v>
      </c>
      <c r="N733" s="71" t="s">
        <v>83</v>
      </c>
      <c r="O733" s="72" t="n">
        <v>10</v>
      </c>
      <c r="P733" s="71" t="s">
        <v>85</v>
      </c>
      <c r="Q733" s="70" t="s">
        <v>1201</v>
      </c>
    </row>
    <row r="734" customFormat="false" ht="13.5" hidden="false" customHeight="true" outlineLevel="0" collapsed="false">
      <c r="M734" s="70" t="n">
        <v>33</v>
      </c>
      <c r="N734" s="71" t="s">
        <v>83</v>
      </c>
      <c r="O734" s="72" t="n">
        <v>10</v>
      </c>
      <c r="P734" s="71" t="s">
        <v>85</v>
      </c>
      <c r="Q734" s="70" t="s">
        <v>1202</v>
      </c>
    </row>
    <row r="735" customFormat="false" ht="13.5" hidden="false" customHeight="true" outlineLevel="0" collapsed="false">
      <c r="M735" s="70" t="n">
        <v>33</v>
      </c>
      <c r="N735" s="71" t="s">
        <v>83</v>
      </c>
      <c r="O735" s="72" t="n">
        <v>10</v>
      </c>
      <c r="P735" s="71" t="s">
        <v>85</v>
      </c>
      <c r="Q735" s="70" t="s">
        <v>1203</v>
      </c>
    </row>
    <row r="736" customFormat="false" ht="13.5" hidden="false" customHeight="true" outlineLevel="0" collapsed="false">
      <c r="M736" s="70" t="n">
        <v>33</v>
      </c>
      <c r="N736" s="71" t="s">
        <v>83</v>
      </c>
      <c r="O736" s="72" t="n">
        <v>10</v>
      </c>
      <c r="P736" s="71" t="s">
        <v>85</v>
      </c>
      <c r="Q736" s="70" t="s">
        <v>1204</v>
      </c>
    </row>
    <row r="737" customFormat="false" ht="13.5" hidden="false" customHeight="true" outlineLevel="0" collapsed="false">
      <c r="M737" s="70" t="n">
        <v>33</v>
      </c>
      <c r="N737" s="71" t="s">
        <v>83</v>
      </c>
      <c r="O737" s="72" t="n">
        <v>10</v>
      </c>
      <c r="P737" s="71" t="s">
        <v>85</v>
      </c>
      <c r="Q737" s="70" t="s">
        <v>1205</v>
      </c>
    </row>
    <row r="738" customFormat="false" ht="13.5" hidden="false" customHeight="true" outlineLevel="0" collapsed="false">
      <c r="M738" s="70" t="n">
        <v>33</v>
      </c>
      <c r="N738" s="71" t="s">
        <v>83</v>
      </c>
      <c r="O738" s="72" t="n">
        <v>10</v>
      </c>
      <c r="P738" s="71" t="s">
        <v>85</v>
      </c>
      <c r="Q738" s="70" t="s">
        <v>1206</v>
      </c>
    </row>
    <row r="739" customFormat="false" ht="13.5" hidden="false" customHeight="true" outlineLevel="0" collapsed="false">
      <c r="M739" s="70" t="n">
        <v>33</v>
      </c>
      <c r="N739" s="71" t="s">
        <v>83</v>
      </c>
      <c r="O739" s="72" t="n">
        <v>10</v>
      </c>
      <c r="P739" s="71" t="s">
        <v>85</v>
      </c>
      <c r="Q739" s="70" t="s">
        <v>1207</v>
      </c>
    </row>
    <row r="740" customFormat="false" ht="13.5" hidden="false" customHeight="true" outlineLevel="0" collapsed="false">
      <c r="M740" s="70" t="n">
        <v>33</v>
      </c>
      <c r="N740" s="71" t="s">
        <v>83</v>
      </c>
      <c r="O740" s="72" t="n">
        <v>10</v>
      </c>
      <c r="P740" s="71" t="s">
        <v>85</v>
      </c>
      <c r="Q740" s="70" t="s">
        <v>1208</v>
      </c>
    </row>
    <row r="741" customFormat="false" ht="13.5" hidden="false" customHeight="true" outlineLevel="0" collapsed="false">
      <c r="M741" s="70" t="n">
        <v>33</v>
      </c>
      <c r="N741" s="71" t="s">
        <v>83</v>
      </c>
      <c r="O741" s="72" t="n">
        <v>10</v>
      </c>
      <c r="P741" s="71" t="s">
        <v>85</v>
      </c>
      <c r="Q741" s="70" t="s">
        <v>1209</v>
      </c>
    </row>
    <row r="742" customFormat="false" ht="13.5" hidden="false" customHeight="true" outlineLevel="0" collapsed="false">
      <c r="M742" s="70" t="n">
        <v>33</v>
      </c>
      <c r="N742" s="71" t="s">
        <v>83</v>
      </c>
      <c r="O742" s="72" t="n">
        <v>10</v>
      </c>
      <c r="P742" s="71" t="s">
        <v>85</v>
      </c>
      <c r="Q742" s="70" t="s">
        <v>1210</v>
      </c>
    </row>
    <row r="743" customFormat="false" ht="13.5" hidden="false" customHeight="true" outlineLevel="0" collapsed="false">
      <c r="M743" s="70" t="n">
        <v>33</v>
      </c>
      <c r="N743" s="71" t="s">
        <v>83</v>
      </c>
      <c r="O743" s="72" t="n">
        <v>10</v>
      </c>
      <c r="P743" s="71" t="s">
        <v>85</v>
      </c>
      <c r="Q743" s="70" t="s">
        <v>1211</v>
      </c>
    </row>
    <row r="744" customFormat="false" ht="13.5" hidden="false" customHeight="true" outlineLevel="0" collapsed="false">
      <c r="M744" s="70" t="n">
        <v>33</v>
      </c>
      <c r="N744" s="71" t="s">
        <v>83</v>
      </c>
      <c r="O744" s="72" t="n">
        <v>10</v>
      </c>
      <c r="P744" s="71" t="s">
        <v>85</v>
      </c>
      <c r="Q744" s="70" t="s">
        <v>1212</v>
      </c>
    </row>
    <row r="745" customFormat="false" ht="13.5" hidden="false" customHeight="true" outlineLevel="0" collapsed="false">
      <c r="M745" s="70" t="n">
        <v>33</v>
      </c>
      <c r="N745" s="71" t="s">
        <v>83</v>
      </c>
      <c r="O745" s="72" t="n">
        <v>10</v>
      </c>
      <c r="P745" s="71" t="s">
        <v>85</v>
      </c>
      <c r="Q745" s="70" t="s">
        <v>1213</v>
      </c>
    </row>
    <row r="746" customFormat="false" ht="13.5" hidden="false" customHeight="true" outlineLevel="0" collapsed="false">
      <c r="M746" s="70" t="n">
        <v>33</v>
      </c>
      <c r="N746" s="71" t="s">
        <v>83</v>
      </c>
      <c r="O746" s="72" t="n">
        <v>10</v>
      </c>
      <c r="P746" s="71" t="s">
        <v>85</v>
      </c>
      <c r="Q746" s="70" t="s">
        <v>257</v>
      </c>
    </row>
    <row r="747" customFormat="false" ht="13.5" hidden="false" customHeight="true" outlineLevel="0" collapsed="false">
      <c r="M747" s="70" t="n">
        <v>33</v>
      </c>
      <c r="N747" s="71" t="s">
        <v>83</v>
      </c>
      <c r="O747" s="72" t="n">
        <v>76</v>
      </c>
      <c r="P747" s="71" t="s">
        <v>80</v>
      </c>
      <c r="Q747" s="70" t="s">
        <v>1214</v>
      </c>
    </row>
    <row r="748" customFormat="false" ht="13.5" hidden="false" customHeight="true" outlineLevel="0" collapsed="false">
      <c r="M748" s="70" t="n">
        <v>33</v>
      </c>
      <c r="N748" s="71" t="s">
        <v>83</v>
      </c>
      <c r="O748" s="72" t="n">
        <v>76</v>
      </c>
      <c r="P748" s="71" t="s">
        <v>80</v>
      </c>
      <c r="Q748" s="70" t="s">
        <v>792</v>
      </c>
    </row>
    <row r="749" customFormat="false" ht="13.5" hidden="false" customHeight="true" outlineLevel="0" collapsed="false">
      <c r="M749" s="70" t="n">
        <v>33</v>
      </c>
      <c r="N749" s="71" t="s">
        <v>83</v>
      </c>
      <c r="O749" s="72" t="n">
        <v>76</v>
      </c>
      <c r="P749" s="71" t="s">
        <v>80</v>
      </c>
      <c r="Q749" s="70" t="s">
        <v>793</v>
      </c>
    </row>
    <row r="750" customFormat="false" ht="13.5" hidden="false" customHeight="true" outlineLevel="0" collapsed="false">
      <c r="M750" s="70" t="n">
        <v>33</v>
      </c>
      <c r="N750" s="71" t="s">
        <v>83</v>
      </c>
      <c r="O750" s="72" t="n">
        <v>76</v>
      </c>
      <c r="P750" s="71" t="s">
        <v>80</v>
      </c>
      <c r="Q750" s="70" t="s">
        <v>795</v>
      </c>
    </row>
    <row r="751" customFormat="false" ht="13.5" hidden="false" customHeight="true" outlineLevel="0" collapsed="false">
      <c r="M751" s="70" t="n">
        <v>33</v>
      </c>
      <c r="N751" s="71" t="s">
        <v>83</v>
      </c>
      <c r="O751" s="72" t="n">
        <v>76</v>
      </c>
      <c r="P751" s="71" t="s">
        <v>80</v>
      </c>
      <c r="Q751" s="70" t="s">
        <v>796</v>
      </c>
    </row>
    <row r="752" customFormat="false" ht="13.5" hidden="false" customHeight="true" outlineLevel="0" collapsed="false">
      <c r="M752" s="70" t="n">
        <v>33</v>
      </c>
      <c r="N752" s="71" t="s">
        <v>83</v>
      </c>
      <c r="O752" s="72" t="n">
        <v>76</v>
      </c>
      <c r="P752" s="71" t="s">
        <v>80</v>
      </c>
      <c r="Q752" s="70" t="s">
        <v>797</v>
      </c>
    </row>
    <row r="753" customFormat="false" ht="13.5" hidden="false" customHeight="true" outlineLevel="0" collapsed="false">
      <c r="M753" s="70" t="n">
        <v>33</v>
      </c>
      <c r="N753" s="71" t="s">
        <v>83</v>
      </c>
      <c r="O753" s="72" t="n">
        <v>76</v>
      </c>
      <c r="P753" s="71" t="s">
        <v>80</v>
      </c>
      <c r="Q753" s="70" t="s">
        <v>798</v>
      </c>
    </row>
    <row r="754" customFormat="false" ht="13.5" hidden="false" customHeight="true" outlineLevel="0" collapsed="false">
      <c r="M754" s="70" t="n">
        <v>33</v>
      </c>
      <c r="N754" s="71" t="s">
        <v>83</v>
      </c>
      <c r="O754" s="72" t="n">
        <v>76</v>
      </c>
      <c r="P754" s="71" t="s">
        <v>80</v>
      </c>
      <c r="Q754" s="70" t="s">
        <v>799</v>
      </c>
    </row>
    <row r="755" customFormat="false" ht="13.5" hidden="false" customHeight="true" outlineLevel="0" collapsed="false">
      <c r="M755" s="70" t="n">
        <v>33</v>
      </c>
      <c r="N755" s="71" t="s">
        <v>83</v>
      </c>
      <c r="O755" s="72" t="n">
        <v>76</v>
      </c>
      <c r="P755" s="71" t="s">
        <v>80</v>
      </c>
      <c r="Q755" s="70" t="s">
        <v>800</v>
      </c>
    </row>
    <row r="756" customFormat="false" ht="13.5" hidden="false" customHeight="true" outlineLevel="0" collapsed="false">
      <c r="M756" s="70" t="n">
        <v>33</v>
      </c>
      <c r="N756" s="71" t="s">
        <v>83</v>
      </c>
      <c r="O756" s="72" t="n">
        <v>76</v>
      </c>
      <c r="P756" s="71" t="s">
        <v>80</v>
      </c>
      <c r="Q756" s="70" t="s">
        <v>801</v>
      </c>
    </row>
    <row r="757" customFormat="false" ht="13.5" hidden="false" customHeight="true" outlineLevel="0" collapsed="false">
      <c r="M757" s="70" t="n">
        <v>33</v>
      </c>
      <c r="N757" s="71" t="s">
        <v>83</v>
      </c>
      <c r="O757" s="72" t="n">
        <v>76</v>
      </c>
      <c r="P757" s="71" t="s">
        <v>80</v>
      </c>
      <c r="Q757" s="70" t="s">
        <v>802</v>
      </c>
    </row>
    <row r="758" customFormat="false" ht="13.5" hidden="false" customHeight="true" outlineLevel="0" collapsed="false">
      <c r="M758" s="70" t="n">
        <v>33</v>
      </c>
      <c r="N758" s="71" t="s">
        <v>83</v>
      </c>
      <c r="O758" s="72" t="n">
        <v>76</v>
      </c>
      <c r="P758" s="71" t="s">
        <v>80</v>
      </c>
      <c r="Q758" s="70" t="s">
        <v>803</v>
      </c>
    </row>
    <row r="759" customFormat="false" ht="13.5" hidden="false" customHeight="true" outlineLevel="0" collapsed="false">
      <c r="M759" s="70" t="n">
        <v>33</v>
      </c>
      <c r="N759" s="71" t="s">
        <v>83</v>
      </c>
      <c r="O759" s="72" t="n">
        <v>76</v>
      </c>
      <c r="P759" s="71" t="s">
        <v>80</v>
      </c>
      <c r="Q759" s="70" t="s">
        <v>805</v>
      </c>
    </row>
    <row r="760" customFormat="false" ht="13.5" hidden="false" customHeight="true" outlineLevel="0" collapsed="false">
      <c r="M760" s="70" t="n">
        <v>33</v>
      </c>
      <c r="N760" s="71" t="s">
        <v>83</v>
      </c>
      <c r="O760" s="72" t="n">
        <v>76</v>
      </c>
      <c r="P760" s="71" t="s">
        <v>80</v>
      </c>
      <c r="Q760" s="70" t="s">
        <v>807</v>
      </c>
    </row>
    <row r="761" customFormat="false" ht="13.5" hidden="false" customHeight="true" outlineLevel="0" collapsed="false">
      <c r="M761" s="70" t="n">
        <v>33</v>
      </c>
      <c r="N761" s="71" t="s">
        <v>83</v>
      </c>
      <c r="O761" s="72" t="n">
        <v>76</v>
      </c>
      <c r="P761" s="71" t="s">
        <v>80</v>
      </c>
      <c r="Q761" s="70" t="s">
        <v>1215</v>
      </c>
    </row>
    <row r="762" customFormat="false" ht="13.5" hidden="false" customHeight="true" outlineLevel="0" collapsed="false">
      <c r="M762" s="70" t="n">
        <v>33</v>
      </c>
      <c r="N762" s="71" t="s">
        <v>83</v>
      </c>
      <c r="O762" s="72" t="n">
        <v>76</v>
      </c>
      <c r="P762" s="71" t="s">
        <v>80</v>
      </c>
      <c r="Q762" s="71" t="s">
        <v>1216</v>
      </c>
    </row>
    <row r="763" customFormat="false" ht="13.5" hidden="false" customHeight="true" outlineLevel="0" collapsed="false">
      <c r="M763" s="70" t="n">
        <v>33</v>
      </c>
      <c r="N763" s="71" t="s">
        <v>83</v>
      </c>
      <c r="O763" s="72" t="n">
        <v>76</v>
      </c>
      <c r="P763" s="71" t="s">
        <v>80</v>
      </c>
      <c r="Q763" s="71" t="s">
        <v>1217</v>
      </c>
    </row>
    <row r="764" customFormat="false" ht="13.5" hidden="false" customHeight="true" outlineLevel="0" collapsed="false">
      <c r="M764" s="70" t="n">
        <v>33</v>
      </c>
      <c r="N764" s="71" t="s">
        <v>83</v>
      </c>
      <c r="O764" s="72" t="n">
        <v>76</v>
      </c>
      <c r="P764" s="71" t="s">
        <v>80</v>
      </c>
      <c r="Q764" s="71" t="s">
        <v>1218</v>
      </c>
    </row>
    <row r="765" customFormat="false" ht="13.5" hidden="false" customHeight="true" outlineLevel="0" collapsed="false">
      <c r="M765" s="70" t="n">
        <v>33</v>
      </c>
      <c r="N765" s="71" t="s">
        <v>83</v>
      </c>
      <c r="O765" s="72" t="n">
        <v>76</v>
      </c>
      <c r="P765" s="71" t="s">
        <v>80</v>
      </c>
      <c r="Q765" s="71" t="s">
        <v>1219</v>
      </c>
    </row>
    <row r="766" customFormat="false" ht="13.5" hidden="false" customHeight="true" outlineLevel="0" collapsed="false">
      <c r="M766" s="70" t="n">
        <v>33</v>
      </c>
      <c r="N766" s="71" t="s">
        <v>83</v>
      </c>
      <c r="O766" s="72" t="n">
        <v>76</v>
      </c>
      <c r="P766" s="71" t="s">
        <v>80</v>
      </c>
      <c r="Q766" s="71" t="s">
        <v>1220</v>
      </c>
    </row>
    <row r="767" customFormat="false" ht="13.5" hidden="false" customHeight="true" outlineLevel="0" collapsed="false">
      <c r="M767" s="70" t="n">
        <v>33</v>
      </c>
      <c r="N767" s="71" t="s">
        <v>83</v>
      </c>
      <c r="O767" s="72" t="n">
        <v>76</v>
      </c>
      <c r="P767" s="71" t="s">
        <v>80</v>
      </c>
      <c r="Q767" s="71" t="s">
        <v>1221</v>
      </c>
    </row>
    <row r="768" customFormat="false" ht="13.5" hidden="false" customHeight="true" outlineLevel="0" collapsed="false">
      <c r="M768" s="70" t="n">
        <v>33</v>
      </c>
      <c r="N768" s="71" t="s">
        <v>83</v>
      </c>
      <c r="O768" s="72" t="n">
        <v>76</v>
      </c>
      <c r="P768" s="71" t="s">
        <v>80</v>
      </c>
      <c r="Q768" s="71" t="s">
        <v>1222</v>
      </c>
    </row>
    <row r="769" customFormat="false" ht="13.5" hidden="false" customHeight="true" outlineLevel="0" collapsed="false">
      <c r="M769" s="70" t="n">
        <v>33</v>
      </c>
      <c r="N769" s="71" t="s">
        <v>83</v>
      </c>
      <c r="O769" s="72" t="n">
        <v>76</v>
      </c>
      <c r="P769" s="71" t="s">
        <v>80</v>
      </c>
      <c r="Q769" s="71" t="s">
        <v>1223</v>
      </c>
    </row>
    <row r="770" customFormat="false" ht="13.5" hidden="false" customHeight="true" outlineLevel="0" collapsed="false">
      <c r="M770" s="70" t="n">
        <v>33</v>
      </c>
      <c r="N770" s="71" t="s">
        <v>83</v>
      </c>
      <c r="O770" s="72" t="n">
        <v>76</v>
      </c>
      <c r="P770" s="71" t="s">
        <v>80</v>
      </c>
      <c r="Q770" s="71" t="s">
        <v>1224</v>
      </c>
    </row>
    <row r="771" customFormat="false" ht="13.5" hidden="false" customHeight="true" outlineLevel="0" collapsed="false">
      <c r="M771" s="70" t="n">
        <v>33</v>
      </c>
      <c r="N771" s="71" t="s">
        <v>83</v>
      </c>
      <c r="O771" s="72" t="n">
        <v>76</v>
      </c>
      <c r="P771" s="71" t="s">
        <v>80</v>
      </c>
      <c r="Q771" s="71" t="s">
        <v>1225</v>
      </c>
    </row>
    <row r="772" customFormat="false" ht="13.5" hidden="false" customHeight="true" outlineLevel="0" collapsed="false">
      <c r="M772" s="70" t="n">
        <v>33</v>
      </c>
      <c r="N772" s="71" t="s">
        <v>83</v>
      </c>
      <c r="O772" s="72" t="n">
        <v>76</v>
      </c>
      <c r="P772" s="71" t="s">
        <v>80</v>
      </c>
      <c r="Q772" s="71" t="s">
        <v>1226</v>
      </c>
    </row>
    <row r="773" customFormat="false" ht="13.5" hidden="false" customHeight="true" outlineLevel="0" collapsed="false">
      <c r="M773" s="70" t="n">
        <v>33</v>
      </c>
      <c r="N773" s="71" t="s">
        <v>83</v>
      </c>
      <c r="O773" s="72" t="n">
        <v>76</v>
      </c>
      <c r="P773" s="71" t="s">
        <v>80</v>
      </c>
      <c r="Q773" s="71" t="s">
        <v>1227</v>
      </c>
    </row>
    <row r="774" customFormat="false" ht="13.5" hidden="false" customHeight="true" outlineLevel="0" collapsed="false">
      <c r="M774" s="70" t="n">
        <v>33</v>
      </c>
      <c r="N774" s="71" t="s">
        <v>83</v>
      </c>
      <c r="O774" s="72" t="n">
        <v>76</v>
      </c>
      <c r="P774" s="71" t="s">
        <v>80</v>
      </c>
      <c r="Q774" s="71" t="s">
        <v>1068</v>
      </c>
    </row>
    <row r="775" customFormat="false" ht="13.5" hidden="false" customHeight="true" outlineLevel="0" collapsed="false">
      <c r="M775" s="70" t="n">
        <v>33</v>
      </c>
      <c r="N775" s="71" t="s">
        <v>83</v>
      </c>
      <c r="O775" s="72" t="n">
        <v>76</v>
      </c>
      <c r="P775" s="71" t="s">
        <v>80</v>
      </c>
      <c r="Q775" s="71" t="s">
        <v>1069</v>
      </c>
    </row>
    <row r="776" customFormat="false" ht="13.5" hidden="false" customHeight="true" outlineLevel="0" collapsed="false">
      <c r="M776" s="70" t="n">
        <v>33</v>
      </c>
      <c r="N776" s="71" t="s">
        <v>83</v>
      </c>
      <c r="O776" s="72" t="n">
        <v>76</v>
      </c>
      <c r="P776" s="71" t="s">
        <v>80</v>
      </c>
      <c r="Q776" s="71" t="s">
        <v>1070</v>
      </c>
    </row>
    <row r="777" customFormat="false" ht="13.5" hidden="false" customHeight="true" outlineLevel="0" collapsed="false">
      <c r="M777" s="70" t="n">
        <v>33</v>
      </c>
      <c r="N777" s="71" t="s">
        <v>83</v>
      </c>
      <c r="O777" s="72" t="n">
        <v>76</v>
      </c>
      <c r="P777" s="71" t="s">
        <v>80</v>
      </c>
      <c r="Q777" s="71" t="s">
        <v>1071</v>
      </c>
    </row>
    <row r="778" customFormat="false" ht="13.5" hidden="false" customHeight="true" outlineLevel="0" collapsed="false">
      <c r="M778" s="70" t="n">
        <v>33</v>
      </c>
      <c r="N778" s="71" t="s">
        <v>83</v>
      </c>
      <c r="O778" s="72" t="n">
        <v>76</v>
      </c>
      <c r="P778" s="71" t="s">
        <v>80</v>
      </c>
      <c r="Q778" s="71" t="s">
        <v>1072</v>
      </c>
    </row>
    <row r="779" customFormat="false" ht="13.5" hidden="false" customHeight="true" outlineLevel="0" collapsed="false">
      <c r="M779" s="70" t="n">
        <v>33</v>
      </c>
      <c r="N779" s="71" t="s">
        <v>83</v>
      </c>
      <c r="O779" s="72" t="n">
        <v>76</v>
      </c>
      <c r="P779" s="71" t="s">
        <v>80</v>
      </c>
      <c r="Q779" s="71" t="s">
        <v>1228</v>
      </c>
    </row>
    <row r="780" customFormat="false" ht="13.5" hidden="false" customHeight="true" outlineLevel="0" collapsed="false">
      <c r="M780" s="70" t="n">
        <v>33</v>
      </c>
      <c r="N780" s="71" t="s">
        <v>83</v>
      </c>
      <c r="O780" s="72" t="n">
        <v>76</v>
      </c>
      <c r="P780" s="71" t="s">
        <v>80</v>
      </c>
      <c r="Q780" s="71" t="s">
        <v>1073</v>
      </c>
    </row>
    <row r="781" customFormat="false" ht="13.5" hidden="false" customHeight="true" outlineLevel="0" collapsed="false">
      <c r="M781" s="70" t="n">
        <v>33</v>
      </c>
      <c r="N781" s="71" t="s">
        <v>83</v>
      </c>
      <c r="O781" s="72" t="n">
        <v>76</v>
      </c>
      <c r="P781" s="71" t="s">
        <v>80</v>
      </c>
      <c r="Q781" s="71" t="s">
        <v>1074</v>
      </c>
    </row>
    <row r="782" customFormat="false" ht="13.5" hidden="false" customHeight="true" outlineLevel="0" collapsed="false">
      <c r="M782" s="70" t="n">
        <v>33</v>
      </c>
      <c r="N782" s="71" t="s">
        <v>83</v>
      </c>
      <c r="O782" s="72" t="n">
        <v>76</v>
      </c>
      <c r="P782" s="71" t="s">
        <v>80</v>
      </c>
      <c r="Q782" s="71" t="s">
        <v>1075</v>
      </c>
    </row>
    <row r="783" customFormat="false" ht="13.5" hidden="false" customHeight="true" outlineLevel="0" collapsed="false">
      <c r="M783" s="70" t="n">
        <v>33</v>
      </c>
      <c r="N783" s="71" t="s">
        <v>83</v>
      </c>
      <c r="O783" s="72" t="n">
        <v>76</v>
      </c>
      <c r="P783" s="71" t="s">
        <v>80</v>
      </c>
      <c r="Q783" s="71" t="s">
        <v>1076</v>
      </c>
    </row>
    <row r="784" customFormat="false" ht="13.5" hidden="false" customHeight="true" outlineLevel="0" collapsed="false">
      <c r="M784" s="70" t="n">
        <v>33</v>
      </c>
      <c r="N784" s="71" t="s">
        <v>83</v>
      </c>
      <c r="O784" s="72" t="n">
        <v>76</v>
      </c>
      <c r="P784" s="71" t="s">
        <v>80</v>
      </c>
      <c r="Q784" s="71" t="s">
        <v>1077</v>
      </c>
    </row>
    <row r="785" customFormat="false" ht="13.5" hidden="false" customHeight="true" outlineLevel="0" collapsed="false">
      <c r="M785" s="70" t="n">
        <v>33</v>
      </c>
      <c r="N785" s="71" t="s">
        <v>83</v>
      </c>
      <c r="O785" s="72" t="n">
        <v>76</v>
      </c>
      <c r="P785" s="71" t="s">
        <v>80</v>
      </c>
      <c r="Q785" s="71" t="s">
        <v>1078</v>
      </c>
    </row>
    <row r="786" customFormat="false" ht="13.5" hidden="false" customHeight="true" outlineLevel="0" collapsed="false">
      <c r="M786" s="70" t="n">
        <v>33</v>
      </c>
      <c r="N786" s="71" t="s">
        <v>83</v>
      </c>
      <c r="O786" s="72" t="n">
        <v>76</v>
      </c>
      <c r="P786" s="71" t="s">
        <v>80</v>
      </c>
      <c r="Q786" s="71" t="s">
        <v>1079</v>
      </c>
    </row>
    <row r="787" customFormat="false" ht="13.5" hidden="false" customHeight="true" outlineLevel="0" collapsed="false">
      <c r="M787" s="70" t="n">
        <v>33</v>
      </c>
      <c r="N787" s="71" t="s">
        <v>83</v>
      </c>
      <c r="O787" s="72" t="n">
        <v>76</v>
      </c>
      <c r="P787" s="71" t="s">
        <v>80</v>
      </c>
      <c r="Q787" s="71" t="s">
        <v>1080</v>
      </c>
    </row>
    <row r="788" customFormat="false" ht="13.5" hidden="false" customHeight="true" outlineLevel="0" collapsed="false">
      <c r="M788" s="70" t="n">
        <v>33</v>
      </c>
      <c r="N788" s="71" t="s">
        <v>83</v>
      </c>
      <c r="O788" s="72" t="n">
        <v>76</v>
      </c>
      <c r="P788" s="71" t="s">
        <v>80</v>
      </c>
      <c r="Q788" s="71" t="s">
        <v>1081</v>
      </c>
    </row>
    <row r="789" customFormat="false" ht="13.5" hidden="false" customHeight="true" outlineLevel="0" collapsed="false">
      <c r="M789" s="70" t="n">
        <v>33</v>
      </c>
      <c r="N789" s="71" t="s">
        <v>83</v>
      </c>
      <c r="O789" s="72" t="n">
        <v>76</v>
      </c>
      <c r="P789" s="71" t="s">
        <v>80</v>
      </c>
      <c r="Q789" s="71" t="s">
        <v>1082</v>
      </c>
    </row>
    <row r="790" customFormat="false" ht="13.5" hidden="false" customHeight="true" outlineLevel="0" collapsed="false">
      <c r="M790" s="70" t="n">
        <v>33</v>
      </c>
      <c r="N790" s="71" t="s">
        <v>83</v>
      </c>
      <c r="O790" s="72" t="n">
        <v>76</v>
      </c>
      <c r="P790" s="71" t="s">
        <v>80</v>
      </c>
      <c r="Q790" s="71" t="s">
        <v>1083</v>
      </c>
    </row>
    <row r="791" customFormat="false" ht="13.5" hidden="false" customHeight="true" outlineLevel="0" collapsed="false">
      <c r="M791" s="70" t="n">
        <v>33</v>
      </c>
      <c r="N791" s="71" t="s">
        <v>83</v>
      </c>
      <c r="O791" s="72" t="n">
        <v>76</v>
      </c>
      <c r="P791" s="71" t="s">
        <v>80</v>
      </c>
      <c r="Q791" s="71" t="s">
        <v>1084</v>
      </c>
    </row>
    <row r="792" customFormat="false" ht="13.5" hidden="false" customHeight="true" outlineLevel="0" collapsed="false">
      <c r="M792" s="70" t="n">
        <v>33</v>
      </c>
      <c r="N792" s="71" t="s">
        <v>83</v>
      </c>
      <c r="O792" s="72" t="n">
        <v>76</v>
      </c>
      <c r="P792" s="71" t="s">
        <v>80</v>
      </c>
      <c r="Q792" s="71" t="s">
        <v>1229</v>
      </c>
    </row>
    <row r="793" customFormat="false" ht="13.5" hidden="false" customHeight="true" outlineLevel="0" collapsed="false">
      <c r="M793" s="70" t="n">
        <v>33</v>
      </c>
      <c r="N793" s="71" t="s">
        <v>83</v>
      </c>
      <c r="O793" s="72" t="n">
        <v>76</v>
      </c>
      <c r="P793" s="71" t="s">
        <v>80</v>
      </c>
      <c r="Q793" s="71" t="s">
        <v>1230</v>
      </c>
    </row>
    <row r="794" customFormat="false" ht="13.5" hidden="false" customHeight="true" outlineLevel="0" collapsed="false">
      <c r="M794" s="70" t="n">
        <v>33</v>
      </c>
      <c r="N794" s="71" t="s">
        <v>83</v>
      </c>
      <c r="O794" s="72" t="n">
        <v>76</v>
      </c>
      <c r="P794" s="71" t="s">
        <v>80</v>
      </c>
      <c r="Q794" s="71" t="s">
        <v>1085</v>
      </c>
    </row>
    <row r="795" customFormat="false" ht="13.5" hidden="false" customHeight="true" outlineLevel="0" collapsed="false">
      <c r="M795" s="70" t="n">
        <v>33</v>
      </c>
      <c r="N795" s="71" t="s">
        <v>83</v>
      </c>
      <c r="O795" s="72" t="n">
        <v>76</v>
      </c>
      <c r="P795" s="71" t="s">
        <v>80</v>
      </c>
      <c r="Q795" s="71" t="s">
        <v>1086</v>
      </c>
    </row>
    <row r="796" customFormat="false" ht="13.5" hidden="false" customHeight="true" outlineLevel="0" collapsed="false">
      <c r="M796" s="70" t="n">
        <v>33</v>
      </c>
      <c r="N796" s="71" t="s">
        <v>83</v>
      </c>
      <c r="O796" s="72" t="n">
        <v>76</v>
      </c>
      <c r="P796" s="71" t="s">
        <v>80</v>
      </c>
      <c r="Q796" s="71" t="s">
        <v>1087</v>
      </c>
    </row>
    <row r="797" customFormat="false" ht="13.5" hidden="false" customHeight="true" outlineLevel="0" collapsed="false">
      <c r="M797" s="70" t="n">
        <v>33</v>
      </c>
      <c r="N797" s="71" t="s">
        <v>83</v>
      </c>
      <c r="O797" s="72" t="n">
        <v>76</v>
      </c>
      <c r="P797" s="71" t="s">
        <v>80</v>
      </c>
      <c r="Q797" s="71" t="s">
        <v>1231</v>
      </c>
    </row>
    <row r="798" customFormat="false" ht="13.5" hidden="false" customHeight="true" outlineLevel="0" collapsed="false">
      <c r="M798" s="70" t="n">
        <v>33</v>
      </c>
      <c r="N798" s="71" t="s">
        <v>83</v>
      </c>
      <c r="O798" s="72" t="n">
        <v>76</v>
      </c>
      <c r="P798" s="71" t="s">
        <v>80</v>
      </c>
      <c r="Q798" s="71" t="s">
        <v>1088</v>
      </c>
    </row>
    <row r="799" customFormat="false" ht="13.5" hidden="false" customHeight="true" outlineLevel="0" collapsed="false">
      <c r="M799" s="70" t="n">
        <v>33</v>
      </c>
      <c r="N799" s="71" t="s">
        <v>83</v>
      </c>
      <c r="O799" s="72" t="n">
        <v>76</v>
      </c>
      <c r="P799" s="71" t="s">
        <v>80</v>
      </c>
      <c r="Q799" s="71" t="s">
        <v>1089</v>
      </c>
    </row>
    <row r="800" customFormat="false" ht="13.5" hidden="false" customHeight="true" outlineLevel="0" collapsed="false">
      <c r="M800" s="70" t="n">
        <v>33</v>
      </c>
      <c r="N800" s="71" t="s">
        <v>83</v>
      </c>
      <c r="O800" s="72" t="n">
        <v>76</v>
      </c>
      <c r="P800" s="71" t="s">
        <v>80</v>
      </c>
      <c r="Q800" s="71" t="s">
        <v>1090</v>
      </c>
    </row>
    <row r="801" customFormat="false" ht="13.5" hidden="false" customHeight="true" outlineLevel="0" collapsed="false">
      <c r="M801" s="70" t="n">
        <v>33</v>
      </c>
      <c r="N801" s="71" t="s">
        <v>83</v>
      </c>
      <c r="O801" s="72" t="n">
        <v>76</v>
      </c>
      <c r="P801" s="71" t="s">
        <v>80</v>
      </c>
      <c r="Q801" s="71" t="s">
        <v>1091</v>
      </c>
    </row>
    <row r="802" customFormat="false" ht="13.5" hidden="false" customHeight="true" outlineLevel="0" collapsed="false">
      <c r="M802" s="70" t="n">
        <v>33</v>
      </c>
      <c r="N802" s="71" t="s">
        <v>83</v>
      </c>
      <c r="O802" s="72" t="n">
        <v>76</v>
      </c>
      <c r="P802" s="71" t="s">
        <v>80</v>
      </c>
      <c r="Q802" s="71" t="s">
        <v>1232</v>
      </c>
    </row>
    <row r="803" customFormat="false" ht="13.5" hidden="false" customHeight="true" outlineLevel="0" collapsed="false">
      <c r="M803" s="70" t="n">
        <v>33</v>
      </c>
      <c r="N803" s="71" t="s">
        <v>83</v>
      </c>
      <c r="O803" s="72" t="n">
        <v>76</v>
      </c>
      <c r="P803" s="71" t="s">
        <v>80</v>
      </c>
      <c r="Q803" s="71" t="s">
        <v>1233</v>
      </c>
    </row>
    <row r="804" customFormat="false" ht="13.5" hidden="false" customHeight="true" outlineLevel="0" collapsed="false">
      <c r="M804" s="70" t="n">
        <v>33</v>
      </c>
      <c r="N804" s="71" t="s">
        <v>83</v>
      </c>
      <c r="O804" s="72" t="n">
        <v>76</v>
      </c>
      <c r="P804" s="71" t="s">
        <v>80</v>
      </c>
      <c r="Q804" s="71" t="s">
        <v>1234</v>
      </c>
    </row>
    <row r="805" customFormat="false" ht="13.5" hidden="false" customHeight="true" outlineLevel="0" collapsed="false">
      <c r="M805" s="70" t="n">
        <v>33</v>
      </c>
      <c r="N805" s="71" t="s">
        <v>83</v>
      </c>
      <c r="O805" s="72" t="n">
        <v>76</v>
      </c>
      <c r="P805" s="71" t="s">
        <v>80</v>
      </c>
      <c r="Q805" s="71" t="s">
        <v>1092</v>
      </c>
    </row>
    <row r="806" customFormat="false" ht="13.5" hidden="false" customHeight="true" outlineLevel="0" collapsed="false">
      <c r="M806" s="70" t="n">
        <v>33</v>
      </c>
      <c r="N806" s="71" t="s">
        <v>83</v>
      </c>
      <c r="O806" s="72" t="n">
        <v>76</v>
      </c>
      <c r="P806" s="71" t="s">
        <v>80</v>
      </c>
      <c r="Q806" s="71" t="s">
        <v>1235</v>
      </c>
    </row>
    <row r="807" customFormat="false" ht="13.5" hidden="false" customHeight="true" outlineLevel="0" collapsed="false">
      <c r="M807" s="70" t="n">
        <v>33</v>
      </c>
      <c r="N807" s="71" t="s">
        <v>83</v>
      </c>
      <c r="O807" s="72" t="n">
        <v>76</v>
      </c>
      <c r="P807" s="71" t="s">
        <v>80</v>
      </c>
      <c r="Q807" s="71" t="s">
        <v>1093</v>
      </c>
    </row>
    <row r="808" customFormat="false" ht="13.5" hidden="false" customHeight="true" outlineLevel="0" collapsed="false">
      <c r="M808" s="70" t="n">
        <v>33</v>
      </c>
      <c r="N808" s="71" t="s">
        <v>83</v>
      </c>
      <c r="O808" s="72" t="n">
        <v>76</v>
      </c>
      <c r="P808" s="71" t="s">
        <v>80</v>
      </c>
      <c r="Q808" s="71" t="s">
        <v>1236</v>
      </c>
    </row>
    <row r="809" customFormat="false" ht="13.5" hidden="false" customHeight="true" outlineLevel="0" collapsed="false">
      <c r="M809" s="70" t="n">
        <v>33</v>
      </c>
      <c r="N809" s="71" t="s">
        <v>83</v>
      </c>
      <c r="O809" s="72" t="n">
        <v>76</v>
      </c>
      <c r="P809" s="71" t="s">
        <v>80</v>
      </c>
      <c r="Q809" s="71" t="s">
        <v>1094</v>
      </c>
    </row>
    <row r="810" customFormat="false" ht="13.5" hidden="false" customHeight="true" outlineLevel="0" collapsed="false">
      <c r="M810" s="70" t="n">
        <v>33</v>
      </c>
      <c r="N810" s="71" t="s">
        <v>83</v>
      </c>
      <c r="O810" s="72" t="n">
        <v>76</v>
      </c>
      <c r="P810" s="71" t="s">
        <v>80</v>
      </c>
      <c r="Q810" s="71" t="s">
        <v>1237</v>
      </c>
    </row>
    <row r="811" customFormat="false" ht="13.5" hidden="false" customHeight="true" outlineLevel="0" collapsed="false">
      <c r="M811" s="70" t="n">
        <v>33</v>
      </c>
      <c r="N811" s="71" t="s">
        <v>83</v>
      </c>
      <c r="O811" s="72" t="n">
        <v>76</v>
      </c>
      <c r="P811" s="71" t="s">
        <v>80</v>
      </c>
      <c r="Q811" s="71" t="s">
        <v>1095</v>
      </c>
    </row>
    <row r="812" customFormat="false" ht="13.5" hidden="false" customHeight="true" outlineLevel="0" collapsed="false">
      <c r="M812" s="70" t="n">
        <v>33</v>
      </c>
      <c r="N812" s="71" t="s">
        <v>83</v>
      </c>
      <c r="O812" s="72" t="n">
        <v>76</v>
      </c>
      <c r="P812" s="71" t="s">
        <v>80</v>
      </c>
      <c r="Q812" s="71" t="s">
        <v>1238</v>
      </c>
    </row>
    <row r="813" customFormat="false" ht="13.5" hidden="false" customHeight="true" outlineLevel="0" collapsed="false">
      <c r="M813" s="70" t="n">
        <v>33</v>
      </c>
      <c r="N813" s="71" t="s">
        <v>83</v>
      </c>
      <c r="O813" s="72" t="n">
        <v>76</v>
      </c>
      <c r="P813" s="71" t="s">
        <v>80</v>
      </c>
      <c r="Q813" s="71" t="s">
        <v>1096</v>
      </c>
    </row>
    <row r="814" customFormat="false" ht="13.5" hidden="false" customHeight="true" outlineLevel="0" collapsed="false">
      <c r="M814" s="70" t="n">
        <v>33</v>
      </c>
      <c r="N814" s="71" t="s">
        <v>83</v>
      </c>
      <c r="O814" s="72" t="n">
        <v>76</v>
      </c>
      <c r="P814" s="71" t="s">
        <v>80</v>
      </c>
      <c r="Q814" s="71" t="s">
        <v>1239</v>
      </c>
    </row>
    <row r="815" customFormat="false" ht="13.5" hidden="false" customHeight="true" outlineLevel="0" collapsed="false">
      <c r="M815" s="70" t="n">
        <v>33</v>
      </c>
      <c r="N815" s="71" t="s">
        <v>83</v>
      </c>
      <c r="O815" s="72" t="n">
        <v>76</v>
      </c>
      <c r="P815" s="71" t="s">
        <v>80</v>
      </c>
      <c r="Q815" s="71" t="s">
        <v>1240</v>
      </c>
    </row>
    <row r="816" customFormat="false" ht="13.5" hidden="false" customHeight="true" outlineLevel="0" collapsed="false">
      <c r="M816" s="70" t="n">
        <v>33</v>
      </c>
      <c r="N816" s="71" t="s">
        <v>83</v>
      </c>
      <c r="O816" s="72" t="n">
        <v>76</v>
      </c>
      <c r="P816" s="71" t="s">
        <v>80</v>
      </c>
      <c r="Q816" s="71" t="s">
        <v>1098</v>
      </c>
    </row>
    <row r="817" customFormat="false" ht="13.5" hidden="false" customHeight="true" outlineLevel="0" collapsed="false">
      <c r="M817" s="70" t="n">
        <v>33</v>
      </c>
      <c r="N817" s="71" t="s">
        <v>83</v>
      </c>
      <c r="O817" s="72" t="n">
        <v>76</v>
      </c>
      <c r="P817" s="71" t="s">
        <v>80</v>
      </c>
      <c r="Q817" s="71" t="s">
        <v>1241</v>
      </c>
    </row>
    <row r="818" customFormat="false" ht="13.5" hidden="false" customHeight="true" outlineLevel="0" collapsed="false">
      <c r="M818" s="70" t="n">
        <v>33</v>
      </c>
      <c r="N818" s="71" t="s">
        <v>83</v>
      </c>
      <c r="O818" s="72" t="n">
        <v>76</v>
      </c>
      <c r="P818" s="71" t="s">
        <v>80</v>
      </c>
      <c r="Q818" s="71" t="s">
        <v>1242</v>
      </c>
    </row>
    <row r="819" customFormat="false" ht="13.5" hidden="false" customHeight="true" outlineLevel="0" collapsed="false">
      <c r="M819" s="70" t="n">
        <v>33</v>
      </c>
      <c r="N819" s="71" t="s">
        <v>83</v>
      </c>
      <c r="O819" s="72" t="n">
        <v>76</v>
      </c>
      <c r="P819" s="71" t="s">
        <v>80</v>
      </c>
      <c r="Q819" s="71" t="s">
        <v>1100</v>
      </c>
    </row>
    <row r="820" customFormat="false" ht="13.5" hidden="false" customHeight="true" outlineLevel="0" collapsed="false">
      <c r="M820" s="70" t="n">
        <v>33</v>
      </c>
      <c r="N820" s="71" t="s">
        <v>83</v>
      </c>
      <c r="O820" s="72" t="n">
        <v>76</v>
      </c>
      <c r="P820" s="71" t="s">
        <v>80</v>
      </c>
      <c r="Q820" s="71" t="s">
        <v>1101</v>
      </c>
    </row>
    <row r="821" customFormat="false" ht="13.5" hidden="false" customHeight="true" outlineLevel="0" collapsed="false">
      <c r="M821" s="70" t="n">
        <v>33</v>
      </c>
      <c r="N821" s="71" t="s">
        <v>83</v>
      </c>
      <c r="O821" s="72" t="n">
        <v>76</v>
      </c>
      <c r="P821" s="71" t="s">
        <v>80</v>
      </c>
      <c r="Q821" s="71" t="s">
        <v>1243</v>
      </c>
    </row>
    <row r="822" customFormat="false" ht="13.5" hidden="false" customHeight="true" outlineLevel="0" collapsed="false">
      <c r="M822" s="70" t="n">
        <v>33</v>
      </c>
      <c r="N822" s="71" t="s">
        <v>83</v>
      </c>
      <c r="O822" s="72" t="n">
        <v>76</v>
      </c>
      <c r="P822" s="71" t="s">
        <v>80</v>
      </c>
      <c r="Q822" s="71" t="s">
        <v>1102</v>
      </c>
    </row>
    <row r="823" customFormat="false" ht="13.5" hidden="false" customHeight="true" outlineLevel="0" collapsed="false">
      <c r="M823" s="70" t="n">
        <v>33</v>
      </c>
      <c r="N823" s="71" t="s">
        <v>83</v>
      </c>
      <c r="O823" s="72" t="n">
        <v>76</v>
      </c>
      <c r="P823" s="71" t="s">
        <v>80</v>
      </c>
      <c r="Q823" s="71" t="s">
        <v>1244</v>
      </c>
    </row>
    <row r="824" customFormat="false" ht="13.5" hidden="false" customHeight="true" outlineLevel="0" collapsed="false">
      <c r="M824" s="70" t="n">
        <v>33</v>
      </c>
      <c r="N824" s="71" t="s">
        <v>83</v>
      </c>
      <c r="O824" s="72" t="n">
        <v>76</v>
      </c>
      <c r="P824" s="71" t="s">
        <v>80</v>
      </c>
      <c r="Q824" s="71" t="s">
        <v>1103</v>
      </c>
    </row>
    <row r="825" customFormat="false" ht="13.5" hidden="false" customHeight="true" outlineLevel="0" collapsed="false">
      <c r="M825" s="70" t="n">
        <v>33</v>
      </c>
      <c r="N825" s="71" t="s">
        <v>83</v>
      </c>
      <c r="O825" s="72" t="n">
        <v>76</v>
      </c>
      <c r="P825" s="71" t="s">
        <v>80</v>
      </c>
      <c r="Q825" s="71" t="s">
        <v>1104</v>
      </c>
    </row>
    <row r="826" customFormat="false" ht="13.5" hidden="false" customHeight="true" outlineLevel="0" collapsed="false">
      <c r="M826" s="70" t="n">
        <v>33</v>
      </c>
      <c r="N826" s="71" t="s">
        <v>83</v>
      </c>
      <c r="O826" s="72" t="n">
        <v>76</v>
      </c>
      <c r="P826" s="71" t="s">
        <v>80</v>
      </c>
      <c r="Q826" s="71" t="s">
        <v>1106</v>
      </c>
    </row>
    <row r="827" customFormat="false" ht="13.5" hidden="false" customHeight="true" outlineLevel="0" collapsed="false">
      <c r="M827" s="70" t="n">
        <v>33</v>
      </c>
      <c r="N827" s="71" t="s">
        <v>83</v>
      </c>
      <c r="O827" s="72" t="n">
        <v>76</v>
      </c>
      <c r="P827" s="71" t="s">
        <v>80</v>
      </c>
      <c r="Q827" s="71" t="s">
        <v>1107</v>
      </c>
    </row>
    <row r="828" customFormat="false" ht="13.5" hidden="false" customHeight="true" outlineLevel="0" collapsed="false">
      <c r="M828" s="70" t="n">
        <v>33</v>
      </c>
      <c r="N828" s="71" t="s">
        <v>83</v>
      </c>
      <c r="O828" s="72" t="n">
        <v>76</v>
      </c>
      <c r="P828" s="71" t="s">
        <v>80</v>
      </c>
      <c r="Q828" s="71" t="s">
        <v>1108</v>
      </c>
    </row>
    <row r="829" customFormat="false" ht="13.5" hidden="false" customHeight="true" outlineLevel="0" collapsed="false">
      <c r="M829" s="70" t="n">
        <v>33</v>
      </c>
      <c r="N829" s="71" t="s">
        <v>83</v>
      </c>
      <c r="O829" s="72" t="n">
        <v>76</v>
      </c>
      <c r="P829" s="71" t="s">
        <v>80</v>
      </c>
      <c r="Q829" s="71" t="s">
        <v>1109</v>
      </c>
    </row>
    <row r="830" customFormat="false" ht="13.5" hidden="false" customHeight="true" outlineLevel="0" collapsed="false">
      <c r="M830" s="70" t="n">
        <v>33</v>
      </c>
      <c r="N830" s="71" t="s">
        <v>83</v>
      </c>
      <c r="O830" s="72" t="n">
        <v>76</v>
      </c>
      <c r="P830" s="71" t="s">
        <v>80</v>
      </c>
      <c r="Q830" s="71" t="s">
        <v>1111</v>
      </c>
    </row>
    <row r="831" customFormat="false" ht="13.5" hidden="false" customHeight="true" outlineLevel="0" collapsed="false">
      <c r="M831" s="70" t="n">
        <v>33</v>
      </c>
      <c r="N831" s="71" t="s">
        <v>83</v>
      </c>
      <c r="O831" s="72" t="n">
        <v>76</v>
      </c>
      <c r="P831" s="71" t="s">
        <v>80</v>
      </c>
      <c r="Q831" s="70" t="s">
        <v>1112</v>
      </c>
    </row>
    <row r="832" customFormat="false" ht="13.5" hidden="false" customHeight="true" outlineLevel="0" collapsed="false">
      <c r="M832" s="70" t="n">
        <v>33</v>
      </c>
      <c r="N832" s="71" t="s">
        <v>83</v>
      </c>
      <c r="O832" s="72" t="n">
        <v>76</v>
      </c>
      <c r="P832" s="71" t="s">
        <v>80</v>
      </c>
      <c r="Q832" s="70" t="s">
        <v>257</v>
      </c>
    </row>
    <row r="833" customFormat="false" ht="13.5" hidden="false" customHeight="true" outlineLevel="0" collapsed="false">
      <c r="M833" s="75" t="n">
        <v>34</v>
      </c>
      <c r="N833" s="76" t="s">
        <v>156</v>
      </c>
      <c r="O833" s="78" t="n">
        <v>17</v>
      </c>
      <c r="P833" s="76" t="s">
        <v>157</v>
      </c>
      <c r="Q833" s="75" t="s">
        <v>1245</v>
      </c>
    </row>
    <row r="834" customFormat="false" ht="13.5" hidden="false" customHeight="true" outlineLevel="0" collapsed="false">
      <c r="M834" s="75" t="n">
        <v>34</v>
      </c>
      <c r="N834" s="76" t="s">
        <v>156</v>
      </c>
      <c r="O834" s="78" t="n">
        <v>17</v>
      </c>
      <c r="P834" s="76" t="s">
        <v>157</v>
      </c>
      <c r="Q834" s="75" t="s">
        <v>1246</v>
      </c>
    </row>
    <row r="835" customFormat="false" ht="13.5" hidden="false" customHeight="true" outlineLevel="0" collapsed="false">
      <c r="M835" s="75" t="n">
        <v>34</v>
      </c>
      <c r="N835" s="76" t="s">
        <v>156</v>
      </c>
      <c r="O835" s="78" t="n">
        <v>17</v>
      </c>
      <c r="P835" s="76" t="s">
        <v>157</v>
      </c>
      <c r="Q835" s="75" t="s">
        <v>1247</v>
      </c>
    </row>
    <row r="836" customFormat="false" ht="13.5" hidden="false" customHeight="true" outlineLevel="0" collapsed="false">
      <c r="M836" s="75" t="n">
        <v>34</v>
      </c>
      <c r="N836" s="76" t="s">
        <v>156</v>
      </c>
      <c r="O836" s="78" t="n">
        <v>17</v>
      </c>
      <c r="P836" s="76" t="s">
        <v>157</v>
      </c>
      <c r="Q836" s="75" t="s">
        <v>1248</v>
      </c>
    </row>
    <row r="837" customFormat="false" ht="13.5" hidden="false" customHeight="true" outlineLevel="0" collapsed="false">
      <c r="M837" s="75" t="n">
        <v>34</v>
      </c>
      <c r="N837" s="76" t="s">
        <v>156</v>
      </c>
      <c r="O837" s="78" t="n">
        <v>17</v>
      </c>
      <c r="P837" s="76" t="s">
        <v>157</v>
      </c>
      <c r="Q837" s="75" t="s">
        <v>1249</v>
      </c>
    </row>
    <row r="838" customFormat="false" ht="13.5" hidden="false" customHeight="true" outlineLevel="0" collapsed="false">
      <c r="M838" s="75" t="n">
        <v>34</v>
      </c>
      <c r="N838" s="76" t="s">
        <v>156</v>
      </c>
      <c r="O838" s="78" t="n">
        <v>17</v>
      </c>
      <c r="P838" s="76" t="s">
        <v>157</v>
      </c>
      <c r="Q838" s="75" t="s">
        <v>1250</v>
      </c>
    </row>
    <row r="839" customFormat="false" ht="13.5" hidden="false" customHeight="true" outlineLevel="0" collapsed="false">
      <c r="M839" s="75" t="n">
        <v>34</v>
      </c>
      <c r="N839" s="76" t="s">
        <v>156</v>
      </c>
      <c r="O839" s="78" t="n">
        <v>17</v>
      </c>
      <c r="P839" s="76" t="s">
        <v>157</v>
      </c>
      <c r="Q839" s="75" t="s">
        <v>1251</v>
      </c>
    </row>
    <row r="840" customFormat="false" ht="13.5" hidden="false" customHeight="true" outlineLevel="0" collapsed="false">
      <c r="M840" s="75" t="n">
        <v>34</v>
      </c>
      <c r="N840" s="76" t="s">
        <v>156</v>
      </c>
      <c r="O840" s="78" t="n">
        <v>17</v>
      </c>
      <c r="P840" s="76" t="s">
        <v>157</v>
      </c>
      <c r="Q840" s="75" t="s">
        <v>1252</v>
      </c>
    </row>
    <row r="841" customFormat="false" ht="13.5" hidden="false" customHeight="true" outlineLevel="0" collapsed="false">
      <c r="M841" s="75" t="n">
        <v>34</v>
      </c>
      <c r="N841" s="76" t="s">
        <v>156</v>
      </c>
      <c r="O841" s="78" t="n">
        <v>17</v>
      </c>
      <c r="P841" s="76" t="s">
        <v>157</v>
      </c>
      <c r="Q841" s="75" t="s">
        <v>1253</v>
      </c>
    </row>
    <row r="842" customFormat="false" ht="13.5" hidden="false" customHeight="true" outlineLevel="0" collapsed="false">
      <c r="M842" s="75" t="n">
        <v>34</v>
      </c>
      <c r="N842" s="76" t="s">
        <v>156</v>
      </c>
      <c r="O842" s="78" t="n">
        <v>17</v>
      </c>
      <c r="P842" s="76" t="s">
        <v>157</v>
      </c>
      <c r="Q842" s="75" t="s">
        <v>1254</v>
      </c>
    </row>
    <row r="843" customFormat="false" ht="13.5" hidden="false" customHeight="true" outlineLevel="0" collapsed="false">
      <c r="M843" s="75" t="n">
        <v>34</v>
      </c>
      <c r="N843" s="76" t="s">
        <v>156</v>
      </c>
      <c r="O843" s="78" t="n">
        <v>17</v>
      </c>
      <c r="P843" s="76" t="s">
        <v>157</v>
      </c>
      <c r="Q843" s="75" t="s">
        <v>1255</v>
      </c>
    </row>
    <row r="844" customFormat="false" ht="13.5" hidden="false" customHeight="true" outlineLevel="0" collapsed="false">
      <c r="M844" s="75" t="n">
        <v>34</v>
      </c>
      <c r="N844" s="76" t="s">
        <v>156</v>
      </c>
      <c r="O844" s="78" t="n">
        <v>17</v>
      </c>
      <c r="P844" s="76" t="s">
        <v>157</v>
      </c>
      <c r="Q844" s="75" t="s">
        <v>1256</v>
      </c>
    </row>
    <row r="845" customFormat="false" ht="13.5" hidden="false" customHeight="true" outlineLevel="0" collapsed="false">
      <c r="M845" s="75" t="n">
        <v>34</v>
      </c>
      <c r="N845" s="76" t="s">
        <v>156</v>
      </c>
      <c r="O845" s="78" t="n">
        <v>17</v>
      </c>
      <c r="P845" s="76" t="s">
        <v>157</v>
      </c>
      <c r="Q845" s="75" t="s">
        <v>1257</v>
      </c>
    </row>
    <row r="846" customFormat="false" ht="13.5" hidden="false" customHeight="true" outlineLevel="0" collapsed="false">
      <c r="M846" s="75" t="n">
        <v>34</v>
      </c>
      <c r="N846" s="76" t="s">
        <v>156</v>
      </c>
      <c r="O846" s="78" t="n">
        <v>17</v>
      </c>
      <c r="P846" s="76" t="s">
        <v>157</v>
      </c>
      <c r="Q846" s="75" t="s">
        <v>1258</v>
      </c>
    </row>
    <row r="847" customFormat="false" ht="13.5" hidden="false" customHeight="true" outlineLevel="0" collapsed="false">
      <c r="M847" s="75" t="n">
        <v>34</v>
      </c>
      <c r="N847" s="76" t="s">
        <v>156</v>
      </c>
      <c r="O847" s="78" t="n">
        <v>17</v>
      </c>
      <c r="P847" s="76" t="s">
        <v>157</v>
      </c>
      <c r="Q847" s="75" t="s">
        <v>1259</v>
      </c>
    </row>
    <row r="848" customFormat="false" ht="13.5" hidden="false" customHeight="true" outlineLevel="0" collapsed="false">
      <c r="M848" s="75" t="n">
        <v>34</v>
      </c>
      <c r="N848" s="76" t="s">
        <v>156</v>
      </c>
      <c r="O848" s="78" t="n">
        <v>17</v>
      </c>
      <c r="P848" s="76" t="s">
        <v>157</v>
      </c>
      <c r="Q848" s="75" t="s">
        <v>1260</v>
      </c>
    </row>
    <row r="849" customFormat="false" ht="13.5" hidden="false" customHeight="true" outlineLevel="0" collapsed="false">
      <c r="M849" s="75" t="n">
        <v>34</v>
      </c>
      <c r="N849" s="76" t="s">
        <v>156</v>
      </c>
      <c r="O849" s="78" t="n">
        <v>17</v>
      </c>
      <c r="P849" s="76" t="s">
        <v>157</v>
      </c>
      <c r="Q849" s="75" t="s">
        <v>1261</v>
      </c>
    </row>
    <row r="850" customFormat="false" ht="13.5" hidden="false" customHeight="true" outlineLevel="0" collapsed="false">
      <c r="M850" s="75" t="n">
        <v>34</v>
      </c>
      <c r="N850" s="76" t="s">
        <v>156</v>
      </c>
      <c r="O850" s="78" t="n">
        <v>17</v>
      </c>
      <c r="P850" s="76" t="s">
        <v>157</v>
      </c>
      <c r="Q850" s="75" t="s">
        <v>1262</v>
      </c>
    </row>
    <row r="851" customFormat="false" ht="13.5" hidden="false" customHeight="true" outlineLevel="0" collapsed="false">
      <c r="M851" s="75" t="n">
        <v>34</v>
      </c>
      <c r="N851" s="76" t="s">
        <v>156</v>
      </c>
      <c r="O851" s="78" t="n">
        <v>17</v>
      </c>
      <c r="P851" s="76" t="s">
        <v>157</v>
      </c>
      <c r="Q851" s="75" t="s">
        <v>1263</v>
      </c>
    </row>
    <row r="852" customFormat="false" ht="13.5" hidden="false" customHeight="true" outlineLevel="0" collapsed="false">
      <c r="M852" s="75" t="n">
        <v>34</v>
      </c>
      <c r="N852" s="76" t="s">
        <v>156</v>
      </c>
      <c r="O852" s="78" t="n">
        <v>17</v>
      </c>
      <c r="P852" s="76" t="s">
        <v>157</v>
      </c>
      <c r="Q852" s="75" t="s">
        <v>1264</v>
      </c>
    </row>
    <row r="853" customFormat="false" ht="13.5" hidden="false" customHeight="true" outlineLevel="0" collapsed="false">
      <c r="M853" s="75" t="n">
        <v>34</v>
      </c>
      <c r="N853" s="76" t="s">
        <v>156</v>
      </c>
      <c r="O853" s="78" t="n">
        <v>17</v>
      </c>
      <c r="P853" s="76" t="s">
        <v>157</v>
      </c>
      <c r="Q853" s="75" t="s">
        <v>1265</v>
      </c>
    </row>
    <row r="854" customFormat="false" ht="13.5" hidden="false" customHeight="true" outlineLevel="0" collapsed="false">
      <c r="M854" s="75" t="n">
        <v>34</v>
      </c>
      <c r="N854" s="76" t="s">
        <v>156</v>
      </c>
      <c r="O854" s="78" t="n">
        <v>17</v>
      </c>
      <c r="P854" s="76" t="s">
        <v>157</v>
      </c>
      <c r="Q854" s="75" t="s">
        <v>1266</v>
      </c>
    </row>
    <row r="855" customFormat="false" ht="13.5" hidden="false" customHeight="true" outlineLevel="0" collapsed="false">
      <c r="M855" s="75" t="n">
        <v>34</v>
      </c>
      <c r="N855" s="76" t="s">
        <v>156</v>
      </c>
      <c r="O855" s="78" t="n">
        <v>17</v>
      </c>
      <c r="P855" s="76" t="s">
        <v>157</v>
      </c>
      <c r="Q855" s="75" t="s">
        <v>1267</v>
      </c>
    </row>
    <row r="856" customFormat="false" ht="13.5" hidden="false" customHeight="true" outlineLevel="0" collapsed="false">
      <c r="M856" s="75" t="n">
        <v>34</v>
      </c>
      <c r="N856" s="76" t="s">
        <v>156</v>
      </c>
      <c r="O856" s="78" t="n">
        <v>17</v>
      </c>
      <c r="P856" s="76" t="s">
        <v>157</v>
      </c>
      <c r="Q856" s="75" t="s">
        <v>1268</v>
      </c>
    </row>
    <row r="857" customFormat="false" ht="13.5" hidden="false" customHeight="true" outlineLevel="0" collapsed="false">
      <c r="M857" s="75" t="n">
        <v>34</v>
      </c>
      <c r="N857" s="76" t="s">
        <v>156</v>
      </c>
      <c r="O857" s="78" t="n">
        <v>17</v>
      </c>
      <c r="P857" s="76" t="s">
        <v>157</v>
      </c>
      <c r="Q857" s="75" t="s">
        <v>1269</v>
      </c>
    </row>
    <row r="858" customFormat="false" ht="13.5" hidden="false" customHeight="true" outlineLevel="0" collapsed="false">
      <c r="M858" s="75" t="n">
        <v>34</v>
      </c>
      <c r="N858" s="76" t="s">
        <v>156</v>
      </c>
      <c r="O858" s="78" t="n">
        <v>17</v>
      </c>
      <c r="P858" s="76" t="s">
        <v>157</v>
      </c>
      <c r="Q858" s="75" t="s">
        <v>1270</v>
      </c>
    </row>
    <row r="859" customFormat="false" ht="13.5" hidden="false" customHeight="true" outlineLevel="0" collapsed="false">
      <c r="M859" s="75" t="n">
        <v>34</v>
      </c>
      <c r="N859" s="76" t="s">
        <v>156</v>
      </c>
      <c r="O859" s="78" t="n">
        <v>17</v>
      </c>
      <c r="P859" s="76" t="s">
        <v>157</v>
      </c>
      <c r="Q859" s="75" t="s">
        <v>257</v>
      </c>
    </row>
    <row r="860" customFormat="false" ht="13.5" hidden="false" customHeight="true" outlineLevel="0" collapsed="false">
      <c r="M860" s="75" t="n">
        <v>34</v>
      </c>
      <c r="N860" s="76" t="s">
        <v>156</v>
      </c>
      <c r="O860" s="78" t="n">
        <v>20</v>
      </c>
      <c r="P860" s="76" t="s">
        <v>68</v>
      </c>
      <c r="Q860" s="75" t="s">
        <v>1271</v>
      </c>
    </row>
    <row r="861" customFormat="false" ht="13.5" hidden="false" customHeight="true" outlineLevel="0" collapsed="false">
      <c r="M861" s="75" t="n">
        <v>34</v>
      </c>
      <c r="N861" s="76" t="s">
        <v>156</v>
      </c>
      <c r="O861" s="78" t="n">
        <v>20</v>
      </c>
      <c r="P861" s="76" t="s">
        <v>68</v>
      </c>
      <c r="Q861" s="75" t="s">
        <v>1272</v>
      </c>
    </row>
    <row r="862" customFormat="false" ht="13.5" hidden="false" customHeight="true" outlineLevel="0" collapsed="false">
      <c r="M862" s="75" t="n">
        <v>34</v>
      </c>
      <c r="N862" s="76" t="s">
        <v>156</v>
      </c>
      <c r="O862" s="78" t="n">
        <v>20</v>
      </c>
      <c r="P862" s="76" t="s">
        <v>68</v>
      </c>
      <c r="Q862" s="75" t="s">
        <v>1273</v>
      </c>
    </row>
    <row r="863" customFormat="false" ht="13.5" hidden="false" customHeight="true" outlineLevel="0" collapsed="false">
      <c r="M863" s="75" t="n">
        <v>34</v>
      </c>
      <c r="N863" s="76" t="s">
        <v>156</v>
      </c>
      <c r="O863" s="78" t="n">
        <v>20</v>
      </c>
      <c r="P863" s="76" t="s">
        <v>68</v>
      </c>
      <c r="Q863" s="75" t="s">
        <v>1274</v>
      </c>
    </row>
    <row r="864" customFormat="false" ht="13.5" hidden="false" customHeight="true" outlineLevel="0" collapsed="false">
      <c r="M864" s="75" t="n">
        <v>34</v>
      </c>
      <c r="N864" s="76" t="s">
        <v>156</v>
      </c>
      <c r="O864" s="78" t="n">
        <v>20</v>
      </c>
      <c r="P864" s="76" t="s">
        <v>68</v>
      </c>
      <c r="Q864" s="75" t="s">
        <v>1275</v>
      </c>
    </row>
    <row r="865" customFormat="false" ht="13.5" hidden="false" customHeight="true" outlineLevel="0" collapsed="false">
      <c r="M865" s="75" t="n">
        <v>34</v>
      </c>
      <c r="N865" s="76" t="s">
        <v>156</v>
      </c>
      <c r="O865" s="78" t="n">
        <v>20</v>
      </c>
      <c r="P865" s="76" t="s">
        <v>68</v>
      </c>
      <c r="Q865" s="75" t="s">
        <v>1276</v>
      </c>
    </row>
    <row r="866" customFormat="false" ht="13.5" hidden="false" customHeight="true" outlineLevel="0" collapsed="false">
      <c r="M866" s="75" t="n">
        <v>34</v>
      </c>
      <c r="N866" s="76" t="s">
        <v>156</v>
      </c>
      <c r="O866" s="78" t="n">
        <v>20</v>
      </c>
      <c r="P866" s="76" t="s">
        <v>68</v>
      </c>
      <c r="Q866" s="75" t="s">
        <v>1277</v>
      </c>
    </row>
    <row r="867" customFormat="false" ht="13.5" hidden="false" customHeight="true" outlineLevel="0" collapsed="false">
      <c r="M867" s="75" t="n">
        <v>34</v>
      </c>
      <c r="N867" s="76" t="s">
        <v>156</v>
      </c>
      <c r="O867" s="78" t="n">
        <v>20</v>
      </c>
      <c r="P867" s="76" t="s">
        <v>68</v>
      </c>
      <c r="Q867" s="75" t="s">
        <v>1278</v>
      </c>
    </row>
    <row r="868" customFormat="false" ht="13.5" hidden="false" customHeight="true" outlineLevel="0" collapsed="false">
      <c r="M868" s="75" t="n">
        <v>34</v>
      </c>
      <c r="N868" s="76" t="s">
        <v>156</v>
      </c>
      <c r="O868" s="78" t="n">
        <v>20</v>
      </c>
      <c r="P868" s="76" t="s">
        <v>68</v>
      </c>
      <c r="Q868" s="75" t="s">
        <v>1279</v>
      </c>
    </row>
    <row r="869" customFormat="false" ht="13.5" hidden="false" customHeight="true" outlineLevel="0" collapsed="false">
      <c r="M869" s="75" t="n">
        <v>34</v>
      </c>
      <c r="N869" s="76" t="s">
        <v>156</v>
      </c>
      <c r="O869" s="78" t="n">
        <v>20</v>
      </c>
      <c r="P869" s="76" t="s">
        <v>68</v>
      </c>
      <c r="Q869" s="75" t="s">
        <v>1280</v>
      </c>
    </row>
    <row r="870" customFormat="false" ht="13.5" hidden="false" customHeight="true" outlineLevel="0" collapsed="false">
      <c r="M870" s="75" t="n">
        <v>34</v>
      </c>
      <c r="N870" s="76" t="s">
        <v>156</v>
      </c>
      <c r="O870" s="78" t="n">
        <v>20</v>
      </c>
      <c r="P870" s="76" t="s">
        <v>68</v>
      </c>
      <c r="Q870" s="75" t="s">
        <v>1281</v>
      </c>
    </row>
    <row r="871" customFormat="false" ht="13.5" hidden="false" customHeight="true" outlineLevel="0" collapsed="false">
      <c r="M871" s="75" t="n">
        <v>34</v>
      </c>
      <c r="N871" s="76" t="s">
        <v>156</v>
      </c>
      <c r="O871" s="78" t="n">
        <v>20</v>
      </c>
      <c r="P871" s="76" t="s">
        <v>68</v>
      </c>
      <c r="Q871" s="75" t="s">
        <v>1282</v>
      </c>
    </row>
    <row r="872" customFormat="false" ht="13.5" hidden="false" customHeight="true" outlineLevel="0" collapsed="false">
      <c r="M872" s="75" t="n">
        <v>34</v>
      </c>
      <c r="N872" s="76" t="s">
        <v>156</v>
      </c>
      <c r="O872" s="78" t="n">
        <v>20</v>
      </c>
      <c r="P872" s="76" t="s">
        <v>68</v>
      </c>
      <c r="Q872" s="75" t="s">
        <v>1283</v>
      </c>
    </row>
    <row r="873" customFormat="false" ht="13.5" hidden="false" customHeight="true" outlineLevel="0" collapsed="false">
      <c r="M873" s="75" t="n">
        <v>34</v>
      </c>
      <c r="N873" s="76" t="s">
        <v>156</v>
      </c>
      <c r="O873" s="78" t="n">
        <v>20</v>
      </c>
      <c r="P873" s="76" t="s">
        <v>68</v>
      </c>
      <c r="Q873" s="75" t="s">
        <v>1284</v>
      </c>
    </row>
    <row r="874" customFormat="false" ht="13.5" hidden="false" customHeight="true" outlineLevel="0" collapsed="false">
      <c r="M874" s="75" t="n">
        <v>34</v>
      </c>
      <c r="N874" s="76" t="s">
        <v>156</v>
      </c>
      <c r="O874" s="78" t="n">
        <v>20</v>
      </c>
      <c r="P874" s="76" t="s">
        <v>68</v>
      </c>
      <c r="Q874" s="75" t="s">
        <v>1285</v>
      </c>
    </row>
    <row r="875" customFormat="false" ht="13.5" hidden="false" customHeight="true" outlineLevel="0" collapsed="false">
      <c r="M875" s="75" t="n">
        <v>34</v>
      </c>
      <c r="N875" s="76" t="s">
        <v>156</v>
      </c>
      <c r="O875" s="78" t="n">
        <v>20</v>
      </c>
      <c r="P875" s="76" t="s">
        <v>68</v>
      </c>
      <c r="Q875" s="75" t="s">
        <v>1286</v>
      </c>
    </row>
    <row r="876" customFormat="false" ht="13.5" hidden="false" customHeight="true" outlineLevel="0" collapsed="false">
      <c r="M876" s="75" t="n">
        <v>34</v>
      </c>
      <c r="N876" s="76" t="s">
        <v>156</v>
      </c>
      <c r="O876" s="78" t="n">
        <v>20</v>
      </c>
      <c r="P876" s="76" t="s">
        <v>68</v>
      </c>
      <c r="Q876" s="75" t="s">
        <v>1287</v>
      </c>
    </row>
    <row r="877" customFormat="false" ht="13.5" hidden="false" customHeight="true" outlineLevel="0" collapsed="false">
      <c r="M877" s="75" t="n">
        <v>34</v>
      </c>
      <c r="N877" s="76" t="s">
        <v>156</v>
      </c>
      <c r="O877" s="78" t="n">
        <v>20</v>
      </c>
      <c r="P877" s="76" t="s">
        <v>68</v>
      </c>
      <c r="Q877" s="75" t="s">
        <v>1288</v>
      </c>
    </row>
    <row r="878" customFormat="false" ht="13.5" hidden="false" customHeight="true" outlineLevel="0" collapsed="false">
      <c r="M878" s="75" t="n">
        <v>34</v>
      </c>
      <c r="N878" s="76" t="s">
        <v>156</v>
      </c>
      <c r="O878" s="78" t="n">
        <v>20</v>
      </c>
      <c r="P878" s="76" t="s">
        <v>68</v>
      </c>
      <c r="Q878" s="75" t="s">
        <v>1289</v>
      </c>
    </row>
    <row r="879" customFormat="false" ht="13.5" hidden="false" customHeight="true" outlineLevel="0" collapsed="false">
      <c r="M879" s="75" t="n">
        <v>34</v>
      </c>
      <c r="N879" s="76" t="s">
        <v>156</v>
      </c>
      <c r="O879" s="78" t="n">
        <v>20</v>
      </c>
      <c r="P879" s="76" t="s">
        <v>68</v>
      </c>
      <c r="Q879" s="75" t="s">
        <v>1290</v>
      </c>
    </row>
    <row r="880" customFormat="false" ht="13.5" hidden="false" customHeight="true" outlineLevel="0" collapsed="false">
      <c r="M880" s="75" t="n">
        <v>34</v>
      </c>
      <c r="N880" s="76" t="s">
        <v>156</v>
      </c>
      <c r="O880" s="78" t="n">
        <v>20</v>
      </c>
      <c r="P880" s="76" t="s">
        <v>68</v>
      </c>
      <c r="Q880" s="75" t="s">
        <v>1291</v>
      </c>
    </row>
    <row r="881" customFormat="false" ht="13.5" hidden="false" customHeight="true" outlineLevel="0" collapsed="false">
      <c r="M881" s="75" t="n">
        <v>34</v>
      </c>
      <c r="N881" s="76" t="s">
        <v>156</v>
      </c>
      <c r="O881" s="78" t="n">
        <v>20</v>
      </c>
      <c r="P881" s="76" t="s">
        <v>68</v>
      </c>
      <c r="Q881" s="75" t="s">
        <v>1292</v>
      </c>
    </row>
    <row r="882" customFormat="false" ht="13.5" hidden="false" customHeight="true" outlineLevel="0" collapsed="false">
      <c r="M882" s="75" t="n">
        <v>34</v>
      </c>
      <c r="N882" s="76" t="s">
        <v>156</v>
      </c>
      <c r="O882" s="78" t="n">
        <v>20</v>
      </c>
      <c r="P882" s="76" t="s">
        <v>68</v>
      </c>
      <c r="Q882" s="75" t="s">
        <v>1293</v>
      </c>
    </row>
    <row r="883" customFormat="false" ht="13.5" hidden="false" customHeight="true" outlineLevel="0" collapsed="false">
      <c r="M883" s="75" t="n">
        <v>34</v>
      </c>
      <c r="N883" s="76" t="s">
        <v>156</v>
      </c>
      <c r="O883" s="78" t="n">
        <v>20</v>
      </c>
      <c r="P883" s="76" t="s">
        <v>68</v>
      </c>
      <c r="Q883" s="75" t="s">
        <v>1294</v>
      </c>
    </row>
    <row r="884" customFormat="false" ht="13.5" hidden="false" customHeight="true" outlineLevel="0" collapsed="false">
      <c r="M884" s="75" t="n">
        <v>34</v>
      </c>
      <c r="N884" s="76" t="s">
        <v>156</v>
      </c>
      <c r="O884" s="78" t="n">
        <v>20</v>
      </c>
      <c r="P884" s="76" t="s">
        <v>68</v>
      </c>
      <c r="Q884" s="75" t="s">
        <v>1295</v>
      </c>
    </row>
    <row r="885" customFormat="false" ht="13.5" hidden="false" customHeight="true" outlineLevel="0" collapsed="false">
      <c r="M885" s="75" t="n">
        <v>34</v>
      </c>
      <c r="N885" s="76" t="s">
        <v>156</v>
      </c>
      <c r="O885" s="78" t="n">
        <v>20</v>
      </c>
      <c r="P885" s="76" t="s">
        <v>68</v>
      </c>
      <c r="Q885" s="75" t="s">
        <v>1296</v>
      </c>
    </row>
    <row r="886" customFormat="false" ht="13.5" hidden="false" customHeight="true" outlineLevel="0" collapsed="false">
      <c r="M886" s="75" t="n">
        <v>34</v>
      </c>
      <c r="N886" s="76" t="s">
        <v>156</v>
      </c>
      <c r="O886" s="78" t="n">
        <v>20</v>
      </c>
      <c r="P886" s="76" t="s">
        <v>68</v>
      </c>
      <c r="Q886" s="75" t="s">
        <v>1297</v>
      </c>
    </row>
    <row r="887" customFormat="false" ht="13.5" hidden="false" customHeight="true" outlineLevel="0" collapsed="false">
      <c r="M887" s="75" t="n">
        <v>34</v>
      </c>
      <c r="N887" s="76" t="s">
        <v>156</v>
      </c>
      <c r="O887" s="78" t="n">
        <v>20</v>
      </c>
      <c r="P887" s="76" t="s">
        <v>68</v>
      </c>
      <c r="Q887" s="75" t="s">
        <v>1298</v>
      </c>
    </row>
    <row r="888" customFormat="false" ht="13.5" hidden="false" customHeight="true" outlineLevel="0" collapsed="false">
      <c r="M888" s="75" t="n">
        <v>34</v>
      </c>
      <c r="N888" s="76" t="s">
        <v>156</v>
      </c>
      <c r="O888" s="78" t="n">
        <v>20</v>
      </c>
      <c r="P888" s="76" t="s">
        <v>68</v>
      </c>
      <c r="Q888" s="75" t="s">
        <v>1299</v>
      </c>
    </row>
    <row r="889" customFormat="false" ht="13.5" hidden="false" customHeight="true" outlineLevel="0" collapsed="false">
      <c r="M889" s="75" t="n">
        <v>34</v>
      </c>
      <c r="N889" s="76" t="s">
        <v>156</v>
      </c>
      <c r="O889" s="78" t="n">
        <v>20</v>
      </c>
      <c r="P889" s="76" t="s">
        <v>68</v>
      </c>
      <c r="Q889" s="75" t="s">
        <v>257</v>
      </c>
    </row>
    <row r="890" customFormat="false" ht="13.5" hidden="false" customHeight="true" outlineLevel="0" collapsed="false">
      <c r="M890" s="75" t="n">
        <v>41</v>
      </c>
      <c r="N890" s="76" t="s">
        <v>88</v>
      </c>
      <c r="O890" s="78" t="n">
        <v>6</v>
      </c>
      <c r="P890" s="76" t="s">
        <v>115</v>
      </c>
      <c r="Q890" s="75" t="s">
        <v>947</v>
      </c>
    </row>
    <row r="891" customFormat="false" ht="13.5" hidden="false" customHeight="true" outlineLevel="0" collapsed="false">
      <c r="M891" s="75" t="n">
        <v>41</v>
      </c>
      <c r="N891" s="76" t="s">
        <v>88</v>
      </c>
      <c r="O891" s="78" t="n">
        <v>6</v>
      </c>
      <c r="P891" s="76" t="s">
        <v>115</v>
      </c>
      <c r="Q891" s="75" t="s">
        <v>1300</v>
      </c>
    </row>
    <row r="892" customFormat="false" ht="13.5" hidden="false" customHeight="true" outlineLevel="0" collapsed="false">
      <c r="M892" s="75" t="n">
        <v>41</v>
      </c>
      <c r="N892" s="76" t="s">
        <v>88</v>
      </c>
      <c r="O892" s="78" t="n">
        <v>6</v>
      </c>
      <c r="P892" s="76" t="s">
        <v>115</v>
      </c>
      <c r="Q892" s="75" t="s">
        <v>948</v>
      </c>
    </row>
    <row r="893" customFormat="false" ht="13.5" hidden="false" customHeight="true" outlineLevel="0" collapsed="false">
      <c r="M893" s="75" t="n">
        <v>41</v>
      </c>
      <c r="N893" s="76" t="s">
        <v>88</v>
      </c>
      <c r="O893" s="78" t="n">
        <v>6</v>
      </c>
      <c r="P893" s="76" t="s">
        <v>115</v>
      </c>
      <c r="Q893" s="75" t="s">
        <v>1301</v>
      </c>
    </row>
    <row r="894" customFormat="false" ht="13.5" hidden="false" customHeight="true" outlineLevel="0" collapsed="false">
      <c r="M894" s="70" t="n">
        <v>41</v>
      </c>
      <c r="N894" s="71" t="s">
        <v>88</v>
      </c>
      <c r="O894" s="72" t="n">
        <v>6</v>
      </c>
      <c r="P894" s="71" t="s">
        <v>115</v>
      </c>
      <c r="Q894" s="70" t="s">
        <v>949</v>
      </c>
    </row>
    <row r="895" customFormat="false" ht="13.5" hidden="false" customHeight="true" outlineLevel="0" collapsed="false">
      <c r="M895" s="70" t="n">
        <v>41</v>
      </c>
      <c r="N895" s="71" t="s">
        <v>88</v>
      </c>
      <c r="O895" s="72" t="n">
        <v>6</v>
      </c>
      <c r="P895" s="71" t="s">
        <v>115</v>
      </c>
      <c r="Q895" s="70" t="s">
        <v>1302</v>
      </c>
    </row>
    <row r="896" customFormat="false" ht="13.5" hidden="false" customHeight="true" outlineLevel="0" collapsed="false">
      <c r="M896" s="70" t="n">
        <v>41</v>
      </c>
      <c r="N896" s="71" t="s">
        <v>88</v>
      </c>
      <c r="O896" s="72" t="n">
        <v>6</v>
      </c>
      <c r="P896" s="71" t="s">
        <v>115</v>
      </c>
      <c r="Q896" s="70" t="s">
        <v>950</v>
      </c>
    </row>
    <row r="897" customFormat="false" ht="13.5" hidden="false" customHeight="true" outlineLevel="0" collapsed="false">
      <c r="M897" s="70" t="n">
        <v>41</v>
      </c>
      <c r="N897" s="71" t="s">
        <v>88</v>
      </c>
      <c r="O897" s="72" t="n">
        <v>6</v>
      </c>
      <c r="P897" s="71" t="s">
        <v>115</v>
      </c>
      <c r="Q897" s="70" t="s">
        <v>1303</v>
      </c>
    </row>
    <row r="898" customFormat="false" ht="13.5" hidden="false" customHeight="true" outlineLevel="0" collapsed="false">
      <c r="M898" s="70" t="n">
        <v>41</v>
      </c>
      <c r="N898" s="71" t="s">
        <v>88</v>
      </c>
      <c r="O898" s="72" t="n">
        <v>6</v>
      </c>
      <c r="P898" s="71" t="s">
        <v>115</v>
      </c>
      <c r="Q898" s="70" t="s">
        <v>951</v>
      </c>
    </row>
    <row r="899" customFormat="false" ht="13.5" hidden="false" customHeight="true" outlineLevel="0" collapsed="false">
      <c r="M899" s="70" t="n">
        <v>41</v>
      </c>
      <c r="N899" s="71" t="s">
        <v>88</v>
      </c>
      <c r="O899" s="72" t="n">
        <v>6</v>
      </c>
      <c r="P899" s="71" t="s">
        <v>115</v>
      </c>
      <c r="Q899" s="70" t="s">
        <v>1304</v>
      </c>
    </row>
    <row r="900" customFormat="false" ht="13.5" hidden="false" customHeight="true" outlineLevel="0" collapsed="false">
      <c r="M900" s="70" t="n">
        <v>41</v>
      </c>
      <c r="N900" s="71" t="s">
        <v>88</v>
      </c>
      <c r="O900" s="72" t="n">
        <v>6</v>
      </c>
      <c r="P900" s="71" t="s">
        <v>115</v>
      </c>
      <c r="Q900" s="70" t="s">
        <v>952</v>
      </c>
    </row>
    <row r="901" customFormat="false" ht="13.5" hidden="false" customHeight="true" outlineLevel="0" collapsed="false">
      <c r="M901" s="70" t="n">
        <v>41</v>
      </c>
      <c r="N901" s="71" t="s">
        <v>88</v>
      </c>
      <c r="O901" s="72" t="n">
        <v>6</v>
      </c>
      <c r="P901" s="71" t="s">
        <v>115</v>
      </c>
      <c r="Q901" s="70" t="s">
        <v>1305</v>
      </c>
    </row>
    <row r="902" customFormat="false" ht="13.5" hidden="false" customHeight="true" outlineLevel="0" collapsed="false">
      <c r="M902" s="70" t="n">
        <v>41</v>
      </c>
      <c r="N902" s="71" t="s">
        <v>88</v>
      </c>
      <c r="O902" s="72" t="n">
        <v>6</v>
      </c>
      <c r="P902" s="71" t="s">
        <v>115</v>
      </c>
      <c r="Q902" s="70" t="s">
        <v>953</v>
      </c>
    </row>
    <row r="903" customFormat="false" ht="13.5" hidden="false" customHeight="true" outlineLevel="0" collapsed="false">
      <c r="M903" s="70" t="n">
        <v>41</v>
      </c>
      <c r="N903" s="71" t="s">
        <v>88</v>
      </c>
      <c r="O903" s="72" t="n">
        <v>6</v>
      </c>
      <c r="P903" s="71" t="s">
        <v>115</v>
      </c>
      <c r="Q903" s="70" t="s">
        <v>1306</v>
      </c>
    </row>
    <row r="904" customFormat="false" ht="13.5" hidden="false" customHeight="true" outlineLevel="0" collapsed="false">
      <c r="M904" s="70" t="n">
        <v>41</v>
      </c>
      <c r="N904" s="71" t="s">
        <v>88</v>
      </c>
      <c r="O904" s="72" t="n">
        <v>6</v>
      </c>
      <c r="P904" s="71" t="s">
        <v>115</v>
      </c>
      <c r="Q904" s="70" t="s">
        <v>954</v>
      </c>
    </row>
    <row r="905" customFormat="false" ht="13.5" hidden="false" customHeight="true" outlineLevel="0" collapsed="false">
      <c r="M905" s="70" t="n">
        <v>41</v>
      </c>
      <c r="N905" s="71" t="s">
        <v>88</v>
      </c>
      <c r="O905" s="72" t="n">
        <v>6</v>
      </c>
      <c r="P905" s="71" t="s">
        <v>115</v>
      </c>
      <c r="Q905" s="70" t="s">
        <v>1307</v>
      </c>
    </row>
    <row r="906" customFormat="false" ht="13.5" hidden="false" customHeight="true" outlineLevel="0" collapsed="false">
      <c r="M906" s="70" t="n">
        <v>41</v>
      </c>
      <c r="N906" s="71" t="s">
        <v>88</v>
      </c>
      <c r="O906" s="72" t="n">
        <v>6</v>
      </c>
      <c r="P906" s="71" t="s">
        <v>115</v>
      </c>
      <c r="Q906" s="70" t="s">
        <v>955</v>
      </c>
    </row>
    <row r="907" customFormat="false" ht="13.5" hidden="false" customHeight="true" outlineLevel="0" collapsed="false">
      <c r="M907" s="70" t="n">
        <v>41</v>
      </c>
      <c r="N907" s="71" t="s">
        <v>88</v>
      </c>
      <c r="O907" s="72" t="n">
        <v>6</v>
      </c>
      <c r="P907" s="71" t="s">
        <v>115</v>
      </c>
      <c r="Q907" s="70" t="s">
        <v>1308</v>
      </c>
    </row>
    <row r="908" customFormat="false" ht="13.5" hidden="false" customHeight="true" outlineLevel="0" collapsed="false">
      <c r="M908" s="70" t="n">
        <v>41</v>
      </c>
      <c r="N908" s="71" t="s">
        <v>88</v>
      </c>
      <c r="O908" s="72" t="n">
        <v>6</v>
      </c>
      <c r="P908" s="71" t="s">
        <v>115</v>
      </c>
      <c r="Q908" s="70" t="s">
        <v>956</v>
      </c>
    </row>
    <row r="909" customFormat="false" ht="13.5" hidden="false" customHeight="true" outlineLevel="0" collapsed="false">
      <c r="M909" s="70" t="n">
        <v>41</v>
      </c>
      <c r="N909" s="71" t="s">
        <v>88</v>
      </c>
      <c r="O909" s="72" t="n">
        <v>6</v>
      </c>
      <c r="P909" s="71" t="s">
        <v>115</v>
      </c>
      <c r="Q909" s="70" t="s">
        <v>1309</v>
      </c>
    </row>
    <row r="910" customFormat="false" ht="13.5" hidden="false" customHeight="true" outlineLevel="0" collapsed="false">
      <c r="M910" s="70" t="n">
        <v>41</v>
      </c>
      <c r="N910" s="71" t="s">
        <v>88</v>
      </c>
      <c r="O910" s="72" t="n">
        <v>6</v>
      </c>
      <c r="P910" s="71" t="s">
        <v>115</v>
      </c>
      <c r="Q910" s="70" t="s">
        <v>1310</v>
      </c>
    </row>
    <row r="911" customFormat="false" ht="13.5" hidden="false" customHeight="true" outlineLevel="0" collapsed="false">
      <c r="M911" s="70" t="n">
        <v>41</v>
      </c>
      <c r="N911" s="71" t="s">
        <v>88</v>
      </c>
      <c r="O911" s="72" t="n">
        <v>6</v>
      </c>
      <c r="P911" s="71" t="s">
        <v>115</v>
      </c>
      <c r="Q911" s="70" t="s">
        <v>1311</v>
      </c>
    </row>
    <row r="912" customFormat="false" ht="13.5" hidden="false" customHeight="true" outlineLevel="0" collapsed="false">
      <c r="M912" s="70" t="n">
        <v>41</v>
      </c>
      <c r="N912" s="71" t="s">
        <v>88</v>
      </c>
      <c r="O912" s="72" t="n">
        <v>6</v>
      </c>
      <c r="P912" s="71" t="s">
        <v>115</v>
      </c>
      <c r="Q912" s="70" t="s">
        <v>1312</v>
      </c>
    </row>
    <row r="913" customFormat="false" ht="13.5" hidden="false" customHeight="true" outlineLevel="0" collapsed="false">
      <c r="M913" s="70" t="n">
        <v>41</v>
      </c>
      <c r="N913" s="71" t="s">
        <v>88</v>
      </c>
      <c r="O913" s="72" t="n">
        <v>6</v>
      </c>
      <c r="P913" s="71" t="s">
        <v>115</v>
      </c>
      <c r="Q913" s="70" t="s">
        <v>1313</v>
      </c>
    </row>
    <row r="914" customFormat="false" ht="13.5" hidden="false" customHeight="true" outlineLevel="0" collapsed="false">
      <c r="M914" s="70" t="n">
        <v>41</v>
      </c>
      <c r="N914" s="71" t="s">
        <v>88</v>
      </c>
      <c r="O914" s="72" t="n">
        <v>6</v>
      </c>
      <c r="P914" s="71" t="s">
        <v>115</v>
      </c>
      <c r="Q914" s="70" t="s">
        <v>1314</v>
      </c>
    </row>
    <row r="915" customFormat="false" ht="13.5" hidden="false" customHeight="true" outlineLevel="0" collapsed="false">
      <c r="M915" s="70" t="n">
        <v>41</v>
      </c>
      <c r="N915" s="71" t="s">
        <v>88</v>
      </c>
      <c r="O915" s="72" t="n">
        <v>6</v>
      </c>
      <c r="P915" s="71" t="s">
        <v>115</v>
      </c>
      <c r="Q915" s="70" t="s">
        <v>1315</v>
      </c>
    </row>
    <row r="916" customFormat="false" ht="13.5" hidden="false" customHeight="true" outlineLevel="0" collapsed="false">
      <c r="M916" s="70" t="n">
        <v>41</v>
      </c>
      <c r="N916" s="71" t="s">
        <v>88</v>
      </c>
      <c r="O916" s="72" t="n">
        <v>6</v>
      </c>
      <c r="P916" s="71" t="s">
        <v>115</v>
      </c>
      <c r="Q916" s="71" t="s">
        <v>1316</v>
      </c>
    </row>
    <row r="917" customFormat="false" ht="13.5" hidden="false" customHeight="true" outlineLevel="0" collapsed="false">
      <c r="M917" s="70" t="n">
        <v>41</v>
      </c>
      <c r="N917" s="71" t="s">
        <v>88</v>
      </c>
      <c r="O917" s="72" t="n">
        <v>6</v>
      </c>
      <c r="P917" s="71" t="s">
        <v>115</v>
      </c>
      <c r="Q917" s="71" t="s">
        <v>1317</v>
      </c>
    </row>
    <row r="918" customFormat="false" ht="13.5" hidden="false" customHeight="true" outlineLevel="0" collapsed="false">
      <c r="M918" s="70" t="n">
        <v>41</v>
      </c>
      <c r="N918" s="71" t="s">
        <v>88</v>
      </c>
      <c r="O918" s="72" t="n">
        <v>6</v>
      </c>
      <c r="P918" s="71" t="s">
        <v>115</v>
      </c>
      <c r="Q918" s="71" t="s">
        <v>1318</v>
      </c>
    </row>
    <row r="919" customFormat="false" ht="13.5" hidden="false" customHeight="true" outlineLevel="0" collapsed="false">
      <c r="M919" s="70" t="n">
        <v>41</v>
      </c>
      <c r="N919" s="71" t="s">
        <v>88</v>
      </c>
      <c r="O919" s="72" t="n">
        <v>6</v>
      </c>
      <c r="P919" s="71" t="s">
        <v>115</v>
      </c>
      <c r="Q919" s="71" t="s">
        <v>1319</v>
      </c>
    </row>
    <row r="920" customFormat="false" ht="13.5" hidden="false" customHeight="true" outlineLevel="0" collapsed="false">
      <c r="M920" s="70" t="n">
        <v>41</v>
      </c>
      <c r="N920" s="71" t="s">
        <v>88</v>
      </c>
      <c r="O920" s="72" t="n">
        <v>6</v>
      </c>
      <c r="P920" s="71" t="s">
        <v>115</v>
      </c>
      <c r="Q920" s="71" t="s">
        <v>1320</v>
      </c>
    </row>
    <row r="921" customFormat="false" ht="13.5" hidden="false" customHeight="true" outlineLevel="0" collapsed="false">
      <c r="M921" s="70" t="n">
        <v>41</v>
      </c>
      <c r="N921" s="71" t="s">
        <v>88</v>
      </c>
      <c r="O921" s="72" t="n">
        <v>6</v>
      </c>
      <c r="P921" s="71" t="s">
        <v>115</v>
      </c>
      <c r="Q921" s="71" t="s">
        <v>1321</v>
      </c>
    </row>
    <row r="922" customFormat="false" ht="13.5" hidden="false" customHeight="true" outlineLevel="0" collapsed="false">
      <c r="M922" s="70" t="n">
        <v>41</v>
      </c>
      <c r="N922" s="71" t="s">
        <v>88</v>
      </c>
      <c r="O922" s="72" t="n">
        <v>6</v>
      </c>
      <c r="P922" s="71" t="s">
        <v>115</v>
      </c>
      <c r="Q922" s="71" t="s">
        <v>1322</v>
      </c>
    </row>
    <row r="923" customFormat="false" ht="13.5" hidden="false" customHeight="true" outlineLevel="0" collapsed="false">
      <c r="M923" s="70" t="n">
        <v>41</v>
      </c>
      <c r="N923" s="71" t="s">
        <v>88</v>
      </c>
      <c r="O923" s="72" t="n">
        <v>6</v>
      </c>
      <c r="P923" s="71" t="s">
        <v>115</v>
      </c>
      <c r="Q923" s="71" t="s">
        <v>1323</v>
      </c>
    </row>
    <row r="924" customFormat="false" ht="13.5" hidden="false" customHeight="true" outlineLevel="0" collapsed="false">
      <c r="M924" s="70" t="n">
        <v>41</v>
      </c>
      <c r="N924" s="71" t="s">
        <v>88</v>
      </c>
      <c r="O924" s="72" t="n">
        <v>6</v>
      </c>
      <c r="P924" s="71" t="s">
        <v>115</v>
      </c>
      <c r="Q924" s="71" t="s">
        <v>1324</v>
      </c>
    </row>
    <row r="925" customFormat="false" ht="13.5" hidden="false" customHeight="true" outlineLevel="0" collapsed="false">
      <c r="M925" s="70" t="n">
        <v>41</v>
      </c>
      <c r="N925" s="71" t="s">
        <v>88</v>
      </c>
      <c r="O925" s="72" t="n">
        <v>6</v>
      </c>
      <c r="P925" s="71" t="s">
        <v>115</v>
      </c>
      <c r="Q925" s="71" t="s">
        <v>1325</v>
      </c>
    </row>
    <row r="926" customFormat="false" ht="13.5" hidden="false" customHeight="true" outlineLevel="0" collapsed="false">
      <c r="M926" s="75" t="n">
        <v>41</v>
      </c>
      <c r="N926" s="76" t="s">
        <v>88</v>
      </c>
      <c r="O926" s="78" t="n">
        <v>6</v>
      </c>
      <c r="P926" s="76" t="s">
        <v>115</v>
      </c>
      <c r="Q926" s="75" t="s">
        <v>257</v>
      </c>
    </row>
    <row r="927" customFormat="false" ht="13.5" hidden="false" customHeight="true" outlineLevel="0" collapsed="false">
      <c r="M927" s="70" t="n">
        <v>41</v>
      </c>
      <c r="N927" s="71" t="s">
        <v>88</v>
      </c>
      <c r="O927" s="72" t="n">
        <v>17</v>
      </c>
      <c r="P927" s="71" t="s">
        <v>157</v>
      </c>
      <c r="Q927" s="71" t="s">
        <v>1326</v>
      </c>
    </row>
    <row r="928" customFormat="false" ht="13.5" hidden="false" customHeight="true" outlineLevel="0" collapsed="false">
      <c r="M928" s="70" t="n">
        <v>41</v>
      </c>
      <c r="N928" s="71" t="s">
        <v>88</v>
      </c>
      <c r="O928" s="72" t="n">
        <v>17</v>
      </c>
      <c r="P928" s="71" t="s">
        <v>157</v>
      </c>
      <c r="Q928" s="71" t="s">
        <v>1327</v>
      </c>
    </row>
    <row r="929" customFormat="false" ht="13.5" hidden="false" customHeight="true" outlineLevel="0" collapsed="false">
      <c r="M929" s="70" t="n">
        <v>41</v>
      </c>
      <c r="N929" s="71" t="s">
        <v>88</v>
      </c>
      <c r="O929" s="72" t="n">
        <v>17</v>
      </c>
      <c r="P929" s="71" t="s">
        <v>157</v>
      </c>
      <c r="Q929" s="71" t="s">
        <v>1328</v>
      </c>
    </row>
    <row r="930" customFormat="false" ht="13.5" hidden="false" customHeight="true" outlineLevel="0" collapsed="false">
      <c r="M930" s="70" t="n">
        <v>41</v>
      </c>
      <c r="N930" s="71" t="s">
        <v>88</v>
      </c>
      <c r="O930" s="72" t="n">
        <v>17</v>
      </c>
      <c r="P930" s="71" t="s">
        <v>157</v>
      </c>
      <c r="Q930" s="71" t="s">
        <v>1329</v>
      </c>
    </row>
    <row r="931" customFormat="false" ht="13.5" hidden="false" customHeight="true" outlineLevel="0" collapsed="false">
      <c r="M931" s="70" t="n">
        <v>41</v>
      </c>
      <c r="N931" s="71" t="s">
        <v>88</v>
      </c>
      <c r="O931" s="72" t="n">
        <v>17</v>
      </c>
      <c r="P931" s="71" t="s">
        <v>157</v>
      </c>
      <c r="Q931" s="71" t="s">
        <v>1330</v>
      </c>
    </row>
    <row r="932" customFormat="false" ht="13.5" hidden="false" customHeight="true" outlineLevel="0" collapsed="false">
      <c r="M932" s="70" t="n">
        <v>41</v>
      </c>
      <c r="N932" s="71" t="s">
        <v>88</v>
      </c>
      <c r="O932" s="72" t="n">
        <v>17</v>
      </c>
      <c r="P932" s="71" t="s">
        <v>157</v>
      </c>
      <c r="Q932" s="71" t="s">
        <v>1331</v>
      </c>
    </row>
    <row r="933" customFormat="false" ht="13.5" hidden="false" customHeight="true" outlineLevel="0" collapsed="false">
      <c r="M933" s="70" t="n">
        <v>41</v>
      </c>
      <c r="N933" s="71" t="s">
        <v>88</v>
      </c>
      <c r="O933" s="72" t="n">
        <v>17</v>
      </c>
      <c r="P933" s="71" t="s">
        <v>157</v>
      </c>
      <c r="Q933" s="71" t="s">
        <v>1332</v>
      </c>
    </row>
    <row r="934" customFormat="false" ht="13.5" hidden="false" customHeight="true" outlineLevel="0" collapsed="false">
      <c r="M934" s="70" t="n">
        <v>41</v>
      </c>
      <c r="N934" s="71" t="s">
        <v>88</v>
      </c>
      <c r="O934" s="72" t="n">
        <v>17</v>
      </c>
      <c r="P934" s="71" t="s">
        <v>157</v>
      </c>
      <c r="Q934" s="71" t="s">
        <v>1333</v>
      </c>
    </row>
    <row r="935" customFormat="false" ht="13.5" hidden="false" customHeight="true" outlineLevel="0" collapsed="false">
      <c r="M935" s="70" t="n">
        <v>41</v>
      </c>
      <c r="N935" s="71" t="s">
        <v>88</v>
      </c>
      <c r="O935" s="72" t="n">
        <v>17</v>
      </c>
      <c r="P935" s="71" t="s">
        <v>157</v>
      </c>
      <c r="Q935" s="71" t="s">
        <v>1334</v>
      </c>
    </row>
    <row r="936" customFormat="false" ht="13.5" hidden="false" customHeight="true" outlineLevel="0" collapsed="false">
      <c r="M936" s="70" t="n">
        <v>41</v>
      </c>
      <c r="N936" s="71" t="s">
        <v>88</v>
      </c>
      <c r="O936" s="72" t="n">
        <v>17</v>
      </c>
      <c r="P936" s="71" t="s">
        <v>157</v>
      </c>
      <c r="Q936" s="70" t="s">
        <v>1335</v>
      </c>
    </row>
    <row r="937" customFormat="false" ht="13.5" hidden="false" customHeight="true" outlineLevel="0" collapsed="false">
      <c r="M937" s="70" t="n">
        <v>41</v>
      </c>
      <c r="N937" s="71" t="s">
        <v>88</v>
      </c>
      <c r="O937" s="72" t="n">
        <v>17</v>
      </c>
      <c r="P937" s="71" t="s">
        <v>157</v>
      </c>
      <c r="Q937" s="70" t="s">
        <v>1336</v>
      </c>
    </row>
    <row r="938" customFormat="false" ht="13.5" hidden="false" customHeight="true" outlineLevel="0" collapsed="false">
      <c r="M938" s="70" t="n">
        <v>41</v>
      </c>
      <c r="N938" s="71" t="s">
        <v>88</v>
      </c>
      <c r="O938" s="72" t="n">
        <v>17</v>
      </c>
      <c r="P938" s="71" t="s">
        <v>157</v>
      </c>
      <c r="Q938" s="70" t="s">
        <v>1337</v>
      </c>
    </row>
    <row r="939" customFormat="false" ht="13.5" hidden="false" customHeight="true" outlineLevel="0" collapsed="false">
      <c r="M939" s="70" t="n">
        <v>41</v>
      </c>
      <c r="N939" s="71" t="s">
        <v>88</v>
      </c>
      <c r="O939" s="72" t="n">
        <v>17</v>
      </c>
      <c r="P939" s="71" t="s">
        <v>157</v>
      </c>
      <c r="Q939" s="70" t="s">
        <v>1338</v>
      </c>
    </row>
    <row r="940" customFormat="false" ht="13.5" hidden="false" customHeight="true" outlineLevel="0" collapsed="false">
      <c r="M940" s="70" t="n">
        <v>41</v>
      </c>
      <c r="N940" s="71" t="s">
        <v>88</v>
      </c>
      <c r="O940" s="72" t="n">
        <v>17</v>
      </c>
      <c r="P940" s="71" t="s">
        <v>157</v>
      </c>
      <c r="Q940" s="70" t="s">
        <v>1339</v>
      </c>
    </row>
    <row r="941" customFormat="false" ht="13.5" hidden="false" customHeight="true" outlineLevel="0" collapsed="false">
      <c r="M941" s="70" t="n">
        <v>41</v>
      </c>
      <c r="N941" s="71" t="s">
        <v>88</v>
      </c>
      <c r="O941" s="72" t="n">
        <v>17</v>
      </c>
      <c r="P941" s="71" t="s">
        <v>157</v>
      </c>
      <c r="Q941" s="70" t="s">
        <v>1340</v>
      </c>
    </row>
    <row r="942" customFormat="false" ht="13.5" hidden="false" customHeight="true" outlineLevel="0" collapsed="false">
      <c r="M942" s="70" t="n">
        <v>41</v>
      </c>
      <c r="N942" s="71" t="s">
        <v>88</v>
      </c>
      <c r="O942" s="72" t="n">
        <v>17</v>
      </c>
      <c r="P942" s="71" t="s">
        <v>157</v>
      </c>
      <c r="Q942" s="70" t="s">
        <v>1341</v>
      </c>
    </row>
    <row r="943" customFormat="false" ht="13.5" hidden="false" customHeight="true" outlineLevel="0" collapsed="false">
      <c r="M943" s="70" t="n">
        <v>41</v>
      </c>
      <c r="N943" s="71" t="s">
        <v>88</v>
      </c>
      <c r="O943" s="72" t="n">
        <v>17</v>
      </c>
      <c r="P943" s="71" t="s">
        <v>157</v>
      </c>
      <c r="Q943" s="70" t="s">
        <v>1342</v>
      </c>
    </row>
    <row r="944" customFormat="false" ht="13.5" hidden="false" customHeight="true" outlineLevel="0" collapsed="false">
      <c r="M944" s="70" t="n">
        <v>41</v>
      </c>
      <c r="N944" s="71" t="s">
        <v>88</v>
      </c>
      <c r="O944" s="72" t="n">
        <v>17</v>
      </c>
      <c r="P944" s="71" t="s">
        <v>157</v>
      </c>
      <c r="Q944" s="70" t="s">
        <v>1343</v>
      </c>
    </row>
    <row r="945" customFormat="false" ht="13.5" hidden="false" customHeight="true" outlineLevel="0" collapsed="false">
      <c r="M945" s="70" t="n">
        <v>41</v>
      </c>
      <c r="N945" s="71" t="s">
        <v>88</v>
      </c>
      <c r="O945" s="72" t="n">
        <v>17</v>
      </c>
      <c r="P945" s="71" t="s">
        <v>157</v>
      </c>
      <c r="Q945" s="70" t="s">
        <v>1344</v>
      </c>
    </row>
    <row r="946" customFormat="false" ht="13.5" hidden="false" customHeight="true" outlineLevel="0" collapsed="false">
      <c r="M946" s="70" t="n">
        <v>41</v>
      </c>
      <c r="N946" s="71" t="s">
        <v>88</v>
      </c>
      <c r="O946" s="72" t="n">
        <v>17</v>
      </c>
      <c r="P946" s="71" t="s">
        <v>157</v>
      </c>
      <c r="Q946" s="70" t="s">
        <v>1345</v>
      </c>
    </row>
    <row r="947" customFormat="false" ht="13.5" hidden="false" customHeight="true" outlineLevel="0" collapsed="false">
      <c r="M947" s="70" t="n">
        <v>41</v>
      </c>
      <c r="N947" s="71" t="s">
        <v>88</v>
      </c>
      <c r="O947" s="72" t="n">
        <v>17</v>
      </c>
      <c r="P947" s="71" t="s">
        <v>157</v>
      </c>
      <c r="Q947" s="70" t="s">
        <v>1346</v>
      </c>
    </row>
    <row r="948" customFormat="false" ht="13.5" hidden="false" customHeight="true" outlineLevel="0" collapsed="false">
      <c r="M948" s="70" t="n">
        <v>41</v>
      </c>
      <c r="N948" s="71" t="s">
        <v>88</v>
      </c>
      <c r="O948" s="72" t="n">
        <v>17</v>
      </c>
      <c r="P948" s="71" t="s">
        <v>157</v>
      </c>
      <c r="Q948" s="70" t="s">
        <v>1347</v>
      </c>
    </row>
    <row r="949" customFormat="false" ht="13.5" hidden="false" customHeight="true" outlineLevel="0" collapsed="false">
      <c r="M949" s="70" t="n">
        <v>41</v>
      </c>
      <c r="N949" s="71" t="s">
        <v>88</v>
      </c>
      <c r="O949" s="72" t="n">
        <v>17</v>
      </c>
      <c r="P949" s="71" t="s">
        <v>157</v>
      </c>
      <c r="Q949" s="70" t="s">
        <v>1348</v>
      </c>
    </row>
    <row r="950" customFormat="false" ht="13.5" hidden="false" customHeight="true" outlineLevel="0" collapsed="false">
      <c r="M950" s="70" t="n">
        <v>41</v>
      </c>
      <c r="N950" s="71" t="s">
        <v>88</v>
      </c>
      <c r="O950" s="72" t="n">
        <v>17</v>
      </c>
      <c r="P950" s="71" t="s">
        <v>157</v>
      </c>
      <c r="Q950" s="70" t="s">
        <v>1349</v>
      </c>
    </row>
    <row r="951" customFormat="false" ht="13.5" hidden="false" customHeight="true" outlineLevel="0" collapsed="false">
      <c r="M951" s="70" t="n">
        <v>41</v>
      </c>
      <c r="N951" s="71" t="s">
        <v>88</v>
      </c>
      <c r="O951" s="72" t="n">
        <v>17</v>
      </c>
      <c r="P951" s="71" t="s">
        <v>157</v>
      </c>
      <c r="Q951" s="70" t="s">
        <v>1350</v>
      </c>
    </row>
    <row r="952" customFormat="false" ht="13.5" hidden="false" customHeight="true" outlineLevel="0" collapsed="false">
      <c r="M952" s="70" t="n">
        <v>41</v>
      </c>
      <c r="N952" s="71" t="s">
        <v>88</v>
      </c>
      <c r="O952" s="72" t="n">
        <v>17</v>
      </c>
      <c r="P952" s="71" t="s">
        <v>157</v>
      </c>
      <c r="Q952" s="70" t="s">
        <v>1351</v>
      </c>
    </row>
    <row r="953" customFormat="false" ht="13.5" hidden="false" customHeight="true" outlineLevel="0" collapsed="false">
      <c r="M953" s="70" t="n">
        <v>41</v>
      </c>
      <c r="N953" s="71" t="s">
        <v>88</v>
      </c>
      <c r="O953" s="72" t="n">
        <v>17</v>
      </c>
      <c r="P953" s="71" t="s">
        <v>157</v>
      </c>
      <c r="Q953" s="70" t="s">
        <v>1352</v>
      </c>
    </row>
    <row r="954" customFormat="false" ht="13.5" hidden="false" customHeight="true" outlineLevel="0" collapsed="false">
      <c r="M954" s="70" t="n">
        <v>41</v>
      </c>
      <c r="N954" s="71" t="s">
        <v>88</v>
      </c>
      <c r="O954" s="72" t="n">
        <v>17</v>
      </c>
      <c r="P954" s="71" t="s">
        <v>157</v>
      </c>
      <c r="Q954" s="70" t="s">
        <v>1353</v>
      </c>
    </row>
    <row r="955" customFormat="false" ht="13.5" hidden="false" customHeight="true" outlineLevel="0" collapsed="false">
      <c r="M955" s="70" t="n">
        <v>41</v>
      </c>
      <c r="N955" s="71" t="s">
        <v>88</v>
      </c>
      <c r="O955" s="72" t="n">
        <v>17</v>
      </c>
      <c r="P955" s="71" t="s">
        <v>157</v>
      </c>
      <c r="Q955" s="70" t="s">
        <v>1354</v>
      </c>
    </row>
    <row r="956" customFormat="false" ht="13.5" hidden="false" customHeight="true" outlineLevel="0" collapsed="false">
      <c r="M956" s="70" t="n">
        <v>41</v>
      </c>
      <c r="N956" s="71" t="s">
        <v>88</v>
      </c>
      <c r="O956" s="72" t="n">
        <v>17</v>
      </c>
      <c r="P956" s="71" t="s">
        <v>157</v>
      </c>
      <c r="Q956" s="70" t="s">
        <v>1355</v>
      </c>
    </row>
    <row r="957" customFormat="false" ht="13.5" hidden="false" customHeight="true" outlineLevel="0" collapsed="false">
      <c r="M957" s="70" t="n">
        <v>41</v>
      </c>
      <c r="N957" s="71" t="s">
        <v>88</v>
      </c>
      <c r="O957" s="72" t="n">
        <v>17</v>
      </c>
      <c r="P957" s="71" t="s">
        <v>157</v>
      </c>
      <c r="Q957" s="70" t="s">
        <v>1356</v>
      </c>
    </row>
    <row r="958" customFormat="false" ht="13.5" hidden="false" customHeight="true" outlineLevel="0" collapsed="false">
      <c r="M958" s="70" t="n">
        <v>41</v>
      </c>
      <c r="N958" s="71" t="s">
        <v>88</v>
      </c>
      <c r="O958" s="72" t="n">
        <v>17</v>
      </c>
      <c r="P958" s="71" t="s">
        <v>157</v>
      </c>
      <c r="Q958" s="70" t="s">
        <v>1357</v>
      </c>
    </row>
    <row r="959" customFormat="false" ht="13.5" hidden="false" customHeight="true" outlineLevel="0" collapsed="false">
      <c r="M959" s="70" t="n">
        <v>41</v>
      </c>
      <c r="N959" s="71" t="s">
        <v>88</v>
      </c>
      <c r="O959" s="72" t="n">
        <v>17</v>
      </c>
      <c r="P959" s="71" t="s">
        <v>157</v>
      </c>
      <c r="Q959" s="70" t="s">
        <v>1358</v>
      </c>
    </row>
    <row r="960" customFormat="false" ht="13.5" hidden="false" customHeight="true" outlineLevel="0" collapsed="false">
      <c r="M960" s="70" t="n">
        <v>41</v>
      </c>
      <c r="N960" s="71" t="s">
        <v>88</v>
      </c>
      <c r="O960" s="72" t="n">
        <v>17</v>
      </c>
      <c r="P960" s="71" t="s">
        <v>157</v>
      </c>
      <c r="Q960" s="70" t="s">
        <v>1359</v>
      </c>
    </row>
    <row r="961" customFormat="false" ht="13.5" hidden="false" customHeight="true" outlineLevel="0" collapsed="false">
      <c r="M961" s="70" t="n">
        <v>41</v>
      </c>
      <c r="N961" s="71" t="s">
        <v>88</v>
      </c>
      <c r="O961" s="72" t="n">
        <v>17</v>
      </c>
      <c r="P961" s="71" t="s">
        <v>157</v>
      </c>
      <c r="Q961" s="70" t="s">
        <v>1360</v>
      </c>
    </row>
    <row r="962" customFormat="false" ht="13.5" hidden="false" customHeight="true" outlineLevel="0" collapsed="false">
      <c r="M962" s="70" t="n">
        <v>41</v>
      </c>
      <c r="N962" s="71" t="s">
        <v>88</v>
      </c>
      <c r="O962" s="72" t="n">
        <v>17</v>
      </c>
      <c r="P962" s="71" t="s">
        <v>157</v>
      </c>
      <c r="Q962" s="70" t="s">
        <v>1361</v>
      </c>
    </row>
    <row r="963" customFormat="false" ht="13.5" hidden="false" customHeight="true" outlineLevel="0" collapsed="false">
      <c r="M963" s="70" t="n">
        <v>41</v>
      </c>
      <c r="N963" s="71" t="s">
        <v>88</v>
      </c>
      <c r="O963" s="72" t="n">
        <v>17</v>
      </c>
      <c r="P963" s="71" t="s">
        <v>157</v>
      </c>
      <c r="Q963" s="70" t="s">
        <v>1362</v>
      </c>
    </row>
    <row r="964" customFormat="false" ht="13.5" hidden="false" customHeight="true" outlineLevel="0" collapsed="false">
      <c r="M964" s="70" t="n">
        <v>41</v>
      </c>
      <c r="N964" s="71" t="s">
        <v>88</v>
      </c>
      <c r="O964" s="72" t="n">
        <v>17</v>
      </c>
      <c r="P964" s="71" t="s">
        <v>157</v>
      </c>
      <c r="Q964" s="70" t="s">
        <v>1363</v>
      </c>
    </row>
    <row r="965" customFormat="false" ht="13.5" hidden="false" customHeight="true" outlineLevel="0" collapsed="false">
      <c r="M965" s="70" t="n">
        <v>41</v>
      </c>
      <c r="N965" s="71" t="s">
        <v>88</v>
      </c>
      <c r="O965" s="72" t="n">
        <v>17</v>
      </c>
      <c r="P965" s="71" t="s">
        <v>157</v>
      </c>
      <c r="Q965" s="70" t="s">
        <v>1364</v>
      </c>
    </row>
    <row r="966" customFormat="false" ht="13.5" hidden="false" customHeight="true" outlineLevel="0" collapsed="false">
      <c r="M966" s="70" t="n">
        <v>41</v>
      </c>
      <c r="N966" s="71" t="s">
        <v>88</v>
      </c>
      <c r="O966" s="72" t="n">
        <v>17</v>
      </c>
      <c r="P966" s="71" t="s">
        <v>157</v>
      </c>
      <c r="Q966" s="70" t="s">
        <v>1365</v>
      </c>
    </row>
    <row r="967" customFormat="false" ht="13.5" hidden="false" customHeight="true" outlineLevel="0" collapsed="false">
      <c r="M967" s="70" t="n">
        <v>41</v>
      </c>
      <c r="N967" s="71" t="s">
        <v>88</v>
      </c>
      <c r="O967" s="72" t="n">
        <v>17</v>
      </c>
      <c r="P967" s="71" t="s">
        <v>157</v>
      </c>
      <c r="Q967" s="70" t="s">
        <v>1366</v>
      </c>
    </row>
    <row r="968" customFormat="false" ht="13.5" hidden="false" customHeight="true" outlineLevel="0" collapsed="false">
      <c r="M968" s="70" t="n">
        <v>41</v>
      </c>
      <c r="N968" s="71" t="s">
        <v>88</v>
      </c>
      <c r="O968" s="72" t="n">
        <v>17</v>
      </c>
      <c r="P968" s="71" t="s">
        <v>157</v>
      </c>
      <c r="Q968" s="70" t="s">
        <v>1367</v>
      </c>
    </row>
    <row r="969" customFormat="false" ht="13.5" hidden="false" customHeight="true" outlineLevel="0" collapsed="false">
      <c r="M969" s="70" t="n">
        <v>41</v>
      </c>
      <c r="N969" s="71" t="s">
        <v>88</v>
      </c>
      <c r="O969" s="72" t="n">
        <v>17</v>
      </c>
      <c r="P969" s="71" t="s">
        <v>157</v>
      </c>
      <c r="Q969" s="70" t="s">
        <v>1368</v>
      </c>
    </row>
    <row r="970" customFormat="false" ht="13.5" hidden="false" customHeight="true" outlineLevel="0" collapsed="false">
      <c r="M970" s="70" t="n">
        <v>41</v>
      </c>
      <c r="N970" s="71" t="s">
        <v>88</v>
      </c>
      <c r="O970" s="72" t="n">
        <v>17</v>
      </c>
      <c r="P970" s="71" t="s">
        <v>157</v>
      </c>
      <c r="Q970" s="71" t="s">
        <v>1369</v>
      </c>
    </row>
    <row r="971" customFormat="false" ht="13.5" hidden="false" customHeight="true" outlineLevel="0" collapsed="false">
      <c r="M971" s="70" t="n">
        <v>41</v>
      </c>
      <c r="N971" s="71" t="s">
        <v>88</v>
      </c>
      <c r="O971" s="72" t="n">
        <v>17</v>
      </c>
      <c r="P971" s="71" t="s">
        <v>157</v>
      </c>
      <c r="Q971" s="70" t="s">
        <v>1370</v>
      </c>
    </row>
    <row r="972" customFormat="false" ht="13.5" hidden="false" customHeight="true" outlineLevel="0" collapsed="false">
      <c r="M972" s="70" t="n">
        <v>41</v>
      </c>
      <c r="N972" s="71" t="s">
        <v>88</v>
      </c>
      <c r="O972" s="72" t="n">
        <v>17</v>
      </c>
      <c r="P972" s="71" t="s">
        <v>157</v>
      </c>
      <c r="Q972" s="70" t="s">
        <v>1371</v>
      </c>
    </row>
    <row r="973" customFormat="false" ht="13.5" hidden="false" customHeight="true" outlineLevel="0" collapsed="false">
      <c r="M973" s="70" t="n">
        <v>41</v>
      </c>
      <c r="N973" s="71" t="s">
        <v>88</v>
      </c>
      <c r="O973" s="72" t="n">
        <v>17</v>
      </c>
      <c r="P973" s="71" t="s">
        <v>157</v>
      </c>
      <c r="Q973" s="70" t="s">
        <v>1372</v>
      </c>
    </row>
    <row r="974" customFormat="false" ht="13.5" hidden="false" customHeight="true" outlineLevel="0" collapsed="false">
      <c r="M974" s="70" t="n">
        <v>41</v>
      </c>
      <c r="N974" s="71" t="s">
        <v>88</v>
      </c>
      <c r="O974" s="72" t="n">
        <v>17</v>
      </c>
      <c r="P974" s="71" t="s">
        <v>157</v>
      </c>
      <c r="Q974" s="70" t="s">
        <v>1373</v>
      </c>
    </row>
    <row r="975" customFormat="false" ht="13.5" hidden="false" customHeight="true" outlineLevel="0" collapsed="false">
      <c r="M975" s="70" t="n">
        <v>41</v>
      </c>
      <c r="N975" s="71" t="s">
        <v>88</v>
      </c>
      <c r="O975" s="72" t="n">
        <v>17</v>
      </c>
      <c r="P975" s="71" t="s">
        <v>157</v>
      </c>
      <c r="Q975" s="71" t="s">
        <v>257</v>
      </c>
    </row>
    <row r="976" customFormat="false" ht="13.5" hidden="false" customHeight="true" outlineLevel="0" collapsed="false">
      <c r="M976" s="70" t="n">
        <v>41</v>
      </c>
      <c r="N976" s="71" t="s">
        <v>88</v>
      </c>
      <c r="O976" s="72" t="n">
        <v>57</v>
      </c>
      <c r="P976" s="71" t="s">
        <v>174</v>
      </c>
      <c r="Q976" s="70" t="s">
        <v>1374</v>
      </c>
    </row>
    <row r="977" customFormat="false" ht="13.5" hidden="false" customHeight="true" outlineLevel="0" collapsed="false">
      <c r="M977" s="70" t="n">
        <v>41</v>
      </c>
      <c r="N977" s="71" t="s">
        <v>88</v>
      </c>
      <c r="O977" s="72" t="n">
        <v>57</v>
      </c>
      <c r="P977" s="71" t="s">
        <v>174</v>
      </c>
      <c r="Q977" s="70" t="s">
        <v>1375</v>
      </c>
    </row>
    <row r="978" customFormat="false" ht="13.5" hidden="false" customHeight="true" outlineLevel="0" collapsed="false">
      <c r="M978" s="70" t="n">
        <v>41</v>
      </c>
      <c r="N978" s="71" t="s">
        <v>88</v>
      </c>
      <c r="O978" s="72" t="n">
        <v>57</v>
      </c>
      <c r="P978" s="71" t="s">
        <v>174</v>
      </c>
      <c r="Q978" s="70" t="s">
        <v>1376</v>
      </c>
    </row>
    <row r="979" customFormat="false" ht="13.5" hidden="false" customHeight="true" outlineLevel="0" collapsed="false">
      <c r="M979" s="70" t="n">
        <v>41</v>
      </c>
      <c r="N979" s="71" t="s">
        <v>88</v>
      </c>
      <c r="O979" s="72" t="n">
        <v>57</v>
      </c>
      <c r="P979" s="71" t="s">
        <v>174</v>
      </c>
      <c r="Q979" s="70" t="s">
        <v>1377</v>
      </c>
    </row>
    <row r="980" customFormat="false" ht="13.5" hidden="false" customHeight="true" outlineLevel="0" collapsed="false">
      <c r="M980" s="70" t="n">
        <v>41</v>
      </c>
      <c r="N980" s="71" t="s">
        <v>88</v>
      </c>
      <c r="O980" s="72" t="n">
        <v>57</v>
      </c>
      <c r="P980" s="71" t="s">
        <v>174</v>
      </c>
      <c r="Q980" s="70" t="s">
        <v>1378</v>
      </c>
    </row>
    <row r="981" customFormat="false" ht="13.5" hidden="false" customHeight="true" outlineLevel="0" collapsed="false">
      <c r="M981" s="70" t="n">
        <v>41</v>
      </c>
      <c r="N981" s="71" t="s">
        <v>88</v>
      </c>
      <c r="O981" s="72" t="n">
        <v>57</v>
      </c>
      <c r="P981" s="71" t="s">
        <v>174</v>
      </c>
      <c r="Q981" s="70" t="s">
        <v>1379</v>
      </c>
    </row>
    <row r="982" customFormat="false" ht="13.5" hidden="false" customHeight="true" outlineLevel="0" collapsed="false">
      <c r="M982" s="70" t="n">
        <v>41</v>
      </c>
      <c r="N982" s="71" t="s">
        <v>88</v>
      </c>
      <c r="O982" s="72" t="n">
        <v>57</v>
      </c>
      <c r="P982" s="71" t="s">
        <v>174</v>
      </c>
      <c r="Q982" s="70" t="s">
        <v>1380</v>
      </c>
    </row>
    <row r="983" customFormat="false" ht="13.5" hidden="false" customHeight="true" outlineLevel="0" collapsed="false">
      <c r="M983" s="70" t="n">
        <v>41</v>
      </c>
      <c r="N983" s="71" t="s">
        <v>88</v>
      </c>
      <c r="O983" s="72" t="n">
        <v>57</v>
      </c>
      <c r="P983" s="71" t="s">
        <v>174</v>
      </c>
      <c r="Q983" s="70" t="s">
        <v>1381</v>
      </c>
    </row>
    <row r="984" customFormat="false" ht="13.5" hidden="false" customHeight="true" outlineLevel="0" collapsed="false">
      <c r="M984" s="70" t="n">
        <v>41</v>
      </c>
      <c r="N984" s="71" t="s">
        <v>88</v>
      </c>
      <c r="O984" s="72" t="n">
        <v>57</v>
      </c>
      <c r="P984" s="71" t="s">
        <v>174</v>
      </c>
      <c r="Q984" s="70" t="s">
        <v>1382</v>
      </c>
    </row>
    <row r="985" customFormat="false" ht="13.5" hidden="false" customHeight="true" outlineLevel="0" collapsed="false">
      <c r="M985" s="70" t="n">
        <v>41</v>
      </c>
      <c r="N985" s="71" t="s">
        <v>88</v>
      </c>
      <c r="O985" s="72" t="n">
        <v>57</v>
      </c>
      <c r="P985" s="71" t="s">
        <v>174</v>
      </c>
      <c r="Q985" s="70" t="s">
        <v>1383</v>
      </c>
    </row>
    <row r="986" customFormat="false" ht="13.5" hidden="false" customHeight="true" outlineLevel="0" collapsed="false">
      <c r="M986" s="70" t="n">
        <v>41</v>
      </c>
      <c r="N986" s="71" t="s">
        <v>88</v>
      </c>
      <c r="O986" s="72" t="n">
        <v>57</v>
      </c>
      <c r="P986" s="71" t="s">
        <v>174</v>
      </c>
      <c r="Q986" s="70" t="s">
        <v>1384</v>
      </c>
    </row>
    <row r="987" customFormat="false" ht="13.5" hidden="false" customHeight="true" outlineLevel="0" collapsed="false">
      <c r="M987" s="70" t="n">
        <v>41</v>
      </c>
      <c r="N987" s="71" t="s">
        <v>88</v>
      </c>
      <c r="O987" s="72" t="n">
        <v>57</v>
      </c>
      <c r="P987" s="71" t="s">
        <v>174</v>
      </c>
      <c r="Q987" s="70" t="s">
        <v>1385</v>
      </c>
    </row>
    <row r="988" customFormat="false" ht="13.5" hidden="false" customHeight="true" outlineLevel="0" collapsed="false">
      <c r="M988" s="70" t="n">
        <v>41</v>
      </c>
      <c r="N988" s="71" t="s">
        <v>88</v>
      </c>
      <c r="O988" s="72" t="n">
        <v>57</v>
      </c>
      <c r="P988" s="71" t="s">
        <v>174</v>
      </c>
      <c r="Q988" s="70" t="s">
        <v>1386</v>
      </c>
    </row>
    <row r="989" customFormat="false" ht="13.5" hidden="false" customHeight="true" outlineLevel="0" collapsed="false">
      <c r="M989" s="70" t="n">
        <v>41</v>
      </c>
      <c r="N989" s="71" t="s">
        <v>88</v>
      </c>
      <c r="O989" s="72" t="n">
        <v>57</v>
      </c>
      <c r="P989" s="71" t="s">
        <v>174</v>
      </c>
      <c r="Q989" s="70" t="s">
        <v>1387</v>
      </c>
    </row>
    <row r="990" customFormat="false" ht="13.5" hidden="false" customHeight="true" outlineLevel="0" collapsed="false">
      <c r="M990" s="70" t="n">
        <v>41</v>
      </c>
      <c r="N990" s="71" t="s">
        <v>88</v>
      </c>
      <c r="O990" s="72" t="n">
        <v>57</v>
      </c>
      <c r="P990" s="71" t="s">
        <v>174</v>
      </c>
      <c r="Q990" s="70" t="s">
        <v>1388</v>
      </c>
    </row>
    <row r="991" customFormat="false" ht="13.5" hidden="false" customHeight="true" outlineLevel="0" collapsed="false">
      <c r="M991" s="70" t="n">
        <v>41</v>
      </c>
      <c r="N991" s="71" t="s">
        <v>88</v>
      </c>
      <c r="O991" s="72" t="n">
        <v>57</v>
      </c>
      <c r="P991" s="71" t="s">
        <v>174</v>
      </c>
      <c r="Q991" s="70" t="s">
        <v>1389</v>
      </c>
    </row>
    <row r="992" customFormat="false" ht="13.5" hidden="false" customHeight="true" outlineLevel="0" collapsed="false">
      <c r="M992" s="70" t="n">
        <v>41</v>
      </c>
      <c r="N992" s="71" t="s">
        <v>88</v>
      </c>
      <c r="O992" s="72" t="n">
        <v>57</v>
      </c>
      <c r="P992" s="71" t="s">
        <v>174</v>
      </c>
      <c r="Q992" s="70" t="s">
        <v>1390</v>
      </c>
    </row>
    <row r="993" customFormat="false" ht="13.5" hidden="false" customHeight="true" outlineLevel="0" collapsed="false">
      <c r="M993" s="70" t="n">
        <v>41</v>
      </c>
      <c r="N993" s="71" t="s">
        <v>88</v>
      </c>
      <c r="O993" s="72" t="n">
        <v>57</v>
      </c>
      <c r="P993" s="71" t="s">
        <v>174</v>
      </c>
      <c r="Q993" s="70" t="s">
        <v>1391</v>
      </c>
    </row>
    <row r="994" customFormat="false" ht="13.5" hidden="false" customHeight="true" outlineLevel="0" collapsed="false">
      <c r="M994" s="70" t="n">
        <v>41</v>
      </c>
      <c r="N994" s="71" t="s">
        <v>88</v>
      </c>
      <c r="O994" s="72" t="n">
        <v>57</v>
      </c>
      <c r="P994" s="71" t="s">
        <v>174</v>
      </c>
      <c r="Q994" s="70" t="s">
        <v>1392</v>
      </c>
    </row>
    <row r="995" customFormat="false" ht="13.5" hidden="false" customHeight="true" outlineLevel="0" collapsed="false">
      <c r="M995" s="70" t="n">
        <v>41</v>
      </c>
      <c r="N995" s="71" t="s">
        <v>88</v>
      </c>
      <c r="O995" s="72" t="n">
        <v>57</v>
      </c>
      <c r="P995" s="71" t="s">
        <v>174</v>
      </c>
      <c r="Q995" s="70" t="s">
        <v>1393</v>
      </c>
    </row>
    <row r="996" customFormat="false" ht="13.5" hidden="false" customHeight="true" outlineLevel="0" collapsed="false">
      <c r="M996" s="70" t="n">
        <v>41</v>
      </c>
      <c r="N996" s="71" t="s">
        <v>88</v>
      </c>
      <c r="O996" s="72" t="n">
        <v>57</v>
      </c>
      <c r="P996" s="71" t="s">
        <v>174</v>
      </c>
      <c r="Q996" s="70" t="s">
        <v>1394</v>
      </c>
    </row>
    <row r="997" customFormat="false" ht="13.5" hidden="false" customHeight="true" outlineLevel="0" collapsed="false">
      <c r="M997" s="70" t="n">
        <v>41</v>
      </c>
      <c r="N997" s="71" t="s">
        <v>88</v>
      </c>
      <c r="O997" s="72" t="n">
        <v>57</v>
      </c>
      <c r="P997" s="71" t="s">
        <v>174</v>
      </c>
      <c r="Q997" s="70" t="s">
        <v>1395</v>
      </c>
    </row>
    <row r="998" customFormat="false" ht="13.5" hidden="false" customHeight="true" outlineLevel="0" collapsed="false">
      <c r="M998" s="70" t="n">
        <v>41</v>
      </c>
      <c r="N998" s="71" t="s">
        <v>88</v>
      </c>
      <c r="O998" s="72" t="n">
        <v>57</v>
      </c>
      <c r="P998" s="71" t="s">
        <v>174</v>
      </c>
      <c r="Q998" s="70" t="s">
        <v>1396</v>
      </c>
    </row>
    <row r="999" customFormat="false" ht="13.5" hidden="false" customHeight="true" outlineLevel="0" collapsed="false">
      <c r="M999" s="70" t="n">
        <v>41</v>
      </c>
      <c r="N999" s="71" t="s">
        <v>88</v>
      </c>
      <c r="O999" s="72" t="n">
        <v>57</v>
      </c>
      <c r="P999" s="71" t="s">
        <v>174</v>
      </c>
      <c r="Q999" s="70" t="s">
        <v>1397</v>
      </c>
    </row>
    <row r="1000" customFormat="false" ht="13.5" hidden="false" customHeight="true" outlineLevel="0" collapsed="false">
      <c r="M1000" s="70" t="n">
        <v>41</v>
      </c>
      <c r="N1000" s="71" t="s">
        <v>88</v>
      </c>
      <c r="O1000" s="72" t="n">
        <v>57</v>
      </c>
      <c r="P1000" s="71" t="s">
        <v>174</v>
      </c>
      <c r="Q1000" s="70" t="s">
        <v>1398</v>
      </c>
    </row>
    <row r="1001" customFormat="false" ht="13.5" hidden="false" customHeight="true" outlineLevel="0" collapsed="false">
      <c r="M1001" s="70" t="n">
        <v>41</v>
      </c>
      <c r="N1001" s="71" t="s">
        <v>88</v>
      </c>
      <c r="O1001" s="72" t="n">
        <v>57</v>
      </c>
      <c r="P1001" s="71" t="s">
        <v>174</v>
      </c>
      <c r="Q1001" s="70" t="s">
        <v>1399</v>
      </c>
    </row>
    <row r="1002" customFormat="false" ht="13.5" hidden="false" customHeight="true" outlineLevel="0" collapsed="false">
      <c r="M1002" s="70" t="n">
        <v>41</v>
      </c>
      <c r="N1002" s="71" t="s">
        <v>88</v>
      </c>
      <c r="O1002" s="72" t="n">
        <v>57</v>
      </c>
      <c r="P1002" s="71" t="s">
        <v>174</v>
      </c>
      <c r="Q1002" s="70" t="s">
        <v>1400</v>
      </c>
    </row>
    <row r="1003" customFormat="false" ht="13.5" hidden="false" customHeight="true" outlineLevel="0" collapsed="false">
      <c r="M1003" s="70" t="n">
        <v>41</v>
      </c>
      <c r="N1003" s="71" t="s">
        <v>88</v>
      </c>
      <c r="O1003" s="72" t="n">
        <v>57</v>
      </c>
      <c r="P1003" s="71" t="s">
        <v>174</v>
      </c>
      <c r="Q1003" s="70" t="s">
        <v>1401</v>
      </c>
    </row>
    <row r="1004" customFormat="false" ht="13.5" hidden="false" customHeight="true" outlineLevel="0" collapsed="false">
      <c r="M1004" s="70" t="n">
        <v>41</v>
      </c>
      <c r="N1004" s="71" t="s">
        <v>88</v>
      </c>
      <c r="O1004" s="72" t="n">
        <v>57</v>
      </c>
      <c r="P1004" s="71" t="s">
        <v>174</v>
      </c>
      <c r="Q1004" s="70" t="s">
        <v>257</v>
      </c>
    </row>
    <row r="1005" customFormat="false" ht="13.5" hidden="false" customHeight="true" outlineLevel="0" collapsed="false">
      <c r="M1005" s="70" t="n">
        <v>41</v>
      </c>
      <c r="N1005" s="71" t="s">
        <v>88</v>
      </c>
      <c r="O1005" s="72" t="n">
        <v>639</v>
      </c>
      <c r="P1005" s="71" t="s">
        <v>179</v>
      </c>
      <c r="Q1005" s="70" t="s">
        <v>1402</v>
      </c>
    </row>
    <row r="1006" customFormat="false" ht="13.5" hidden="false" customHeight="true" outlineLevel="0" collapsed="false">
      <c r="M1006" s="70" t="n">
        <v>41</v>
      </c>
      <c r="N1006" s="71" t="s">
        <v>88</v>
      </c>
      <c r="O1006" s="72" t="n">
        <v>639</v>
      </c>
      <c r="P1006" s="71" t="s">
        <v>179</v>
      </c>
      <c r="Q1006" s="70" t="s">
        <v>1403</v>
      </c>
    </row>
    <row r="1007" customFormat="false" ht="13.5" hidden="false" customHeight="true" outlineLevel="0" collapsed="false">
      <c r="M1007" s="75" t="n">
        <v>41</v>
      </c>
      <c r="N1007" s="76" t="s">
        <v>88</v>
      </c>
      <c r="O1007" s="78" t="n">
        <v>639</v>
      </c>
      <c r="P1007" s="76" t="s">
        <v>179</v>
      </c>
      <c r="Q1007" s="75" t="s">
        <v>1404</v>
      </c>
    </row>
    <row r="1008" customFormat="false" ht="13.5" hidden="false" customHeight="true" outlineLevel="0" collapsed="false">
      <c r="M1008" s="75" t="n">
        <v>41</v>
      </c>
      <c r="N1008" s="76" t="s">
        <v>88</v>
      </c>
      <c r="O1008" s="78" t="n">
        <v>639</v>
      </c>
      <c r="P1008" s="76" t="s">
        <v>179</v>
      </c>
      <c r="Q1008" s="75" t="s">
        <v>1405</v>
      </c>
    </row>
    <row r="1009" customFormat="false" ht="13.5" hidden="false" customHeight="true" outlineLevel="0" collapsed="false">
      <c r="M1009" s="75" t="n">
        <v>41</v>
      </c>
      <c r="N1009" s="76" t="s">
        <v>88</v>
      </c>
      <c r="O1009" s="78" t="n">
        <v>639</v>
      </c>
      <c r="P1009" s="76" t="s">
        <v>179</v>
      </c>
      <c r="Q1009" s="75" t="s">
        <v>1406</v>
      </c>
    </row>
    <row r="1010" customFormat="false" ht="13.5" hidden="false" customHeight="true" outlineLevel="0" collapsed="false">
      <c r="M1010" s="75" t="n">
        <v>41</v>
      </c>
      <c r="N1010" s="76" t="s">
        <v>88</v>
      </c>
      <c r="O1010" s="78" t="n">
        <v>639</v>
      </c>
      <c r="P1010" s="76" t="s">
        <v>179</v>
      </c>
      <c r="Q1010" s="75" t="s">
        <v>1407</v>
      </c>
    </row>
    <row r="1011" customFormat="false" ht="13.5" hidden="false" customHeight="true" outlineLevel="0" collapsed="false">
      <c r="M1011" s="70" t="n">
        <v>41</v>
      </c>
      <c r="N1011" s="71" t="s">
        <v>88</v>
      </c>
      <c r="O1011" s="72" t="n">
        <v>639</v>
      </c>
      <c r="P1011" s="71" t="s">
        <v>179</v>
      </c>
      <c r="Q1011" s="70" t="s">
        <v>257</v>
      </c>
    </row>
    <row r="1012" customFormat="false" ht="13.5" hidden="false" customHeight="true" outlineLevel="0" collapsed="false">
      <c r="M1012" s="70" t="n">
        <v>43</v>
      </c>
      <c r="N1012" s="71" t="s">
        <v>93</v>
      </c>
      <c r="O1012" s="72" t="n">
        <v>6</v>
      </c>
      <c r="P1012" s="71" t="s">
        <v>115</v>
      </c>
      <c r="Q1012" s="70" t="s">
        <v>1310</v>
      </c>
    </row>
    <row r="1013" customFormat="false" ht="13.5" hidden="false" customHeight="true" outlineLevel="0" collapsed="false">
      <c r="M1013" s="70" t="n">
        <v>43</v>
      </c>
      <c r="N1013" s="71" t="s">
        <v>93</v>
      </c>
      <c r="O1013" s="72" t="n">
        <v>6</v>
      </c>
      <c r="P1013" s="71" t="s">
        <v>115</v>
      </c>
      <c r="Q1013" s="70" t="s">
        <v>1312</v>
      </c>
    </row>
    <row r="1014" customFormat="false" ht="13.5" hidden="false" customHeight="true" outlineLevel="0" collapsed="false">
      <c r="M1014" s="70" t="n">
        <v>43</v>
      </c>
      <c r="N1014" s="71" t="s">
        <v>93</v>
      </c>
      <c r="O1014" s="72" t="n">
        <v>6</v>
      </c>
      <c r="P1014" s="71" t="s">
        <v>115</v>
      </c>
      <c r="Q1014" s="70" t="s">
        <v>1314</v>
      </c>
    </row>
    <row r="1015" customFormat="false" ht="13.5" hidden="false" customHeight="true" outlineLevel="0" collapsed="false">
      <c r="M1015" s="70" t="n">
        <v>43</v>
      </c>
      <c r="N1015" s="71" t="s">
        <v>93</v>
      </c>
      <c r="O1015" s="72" t="n">
        <v>6</v>
      </c>
      <c r="P1015" s="71" t="s">
        <v>115</v>
      </c>
      <c r="Q1015" s="70" t="s">
        <v>1317</v>
      </c>
    </row>
    <row r="1016" customFormat="false" ht="13.5" hidden="false" customHeight="true" outlineLevel="0" collapsed="false">
      <c r="M1016" s="70" t="n">
        <v>43</v>
      </c>
      <c r="N1016" s="71" t="s">
        <v>93</v>
      </c>
      <c r="O1016" s="72" t="n">
        <v>6</v>
      </c>
      <c r="P1016" s="71" t="s">
        <v>115</v>
      </c>
      <c r="Q1016" s="70" t="s">
        <v>1319</v>
      </c>
    </row>
    <row r="1017" customFormat="false" ht="13.5" hidden="false" customHeight="true" outlineLevel="0" collapsed="false">
      <c r="M1017" s="70" t="n">
        <v>43</v>
      </c>
      <c r="N1017" s="71" t="s">
        <v>93</v>
      </c>
      <c r="O1017" s="72" t="n">
        <v>6</v>
      </c>
      <c r="P1017" s="71" t="s">
        <v>115</v>
      </c>
      <c r="Q1017" s="70" t="s">
        <v>1320</v>
      </c>
    </row>
    <row r="1018" customFormat="false" ht="13.5" hidden="false" customHeight="true" outlineLevel="0" collapsed="false">
      <c r="M1018" s="70" t="n">
        <v>43</v>
      </c>
      <c r="N1018" s="71" t="s">
        <v>93</v>
      </c>
      <c r="O1018" s="72" t="n">
        <v>6</v>
      </c>
      <c r="P1018" s="71" t="s">
        <v>115</v>
      </c>
      <c r="Q1018" s="70" t="s">
        <v>1408</v>
      </c>
    </row>
    <row r="1019" customFormat="false" ht="13.5" hidden="false" customHeight="true" outlineLevel="0" collapsed="false">
      <c r="M1019" s="70" t="n">
        <v>43</v>
      </c>
      <c r="N1019" s="71" t="s">
        <v>93</v>
      </c>
      <c r="O1019" s="72" t="n">
        <v>6</v>
      </c>
      <c r="P1019" s="71" t="s">
        <v>115</v>
      </c>
      <c r="Q1019" s="70" t="s">
        <v>1321</v>
      </c>
    </row>
    <row r="1020" customFormat="false" ht="13.5" hidden="false" customHeight="true" outlineLevel="0" collapsed="false">
      <c r="M1020" s="70" t="n">
        <v>43</v>
      </c>
      <c r="N1020" s="71" t="s">
        <v>93</v>
      </c>
      <c r="O1020" s="72" t="n">
        <v>6</v>
      </c>
      <c r="P1020" s="71" t="s">
        <v>115</v>
      </c>
      <c r="Q1020" s="70" t="s">
        <v>1323</v>
      </c>
    </row>
    <row r="1021" customFormat="false" ht="13.5" hidden="false" customHeight="true" outlineLevel="0" collapsed="false">
      <c r="M1021" s="70" t="n">
        <v>43</v>
      </c>
      <c r="N1021" s="71" t="s">
        <v>93</v>
      </c>
      <c r="O1021" s="72" t="n">
        <v>6</v>
      </c>
      <c r="P1021" s="71" t="s">
        <v>115</v>
      </c>
      <c r="Q1021" s="70" t="s">
        <v>1325</v>
      </c>
    </row>
    <row r="1022" customFormat="false" ht="13.5" hidden="false" customHeight="true" outlineLevel="0" collapsed="false">
      <c r="M1022" s="70" t="n">
        <v>43</v>
      </c>
      <c r="N1022" s="71" t="s">
        <v>93</v>
      </c>
      <c r="O1022" s="72" t="n">
        <v>6</v>
      </c>
      <c r="P1022" s="71" t="s">
        <v>115</v>
      </c>
      <c r="Q1022" s="70" t="s">
        <v>1409</v>
      </c>
    </row>
    <row r="1023" customFormat="false" ht="13.5" hidden="false" customHeight="true" outlineLevel="0" collapsed="false">
      <c r="M1023" s="70" t="n">
        <v>43</v>
      </c>
      <c r="N1023" s="71" t="s">
        <v>93</v>
      </c>
      <c r="O1023" s="72" t="n">
        <v>6</v>
      </c>
      <c r="P1023" s="71" t="s">
        <v>115</v>
      </c>
      <c r="Q1023" s="70" t="s">
        <v>1410</v>
      </c>
    </row>
    <row r="1024" customFormat="false" ht="13.5" hidden="false" customHeight="true" outlineLevel="0" collapsed="false">
      <c r="M1024" s="70" t="n">
        <v>43</v>
      </c>
      <c r="N1024" s="71" t="s">
        <v>93</v>
      </c>
      <c r="O1024" s="72" t="n">
        <v>6</v>
      </c>
      <c r="P1024" s="71" t="s">
        <v>115</v>
      </c>
      <c r="Q1024" s="70" t="s">
        <v>1411</v>
      </c>
    </row>
    <row r="1025" customFormat="false" ht="13.5" hidden="false" customHeight="true" outlineLevel="0" collapsed="false">
      <c r="M1025" s="70" t="n">
        <v>43</v>
      </c>
      <c r="N1025" s="71" t="s">
        <v>93</v>
      </c>
      <c r="O1025" s="72" t="n">
        <v>6</v>
      </c>
      <c r="P1025" s="71" t="s">
        <v>115</v>
      </c>
      <c r="Q1025" s="70" t="s">
        <v>1412</v>
      </c>
    </row>
    <row r="1026" customFormat="false" ht="13.5" hidden="false" customHeight="true" outlineLevel="0" collapsed="false">
      <c r="M1026" s="70" t="n">
        <v>43</v>
      </c>
      <c r="N1026" s="71" t="s">
        <v>93</v>
      </c>
      <c r="O1026" s="72" t="n">
        <v>6</v>
      </c>
      <c r="P1026" s="71" t="s">
        <v>115</v>
      </c>
      <c r="Q1026" s="70" t="s">
        <v>1413</v>
      </c>
    </row>
    <row r="1027" customFormat="false" ht="13.5" hidden="false" customHeight="true" outlineLevel="0" collapsed="false">
      <c r="M1027" s="70" t="n">
        <v>43</v>
      </c>
      <c r="N1027" s="71" t="s">
        <v>93</v>
      </c>
      <c r="O1027" s="72" t="n">
        <v>6</v>
      </c>
      <c r="P1027" s="71" t="s">
        <v>115</v>
      </c>
      <c r="Q1027" s="70" t="s">
        <v>1414</v>
      </c>
    </row>
    <row r="1028" customFormat="false" ht="13.5" hidden="false" customHeight="true" outlineLevel="0" collapsed="false">
      <c r="M1028" s="70" t="n">
        <v>43</v>
      </c>
      <c r="N1028" s="71" t="s">
        <v>93</v>
      </c>
      <c r="O1028" s="72" t="n">
        <v>6</v>
      </c>
      <c r="P1028" s="71" t="s">
        <v>115</v>
      </c>
      <c r="Q1028" s="70" t="s">
        <v>1415</v>
      </c>
    </row>
    <row r="1029" customFormat="false" ht="13.5" hidden="false" customHeight="true" outlineLevel="0" collapsed="false">
      <c r="M1029" s="70" t="n">
        <v>43</v>
      </c>
      <c r="N1029" s="71" t="s">
        <v>93</v>
      </c>
      <c r="O1029" s="72" t="n">
        <v>6</v>
      </c>
      <c r="P1029" s="71" t="s">
        <v>115</v>
      </c>
      <c r="Q1029" s="70" t="s">
        <v>1416</v>
      </c>
    </row>
    <row r="1030" customFormat="false" ht="13.5" hidden="false" customHeight="true" outlineLevel="0" collapsed="false">
      <c r="M1030" s="70" t="n">
        <v>43</v>
      </c>
      <c r="N1030" s="71" t="s">
        <v>93</v>
      </c>
      <c r="O1030" s="72" t="n">
        <v>6</v>
      </c>
      <c r="P1030" s="71" t="s">
        <v>115</v>
      </c>
      <c r="Q1030" s="70" t="s">
        <v>1417</v>
      </c>
    </row>
    <row r="1031" customFormat="false" ht="13.5" hidden="false" customHeight="true" outlineLevel="0" collapsed="false">
      <c r="M1031" s="70" t="n">
        <v>43</v>
      </c>
      <c r="N1031" s="71" t="s">
        <v>93</v>
      </c>
      <c r="O1031" s="72" t="n">
        <v>6</v>
      </c>
      <c r="P1031" s="71" t="s">
        <v>115</v>
      </c>
      <c r="Q1031" s="70" t="s">
        <v>1418</v>
      </c>
    </row>
    <row r="1032" customFormat="false" ht="13.5" hidden="false" customHeight="true" outlineLevel="0" collapsed="false">
      <c r="M1032" s="70" t="n">
        <v>43</v>
      </c>
      <c r="N1032" s="71" t="s">
        <v>93</v>
      </c>
      <c r="O1032" s="72" t="n">
        <v>6</v>
      </c>
      <c r="P1032" s="71" t="s">
        <v>115</v>
      </c>
      <c r="Q1032" s="70" t="s">
        <v>1419</v>
      </c>
    </row>
    <row r="1033" customFormat="false" ht="13.5" hidden="false" customHeight="true" outlineLevel="0" collapsed="false">
      <c r="M1033" s="70" t="n">
        <v>43</v>
      </c>
      <c r="N1033" s="71" t="s">
        <v>93</v>
      </c>
      <c r="O1033" s="72" t="n">
        <v>6</v>
      </c>
      <c r="P1033" s="71" t="s">
        <v>115</v>
      </c>
      <c r="Q1033" s="70" t="s">
        <v>1420</v>
      </c>
    </row>
    <row r="1034" customFormat="false" ht="13.5" hidden="false" customHeight="true" outlineLevel="0" collapsed="false">
      <c r="M1034" s="70" t="n">
        <v>43</v>
      </c>
      <c r="N1034" s="71" t="s">
        <v>93</v>
      </c>
      <c r="O1034" s="72" t="n">
        <v>6</v>
      </c>
      <c r="P1034" s="71" t="s">
        <v>115</v>
      </c>
      <c r="Q1034" s="70" t="s">
        <v>1421</v>
      </c>
    </row>
    <row r="1035" customFormat="false" ht="13.5" hidden="false" customHeight="true" outlineLevel="0" collapsed="false">
      <c r="M1035" s="70" t="n">
        <v>43</v>
      </c>
      <c r="N1035" s="71" t="s">
        <v>93</v>
      </c>
      <c r="O1035" s="72" t="n">
        <v>6</v>
      </c>
      <c r="P1035" s="71" t="s">
        <v>115</v>
      </c>
      <c r="Q1035" s="70" t="s">
        <v>1422</v>
      </c>
    </row>
    <row r="1036" customFormat="false" ht="13.5" hidden="false" customHeight="true" outlineLevel="0" collapsed="false">
      <c r="M1036" s="70" t="n">
        <v>43</v>
      </c>
      <c r="N1036" s="71" t="s">
        <v>93</v>
      </c>
      <c r="O1036" s="72" t="n">
        <v>6</v>
      </c>
      <c r="P1036" s="71" t="s">
        <v>115</v>
      </c>
      <c r="Q1036" s="70" t="s">
        <v>1423</v>
      </c>
    </row>
    <row r="1037" customFormat="false" ht="13.5" hidden="false" customHeight="true" outlineLevel="0" collapsed="false">
      <c r="M1037" s="70" t="n">
        <v>43</v>
      </c>
      <c r="N1037" s="71" t="s">
        <v>93</v>
      </c>
      <c r="O1037" s="72" t="n">
        <v>6</v>
      </c>
      <c r="P1037" s="71" t="s">
        <v>115</v>
      </c>
      <c r="Q1037" s="70" t="s">
        <v>1424</v>
      </c>
    </row>
    <row r="1038" customFormat="false" ht="13.5" hidden="false" customHeight="true" outlineLevel="0" collapsed="false">
      <c r="M1038" s="70" t="n">
        <v>43</v>
      </c>
      <c r="N1038" s="71" t="s">
        <v>93</v>
      </c>
      <c r="O1038" s="72" t="n">
        <v>6</v>
      </c>
      <c r="P1038" s="71" t="s">
        <v>115</v>
      </c>
      <c r="Q1038" s="70" t="s">
        <v>1425</v>
      </c>
    </row>
    <row r="1039" customFormat="false" ht="13.5" hidden="false" customHeight="true" outlineLevel="0" collapsed="false">
      <c r="M1039" s="70" t="n">
        <v>43</v>
      </c>
      <c r="N1039" s="71" t="s">
        <v>93</v>
      </c>
      <c r="O1039" s="72" t="n">
        <v>6</v>
      </c>
      <c r="P1039" s="71" t="s">
        <v>115</v>
      </c>
      <c r="Q1039" s="70" t="s">
        <v>1426</v>
      </c>
    </row>
    <row r="1040" customFormat="false" ht="13.5" hidden="false" customHeight="true" outlineLevel="0" collapsed="false">
      <c r="M1040" s="70" t="n">
        <v>43</v>
      </c>
      <c r="N1040" s="71" t="s">
        <v>93</v>
      </c>
      <c r="O1040" s="72" t="n">
        <v>6</v>
      </c>
      <c r="P1040" s="71" t="s">
        <v>115</v>
      </c>
      <c r="Q1040" s="70" t="s">
        <v>257</v>
      </c>
    </row>
    <row r="1041" customFormat="false" ht="13.5" hidden="false" customHeight="true" outlineLevel="0" collapsed="false">
      <c r="M1041" s="70" t="n">
        <v>43</v>
      </c>
      <c r="N1041" s="71" t="s">
        <v>93</v>
      </c>
      <c r="O1041" s="72" t="n">
        <v>54</v>
      </c>
      <c r="P1041" s="71" t="s">
        <v>126</v>
      </c>
      <c r="Q1041" s="70" t="s">
        <v>1427</v>
      </c>
    </row>
    <row r="1042" customFormat="false" ht="13.5" hidden="false" customHeight="true" outlineLevel="0" collapsed="false">
      <c r="M1042" s="70" t="n">
        <v>43</v>
      </c>
      <c r="N1042" s="71" t="s">
        <v>93</v>
      </c>
      <c r="O1042" s="72" t="n">
        <v>54</v>
      </c>
      <c r="P1042" s="71" t="s">
        <v>126</v>
      </c>
      <c r="Q1042" s="70" t="s">
        <v>1428</v>
      </c>
    </row>
    <row r="1043" customFormat="false" ht="13.5" hidden="false" customHeight="true" outlineLevel="0" collapsed="false">
      <c r="M1043" s="70" t="n">
        <v>43</v>
      </c>
      <c r="N1043" s="71" t="s">
        <v>93</v>
      </c>
      <c r="O1043" s="72" t="n">
        <v>54</v>
      </c>
      <c r="P1043" s="71" t="s">
        <v>126</v>
      </c>
      <c r="Q1043" s="70" t="s">
        <v>1429</v>
      </c>
    </row>
    <row r="1044" customFormat="false" ht="13.5" hidden="false" customHeight="true" outlineLevel="0" collapsed="false">
      <c r="M1044" s="70" t="n">
        <v>43</v>
      </c>
      <c r="N1044" s="71" t="s">
        <v>93</v>
      </c>
      <c r="O1044" s="72" t="n">
        <v>54</v>
      </c>
      <c r="P1044" s="71" t="s">
        <v>126</v>
      </c>
      <c r="Q1044" s="70" t="s">
        <v>1430</v>
      </c>
    </row>
    <row r="1045" customFormat="false" ht="13.5" hidden="false" customHeight="true" outlineLevel="0" collapsed="false">
      <c r="M1045" s="70" t="n">
        <v>43</v>
      </c>
      <c r="N1045" s="71" t="s">
        <v>93</v>
      </c>
      <c r="O1045" s="72" t="n">
        <v>54</v>
      </c>
      <c r="P1045" s="71" t="s">
        <v>126</v>
      </c>
      <c r="Q1045" s="70" t="s">
        <v>257</v>
      </c>
    </row>
    <row r="1046" customFormat="false" ht="13.5" hidden="false" customHeight="true" outlineLevel="0" collapsed="false">
      <c r="M1046" s="70" t="n">
        <v>43</v>
      </c>
      <c r="N1046" s="71" t="s">
        <v>93</v>
      </c>
      <c r="O1046" s="72" t="n">
        <v>245</v>
      </c>
      <c r="P1046" s="71" t="s">
        <v>192</v>
      </c>
      <c r="Q1046" s="70" t="s">
        <v>971</v>
      </c>
    </row>
    <row r="1047" customFormat="false" ht="13.5" hidden="false" customHeight="true" outlineLevel="0" collapsed="false">
      <c r="M1047" s="70" t="n">
        <v>43</v>
      </c>
      <c r="N1047" s="71" t="s">
        <v>93</v>
      </c>
      <c r="O1047" s="72" t="n">
        <v>245</v>
      </c>
      <c r="P1047" s="71" t="s">
        <v>192</v>
      </c>
      <c r="Q1047" s="70" t="s">
        <v>1055</v>
      </c>
    </row>
    <row r="1048" customFormat="false" ht="13.5" hidden="false" customHeight="true" outlineLevel="0" collapsed="false">
      <c r="M1048" s="70" t="n">
        <v>43</v>
      </c>
      <c r="N1048" s="71" t="s">
        <v>93</v>
      </c>
      <c r="O1048" s="72" t="n">
        <v>245</v>
      </c>
      <c r="P1048" s="71" t="s">
        <v>192</v>
      </c>
      <c r="Q1048" s="70" t="s">
        <v>1431</v>
      </c>
    </row>
    <row r="1049" customFormat="false" ht="13.5" hidden="false" customHeight="true" outlineLevel="0" collapsed="false">
      <c r="M1049" s="70" t="n">
        <v>43</v>
      </c>
      <c r="N1049" s="71" t="s">
        <v>93</v>
      </c>
      <c r="O1049" s="72" t="n">
        <v>245</v>
      </c>
      <c r="P1049" s="71" t="s">
        <v>192</v>
      </c>
      <c r="Q1049" s="70" t="s">
        <v>1432</v>
      </c>
    </row>
    <row r="1050" customFormat="false" ht="13.5" hidden="false" customHeight="true" outlineLevel="0" collapsed="false">
      <c r="M1050" s="70" t="n">
        <v>43</v>
      </c>
      <c r="N1050" s="71" t="s">
        <v>93</v>
      </c>
      <c r="O1050" s="72" t="n">
        <v>245</v>
      </c>
      <c r="P1050" s="71" t="s">
        <v>192</v>
      </c>
      <c r="Q1050" s="70" t="s">
        <v>1433</v>
      </c>
    </row>
    <row r="1051" customFormat="false" ht="13.5" hidden="false" customHeight="true" outlineLevel="0" collapsed="false">
      <c r="M1051" s="70" t="n">
        <v>43</v>
      </c>
      <c r="N1051" s="71" t="s">
        <v>93</v>
      </c>
      <c r="O1051" s="72" t="n">
        <v>245</v>
      </c>
      <c r="P1051" s="71" t="s">
        <v>192</v>
      </c>
      <c r="Q1051" s="70" t="s">
        <v>1434</v>
      </c>
    </row>
    <row r="1052" customFormat="false" ht="13.5" hidden="false" customHeight="true" outlineLevel="0" collapsed="false">
      <c r="M1052" s="70" t="n">
        <v>43</v>
      </c>
      <c r="N1052" s="71" t="s">
        <v>93</v>
      </c>
      <c r="O1052" s="72" t="n">
        <v>245</v>
      </c>
      <c r="P1052" s="71" t="s">
        <v>192</v>
      </c>
      <c r="Q1052" s="70" t="s">
        <v>1435</v>
      </c>
    </row>
    <row r="1053" customFormat="false" ht="13.5" hidden="false" customHeight="true" outlineLevel="0" collapsed="false">
      <c r="M1053" s="70" t="n">
        <v>43</v>
      </c>
      <c r="N1053" s="71" t="s">
        <v>93</v>
      </c>
      <c r="O1053" s="72" t="n">
        <v>245</v>
      </c>
      <c r="P1053" s="71" t="s">
        <v>192</v>
      </c>
      <c r="Q1053" s="70" t="s">
        <v>1436</v>
      </c>
    </row>
    <row r="1054" customFormat="false" ht="13.5" hidden="false" customHeight="true" outlineLevel="0" collapsed="false">
      <c r="M1054" s="70" t="n">
        <v>43</v>
      </c>
      <c r="N1054" s="71" t="s">
        <v>93</v>
      </c>
      <c r="O1054" s="72" t="n">
        <v>245</v>
      </c>
      <c r="P1054" s="71" t="s">
        <v>192</v>
      </c>
      <c r="Q1054" s="70" t="s">
        <v>1437</v>
      </c>
    </row>
    <row r="1055" customFormat="false" ht="13.5" hidden="false" customHeight="true" outlineLevel="0" collapsed="false">
      <c r="M1055" s="70" t="n">
        <v>43</v>
      </c>
      <c r="N1055" s="71" t="s">
        <v>93</v>
      </c>
      <c r="O1055" s="72" t="n">
        <v>245</v>
      </c>
      <c r="P1055" s="71" t="s">
        <v>192</v>
      </c>
      <c r="Q1055" s="70" t="s">
        <v>1438</v>
      </c>
    </row>
    <row r="1056" customFormat="false" ht="13.5" hidden="false" customHeight="true" outlineLevel="0" collapsed="false">
      <c r="M1056" s="70" t="n">
        <v>43</v>
      </c>
      <c r="N1056" s="71" t="s">
        <v>93</v>
      </c>
      <c r="O1056" s="72" t="n">
        <v>245</v>
      </c>
      <c r="P1056" s="71" t="s">
        <v>192</v>
      </c>
      <c r="Q1056" s="70" t="s">
        <v>1439</v>
      </c>
    </row>
    <row r="1057" customFormat="false" ht="13.5" hidden="false" customHeight="true" outlineLevel="0" collapsed="false">
      <c r="M1057" s="70" t="n">
        <v>43</v>
      </c>
      <c r="N1057" s="71" t="s">
        <v>93</v>
      </c>
      <c r="O1057" s="72" t="n">
        <v>245</v>
      </c>
      <c r="P1057" s="71" t="s">
        <v>192</v>
      </c>
      <c r="Q1057" s="70" t="s">
        <v>1440</v>
      </c>
    </row>
    <row r="1058" customFormat="false" ht="13.5" hidden="false" customHeight="true" outlineLevel="0" collapsed="false">
      <c r="M1058" s="70" t="n">
        <v>43</v>
      </c>
      <c r="N1058" s="71" t="s">
        <v>93</v>
      </c>
      <c r="O1058" s="72" t="n">
        <v>245</v>
      </c>
      <c r="P1058" s="71" t="s">
        <v>192</v>
      </c>
      <c r="Q1058" s="70" t="s">
        <v>1441</v>
      </c>
    </row>
    <row r="1059" customFormat="false" ht="13.5" hidden="false" customHeight="true" outlineLevel="0" collapsed="false">
      <c r="M1059" s="70" t="n">
        <v>43</v>
      </c>
      <c r="N1059" s="71" t="s">
        <v>93</v>
      </c>
      <c r="O1059" s="72" t="n">
        <v>245</v>
      </c>
      <c r="P1059" s="71" t="s">
        <v>192</v>
      </c>
      <c r="Q1059" s="70" t="s">
        <v>1442</v>
      </c>
    </row>
    <row r="1060" customFormat="false" ht="13.5" hidden="false" customHeight="true" outlineLevel="0" collapsed="false">
      <c r="M1060" s="70" t="n">
        <v>43</v>
      </c>
      <c r="N1060" s="71" t="s">
        <v>93</v>
      </c>
      <c r="O1060" s="72" t="n">
        <v>245</v>
      </c>
      <c r="P1060" s="71" t="s">
        <v>192</v>
      </c>
      <c r="Q1060" s="70" t="s">
        <v>1443</v>
      </c>
    </row>
    <row r="1061" customFormat="false" ht="13.5" hidden="false" customHeight="true" outlineLevel="0" collapsed="false">
      <c r="M1061" s="70" t="n">
        <v>43</v>
      </c>
      <c r="N1061" s="71" t="s">
        <v>93</v>
      </c>
      <c r="O1061" s="72" t="n">
        <v>245</v>
      </c>
      <c r="P1061" s="71" t="s">
        <v>192</v>
      </c>
      <c r="Q1061" s="70" t="s">
        <v>1444</v>
      </c>
    </row>
    <row r="1062" customFormat="false" ht="13.5" hidden="false" customHeight="true" outlineLevel="0" collapsed="false">
      <c r="M1062" s="70" t="n">
        <v>43</v>
      </c>
      <c r="N1062" s="71" t="s">
        <v>93</v>
      </c>
      <c r="O1062" s="72" t="n">
        <v>245</v>
      </c>
      <c r="P1062" s="71" t="s">
        <v>192</v>
      </c>
      <c r="Q1062" s="70" t="s">
        <v>1445</v>
      </c>
    </row>
    <row r="1063" customFormat="false" ht="13.5" hidden="false" customHeight="true" outlineLevel="0" collapsed="false">
      <c r="M1063" s="70" t="n">
        <v>43</v>
      </c>
      <c r="N1063" s="71" t="s">
        <v>93</v>
      </c>
      <c r="O1063" s="72" t="n">
        <v>245</v>
      </c>
      <c r="P1063" s="71" t="s">
        <v>192</v>
      </c>
      <c r="Q1063" s="70" t="s">
        <v>257</v>
      </c>
    </row>
    <row r="1064" customFormat="false" ht="13.5" hidden="false" customHeight="true" outlineLevel="0" collapsed="false">
      <c r="M1064" s="70" t="n">
        <v>44</v>
      </c>
      <c r="N1064" s="71" t="s">
        <v>198</v>
      </c>
      <c r="O1064" s="72" t="n">
        <v>5</v>
      </c>
      <c r="P1064" s="71" t="s">
        <v>110</v>
      </c>
      <c r="Q1064" s="70" t="s">
        <v>1446</v>
      </c>
    </row>
    <row r="1065" customFormat="false" ht="13.5" hidden="false" customHeight="true" outlineLevel="0" collapsed="false">
      <c r="M1065" s="70" t="n">
        <v>44</v>
      </c>
      <c r="N1065" s="71" t="s">
        <v>198</v>
      </c>
      <c r="O1065" s="72" t="n">
        <v>5</v>
      </c>
      <c r="P1065" s="71" t="s">
        <v>110</v>
      </c>
      <c r="Q1065" s="70" t="s">
        <v>257</v>
      </c>
    </row>
    <row r="1066" customFormat="false" ht="13.5" hidden="false" customHeight="true" outlineLevel="0" collapsed="false">
      <c r="M1066" s="70" t="n">
        <v>44</v>
      </c>
      <c r="N1066" s="71" t="s">
        <v>198</v>
      </c>
      <c r="O1066" s="72" t="n">
        <v>516</v>
      </c>
      <c r="P1066" s="71" t="s">
        <v>203</v>
      </c>
      <c r="Q1066" s="70" t="s">
        <v>1447</v>
      </c>
    </row>
    <row r="1067" customFormat="false" ht="13.5" hidden="false" customHeight="true" outlineLevel="0" collapsed="false">
      <c r="M1067" s="70" t="n">
        <v>44</v>
      </c>
      <c r="N1067" s="71" t="s">
        <v>198</v>
      </c>
      <c r="O1067" s="72" t="n">
        <v>516</v>
      </c>
      <c r="P1067" s="71" t="s">
        <v>203</v>
      </c>
      <c r="Q1067" s="70" t="s">
        <v>257</v>
      </c>
    </row>
    <row r="1068" customFormat="false" ht="13.5" hidden="false" customHeight="true" outlineLevel="0" collapsed="false">
      <c r="M1068" s="70" t="n">
        <v>45</v>
      </c>
      <c r="N1068" s="71" t="s">
        <v>98</v>
      </c>
      <c r="O1068" s="72" t="n">
        <v>7</v>
      </c>
      <c r="P1068" s="71" t="s">
        <v>120</v>
      </c>
      <c r="Q1068" s="70" t="s">
        <v>1448</v>
      </c>
    </row>
    <row r="1069" customFormat="false" ht="13.5" hidden="false" customHeight="true" outlineLevel="0" collapsed="false">
      <c r="M1069" s="70" t="n">
        <v>45</v>
      </c>
      <c r="N1069" s="71" t="s">
        <v>98</v>
      </c>
      <c r="O1069" s="72" t="n">
        <v>7</v>
      </c>
      <c r="P1069" s="71" t="s">
        <v>120</v>
      </c>
      <c r="Q1069" s="70" t="s">
        <v>1449</v>
      </c>
    </row>
    <row r="1070" customFormat="false" ht="13.5" hidden="false" customHeight="true" outlineLevel="0" collapsed="false">
      <c r="M1070" s="70" t="n">
        <v>45</v>
      </c>
      <c r="N1070" s="71" t="s">
        <v>98</v>
      </c>
      <c r="O1070" s="72" t="n">
        <v>7</v>
      </c>
      <c r="P1070" s="71" t="s">
        <v>120</v>
      </c>
      <c r="Q1070" s="70" t="s">
        <v>1450</v>
      </c>
    </row>
    <row r="1071" customFormat="false" ht="13.5" hidden="false" customHeight="true" outlineLevel="0" collapsed="false">
      <c r="M1071" s="70" t="n">
        <v>45</v>
      </c>
      <c r="N1071" s="71" t="s">
        <v>98</v>
      </c>
      <c r="O1071" s="72" t="n">
        <v>7</v>
      </c>
      <c r="P1071" s="71" t="s">
        <v>120</v>
      </c>
      <c r="Q1071" s="70" t="s">
        <v>1451</v>
      </c>
    </row>
    <row r="1072" customFormat="false" ht="13.5" hidden="false" customHeight="true" outlineLevel="0" collapsed="false">
      <c r="M1072" s="70" t="n">
        <v>45</v>
      </c>
      <c r="N1072" s="71" t="s">
        <v>98</v>
      </c>
      <c r="O1072" s="72" t="n">
        <v>7</v>
      </c>
      <c r="P1072" s="71" t="s">
        <v>120</v>
      </c>
      <c r="Q1072" s="70" t="s">
        <v>1452</v>
      </c>
    </row>
    <row r="1073" customFormat="false" ht="13.5" hidden="false" customHeight="true" outlineLevel="0" collapsed="false">
      <c r="M1073" s="70" t="n">
        <v>45</v>
      </c>
      <c r="N1073" s="71" t="s">
        <v>98</v>
      </c>
      <c r="O1073" s="72" t="n">
        <v>7</v>
      </c>
      <c r="P1073" s="71" t="s">
        <v>120</v>
      </c>
      <c r="Q1073" s="70" t="s">
        <v>1453</v>
      </c>
    </row>
    <row r="1074" customFormat="false" ht="13.5" hidden="false" customHeight="true" outlineLevel="0" collapsed="false">
      <c r="M1074" s="70" t="n">
        <v>45</v>
      </c>
      <c r="N1074" s="71" t="s">
        <v>98</v>
      </c>
      <c r="O1074" s="72" t="n">
        <v>7</v>
      </c>
      <c r="P1074" s="71" t="s">
        <v>120</v>
      </c>
      <c r="Q1074" s="70" t="s">
        <v>1454</v>
      </c>
    </row>
    <row r="1075" customFormat="false" ht="13.5" hidden="false" customHeight="true" outlineLevel="0" collapsed="false">
      <c r="M1075" s="70" t="n">
        <v>45</v>
      </c>
      <c r="N1075" s="71" t="s">
        <v>98</v>
      </c>
      <c r="O1075" s="72" t="n">
        <v>7</v>
      </c>
      <c r="P1075" s="71" t="s">
        <v>120</v>
      </c>
      <c r="Q1075" s="71" t="s">
        <v>1455</v>
      </c>
    </row>
    <row r="1076" customFormat="false" ht="13.5" hidden="false" customHeight="true" outlineLevel="0" collapsed="false">
      <c r="M1076" s="70" t="n">
        <v>45</v>
      </c>
      <c r="N1076" s="71" t="s">
        <v>98</v>
      </c>
      <c r="O1076" s="72" t="n">
        <v>7</v>
      </c>
      <c r="P1076" s="71" t="s">
        <v>120</v>
      </c>
      <c r="Q1076" s="71" t="s">
        <v>1456</v>
      </c>
    </row>
    <row r="1077" customFormat="false" ht="13.5" hidden="false" customHeight="true" outlineLevel="0" collapsed="false">
      <c r="M1077" s="70" t="n">
        <v>45</v>
      </c>
      <c r="N1077" s="71" t="s">
        <v>98</v>
      </c>
      <c r="O1077" s="72" t="n">
        <v>7</v>
      </c>
      <c r="P1077" s="71" t="s">
        <v>120</v>
      </c>
      <c r="Q1077" s="71" t="s">
        <v>1180</v>
      </c>
    </row>
    <row r="1078" customFormat="false" ht="13.5" hidden="false" customHeight="true" outlineLevel="0" collapsed="false">
      <c r="M1078" s="70" t="n">
        <v>45</v>
      </c>
      <c r="N1078" s="71" t="s">
        <v>98</v>
      </c>
      <c r="O1078" s="72" t="n">
        <v>7</v>
      </c>
      <c r="P1078" s="71" t="s">
        <v>120</v>
      </c>
      <c r="Q1078" s="71" t="s">
        <v>1192</v>
      </c>
    </row>
    <row r="1079" customFormat="false" ht="13.5" hidden="false" customHeight="true" outlineLevel="0" collapsed="false">
      <c r="M1079" s="70" t="n">
        <v>45</v>
      </c>
      <c r="N1079" s="71" t="s">
        <v>98</v>
      </c>
      <c r="O1079" s="72" t="n">
        <v>7</v>
      </c>
      <c r="P1079" s="71" t="s">
        <v>120</v>
      </c>
      <c r="Q1079" s="71" t="s">
        <v>1181</v>
      </c>
    </row>
    <row r="1080" customFormat="false" ht="13.5" hidden="false" customHeight="true" outlineLevel="0" collapsed="false">
      <c r="M1080" s="70" t="n">
        <v>45</v>
      </c>
      <c r="N1080" s="71" t="s">
        <v>98</v>
      </c>
      <c r="O1080" s="72" t="n">
        <v>7</v>
      </c>
      <c r="P1080" s="71" t="s">
        <v>120</v>
      </c>
      <c r="Q1080" s="71" t="s">
        <v>1193</v>
      </c>
    </row>
    <row r="1081" customFormat="false" ht="13.5" hidden="false" customHeight="true" outlineLevel="0" collapsed="false">
      <c r="M1081" s="70" t="n">
        <v>45</v>
      </c>
      <c r="N1081" s="71" t="s">
        <v>98</v>
      </c>
      <c r="O1081" s="72" t="n">
        <v>7</v>
      </c>
      <c r="P1081" s="71" t="s">
        <v>120</v>
      </c>
      <c r="Q1081" s="71" t="s">
        <v>1182</v>
      </c>
    </row>
    <row r="1082" customFormat="false" ht="13.5" hidden="false" customHeight="true" outlineLevel="0" collapsed="false">
      <c r="M1082" s="70" t="n">
        <v>45</v>
      </c>
      <c r="N1082" s="71" t="s">
        <v>98</v>
      </c>
      <c r="O1082" s="72" t="n">
        <v>7</v>
      </c>
      <c r="P1082" s="71" t="s">
        <v>120</v>
      </c>
      <c r="Q1082" s="71" t="s">
        <v>1457</v>
      </c>
    </row>
    <row r="1083" customFormat="false" ht="13.5" hidden="false" customHeight="true" outlineLevel="0" collapsed="false">
      <c r="M1083" s="70" t="n">
        <v>45</v>
      </c>
      <c r="N1083" s="71" t="s">
        <v>98</v>
      </c>
      <c r="O1083" s="72" t="n">
        <v>7</v>
      </c>
      <c r="P1083" s="71" t="s">
        <v>120</v>
      </c>
      <c r="Q1083" s="71" t="s">
        <v>1194</v>
      </c>
    </row>
    <row r="1084" customFormat="false" ht="13.5" hidden="false" customHeight="true" outlineLevel="0" collapsed="false">
      <c r="M1084" s="70" t="n">
        <v>45</v>
      </c>
      <c r="N1084" s="71" t="s">
        <v>98</v>
      </c>
      <c r="O1084" s="72" t="n">
        <v>7</v>
      </c>
      <c r="P1084" s="71" t="s">
        <v>120</v>
      </c>
      <c r="Q1084" s="71" t="s">
        <v>1198</v>
      </c>
    </row>
    <row r="1085" customFormat="false" ht="13.5" hidden="false" customHeight="true" outlineLevel="0" collapsed="false">
      <c r="M1085" s="70" t="n">
        <v>45</v>
      </c>
      <c r="N1085" s="71" t="s">
        <v>98</v>
      </c>
      <c r="O1085" s="72" t="n">
        <v>7</v>
      </c>
      <c r="P1085" s="71" t="s">
        <v>120</v>
      </c>
      <c r="Q1085" s="71" t="s">
        <v>1200</v>
      </c>
    </row>
    <row r="1086" customFormat="false" ht="13.5" hidden="false" customHeight="true" outlineLevel="0" collapsed="false">
      <c r="M1086" s="70" t="n">
        <v>45</v>
      </c>
      <c r="N1086" s="71" t="s">
        <v>98</v>
      </c>
      <c r="O1086" s="72" t="n">
        <v>7</v>
      </c>
      <c r="P1086" s="71" t="s">
        <v>120</v>
      </c>
      <c r="Q1086" s="71" t="s">
        <v>1203</v>
      </c>
    </row>
    <row r="1087" customFormat="false" ht="13.5" hidden="false" customHeight="true" outlineLevel="0" collapsed="false">
      <c r="M1087" s="70" t="n">
        <v>45</v>
      </c>
      <c r="N1087" s="71" t="s">
        <v>98</v>
      </c>
      <c r="O1087" s="72" t="n">
        <v>7</v>
      </c>
      <c r="P1087" s="71" t="s">
        <v>120</v>
      </c>
      <c r="Q1087" s="71" t="s">
        <v>1204</v>
      </c>
    </row>
    <row r="1088" customFormat="false" ht="13.5" hidden="false" customHeight="true" outlineLevel="0" collapsed="false">
      <c r="M1088" s="70" t="n">
        <v>45</v>
      </c>
      <c r="N1088" s="71" t="s">
        <v>98</v>
      </c>
      <c r="O1088" s="72" t="n">
        <v>7</v>
      </c>
      <c r="P1088" s="71" t="s">
        <v>120</v>
      </c>
      <c r="Q1088" s="71" t="s">
        <v>1205</v>
      </c>
    </row>
    <row r="1089" customFormat="false" ht="13.5" hidden="false" customHeight="true" outlineLevel="0" collapsed="false">
      <c r="M1089" s="70" t="n">
        <v>45</v>
      </c>
      <c r="N1089" s="71" t="s">
        <v>98</v>
      </c>
      <c r="O1089" s="72" t="n">
        <v>7</v>
      </c>
      <c r="P1089" s="71" t="s">
        <v>120</v>
      </c>
      <c r="Q1089" s="71" t="s">
        <v>1206</v>
      </c>
    </row>
    <row r="1090" customFormat="false" ht="13.5" hidden="false" customHeight="true" outlineLevel="0" collapsed="false">
      <c r="M1090" s="70" t="n">
        <v>45</v>
      </c>
      <c r="N1090" s="71" t="s">
        <v>98</v>
      </c>
      <c r="O1090" s="72" t="n">
        <v>7</v>
      </c>
      <c r="P1090" s="71" t="s">
        <v>120</v>
      </c>
      <c r="Q1090" s="70" t="s">
        <v>1207</v>
      </c>
    </row>
    <row r="1091" customFormat="false" ht="13.5" hidden="false" customHeight="true" outlineLevel="0" collapsed="false">
      <c r="M1091" s="70" t="n">
        <v>45</v>
      </c>
      <c r="N1091" s="71" t="s">
        <v>98</v>
      </c>
      <c r="O1091" s="72" t="n">
        <v>7</v>
      </c>
      <c r="P1091" s="71" t="s">
        <v>120</v>
      </c>
      <c r="Q1091" s="70" t="s">
        <v>1458</v>
      </c>
    </row>
    <row r="1092" customFormat="false" ht="13.5" hidden="false" customHeight="true" outlineLevel="0" collapsed="false">
      <c r="M1092" s="70" t="n">
        <v>45</v>
      </c>
      <c r="N1092" s="71" t="s">
        <v>98</v>
      </c>
      <c r="O1092" s="72" t="n">
        <v>7</v>
      </c>
      <c r="P1092" s="71" t="s">
        <v>120</v>
      </c>
      <c r="Q1092" s="70" t="s">
        <v>1459</v>
      </c>
    </row>
    <row r="1093" customFormat="false" ht="13.5" hidden="false" customHeight="true" outlineLevel="0" collapsed="false">
      <c r="M1093" s="70" t="n">
        <v>45</v>
      </c>
      <c r="N1093" s="71" t="s">
        <v>98</v>
      </c>
      <c r="O1093" s="72" t="n">
        <v>7</v>
      </c>
      <c r="P1093" s="71" t="s">
        <v>120</v>
      </c>
      <c r="Q1093" s="70" t="s">
        <v>1208</v>
      </c>
    </row>
    <row r="1094" customFormat="false" ht="13.5" hidden="false" customHeight="true" outlineLevel="0" collapsed="false">
      <c r="M1094" s="70" t="n">
        <v>45</v>
      </c>
      <c r="N1094" s="71" t="s">
        <v>98</v>
      </c>
      <c r="O1094" s="72" t="n">
        <v>7</v>
      </c>
      <c r="P1094" s="71" t="s">
        <v>120</v>
      </c>
      <c r="Q1094" s="70" t="s">
        <v>1210</v>
      </c>
    </row>
    <row r="1095" customFormat="false" ht="13.5" hidden="false" customHeight="true" outlineLevel="0" collapsed="false">
      <c r="M1095" s="70" t="n">
        <v>45</v>
      </c>
      <c r="N1095" s="71" t="s">
        <v>98</v>
      </c>
      <c r="O1095" s="72" t="n">
        <v>7</v>
      </c>
      <c r="P1095" s="71" t="s">
        <v>120</v>
      </c>
      <c r="Q1095" s="70" t="s">
        <v>1460</v>
      </c>
    </row>
    <row r="1096" customFormat="false" ht="13.5" hidden="false" customHeight="true" outlineLevel="0" collapsed="false">
      <c r="M1096" s="70" t="n">
        <v>45</v>
      </c>
      <c r="N1096" s="71" t="s">
        <v>98</v>
      </c>
      <c r="O1096" s="72" t="n">
        <v>7</v>
      </c>
      <c r="P1096" s="71" t="s">
        <v>120</v>
      </c>
      <c r="Q1096" s="70" t="s">
        <v>1461</v>
      </c>
    </row>
    <row r="1097" customFormat="false" ht="13.5" hidden="false" customHeight="true" outlineLevel="0" collapsed="false">
      <c r="M1097" s="70" t="n">
        <v>45</v>
      </c>
      <c r="N1097" s="71" t="s">
        <v>98</v>
      </c>
      <c r="O1097" s="72" t="n">
        <v>7</v>
      </c>
      <c r="P1097" s="71" t="s">
        <v>120</v>
      </c>
      <c r="Q1097" s="70" t="s">
        <v>1462</v>
      </c>
    </row>
    <row r="1098" customFormat="false" ht="13.5" hidden="false" customHeight="true" outlineLevel="0" collapsed="false">
      <c r="M1098" s="70" t="n">
        <v>45</v>
      </c>
      <c r="N1098" s="71" t="s">
        <v>98</v>
      </c>
      <c r="O1098" s="72" t="n">
        <v>7</v>
      </c>
      <c r="P1098" s="71" t="s">
        <v>120</v>
      </c>
      <c r="Q1098" s="70" t="s">
        <v>1463</v>
      </c>
    </row>
    <row r="1099" customFormat="false" ht="13.5" hidden="false" customHeight="true" outlineLevel="0" collapsed="false">
      <c r="M1099" s="70" t="n">
        <v>45</v>
      </c>
      <c r="N1099" s="71" t="s">
        <v>98</v>
      </c>
      <c r="O1099" s="72" t="n">
        <v>7</v>
      </c>
      <c r="P1099" s="71" t="s">
        <v>120</v>
      </c>
      <c r="Q1099" s="70" t="s">
        <v>1464</v>
      </c>
    </row>
    <row r="1100" customFormat="false" ht="13.5" hidden="false" customHeight="true" outlineLevel="0" collapsed="false">
      <c r="M1100" s="70" t="n">
        <v>45</v>
      </c>
      <c r="N1100" s="71" t="s">
        <v>98</v>
      </c>
      <c r="O1100" s="72" t="n">
        <v>7</v>
      </c>
      <c r="P1100" s="71" t="s">
        <v>120</v>
      </c>
      <c r="Q1100" s="70" t="s">
        <v>1465</v>
      </c>
    </row>
    <row r="1101" customFormat="false" ht="13.5" hidden="false" customHeight="true" outlineLevel="0" collapsed="false">
      <c r="M1101" s="70" t="n">
        <v>45</v>
      </c>
      <c r="N1101" s="71" t="s">
        <v>98</v>
      </c>
      <c r="O1101" s="72" t="n">
        <v>7</v>
      </c>
      <c r="P1101" s="71" t="s">
        <v>120</v>
      </c>
      <c r="Q1101" s="70" t="s">
        <v>1466</v>
      </c>
    </row>
    <row r="1102" customFormat="false" ht="13.5" hidden="false" customHeight="true" outlineLevel="0" collapsed="false">
      <c r="M1102" s="70" t="n">
        <v>45</v>
      </c>
      <c r="N1102" s="71" t="s">
        <v>98</v>
      </c>
      <c r="O1102" s="72" t="n">
        <v>7</v>
      </c>
      <c r="P1102" s="71" t="s">
        <v>120</v>
      </c>
      <c r="Q1102" s="70" t="s">
        <v>1467</v>
      </c>
    </row>
    <row r="1103" customFormat="false" ht="13.5" hidden="false" customHeight="true" outlineLevel="0" collapsed="false">
      <c r="M1103" s="70" t="n">
        <v>45</v>
      </c>
      <c r="N1103" s="71" t="s">
        <v>98</v>
      </c>
      <c r="O1103" s="72" t="n">
        <v>7</v>
      </c>
      <c r="P1103" s="71" t="s">
        <v>120</v>
      </c>
      <c r="Q1103" s="70" t="s">
        <v>1468</v>
      </c>
    </row>
    <row r="1104" customFormat="false" ht="13.5" hidden="false" customHeight="true" outlineLevel="0" collapsed="false">
      <c r="M1104" s="70" t="n">
        <v>45</v>
      </c>
      <c r="N1104" s="71" t="s">
        <v>98</v>
      </c>
      <c r="O1104" s="72" t="n">
        <v>7</v>
      </c>
      <c r="P1104" s="71" t="s">
        <v>120</v>
      </c>
      <c r="Q1104" s="70" t="s">
        <v>1469</v>
      </c>
    </row>
    <row r="1105" customFormat="false" ht="13.5" hidden="false" customHeight="true" outlineLevel="0" collapsed="false">
      <c r="M1105" s="70" t="n">
        <v>45</v>
      </c>
      <c r="N1105" s="71" t="s">
        <v>98</v>
      </c>
      <c r="O1105" s="72" t="n">
        <v>7</v>
      </c>
      <c r="P1105" s="71" t="s">
        <v>120</v>
      </c>
      <c r="Q1105" s="70" t="s">
        <v>1470</v>
      </c>
    </row>
    <row r="1106" customFormat="false" ht="13.5" hidden="false" customHeight="true" outlineLevel="0" collapsed="false">
      <c r="M1106" s="70" t="n">
        <v>45</v>
      </c>
      <c r="N1106" s="71" t="s">
        <v>98</v>
      </c>
      <c r="O1106" s="72" t="n">
        <v>7</v>
      </c>
      <c r="P1106" s="71" t="s">
        <v>120</v>
      </c>
      <c r="Q1106" s="70" t="s">
        <v>1471</v>
      </c>
    </row>
    <row r="1107" customFormat="false" ht="13.5" hidden="false" customHeight="true" outlineLevel="0" collapsed="false">
      <c r="M1107" s="70" t="n">
        <v>45</v>
      </c>
      <c r="N1107" s="71" t="s">
        <v>98</v>
      </c>
      <c r="O1107" s="72" t="n">
        <v>7</v>
      </c>
      <c r="P1107" s="71" t="s">
        <v>120</v>
      </c>
      <c r="Q1107" s="70" t="s">
        <v>1472</v>
      </c>
    </row>
    <row r="1108" customFormat="false" ht="13.5" hidden="false" customHeight="true" outlineLevel="0" collapsed="false">
      <c r="M1108" s="70" t="n">
        <v>45</v>
      </c>
      <c r="N1108" s="71" t="s">
        <v>98</v>
      </c>
      <c r="O1108" s="72" t="n">
        <v>7</v>
      </c>
      <c r="P1108" s="71" t="s">
        <v>120</v>
      </c>
      <c r="Q1108" s="70" t="s">
        <v>1473</v>
      </c>
    </row>
    <row r="1109" customFormat="false" ht="13.5" hidden="false" customHeight="true" outlineLevel="0" collapsed="false">
      <c r="M1109" s="70" t="n">
        <v>45</v>
      </c>
      <c r="N1109" s="71" t="s">
        <v>98</v>
      </c>
      <c r="O1109" s="72" t="n">
        <v>7</v>
      </c>
      <c r="P1109" s="71" t="s">
        <v>120</v>
      </c>
      <c r="Q1109" s="70" t="s">
        <v>1474</v>
      </c>
    </row>
    <row r="1110" customFormat="false" ht="13.5" hidden="false" customHeight="true" outlineLevel="0" collapsed="false">
      <c r="M1110" s="70" t="n">
        <v>45</v>
      </c>
      <c r="N1110" s="71" t="s">
        <v>98</v>
      </c>
      <c r="O1110" s="72" t="n">
        <v>7</v>
      </c>
      <c r="P1110" s="71" t="s">
        <v>120</v>
      </c>
      <c r="Q1110" s="70" t="s">
        <v>1475</v>
      </c>
    </row>
    <row r="1111" customFormat="false" ht="13.5" hidden="false" customHeight="true" outlineLevel="0" collapsed="false">
      <c r="M1111" s="70" t="n">
        <v>45</v>
      </c>
      <c r="N1111" s="71" t="s">
        <v>98</v>
      </c>
      <c r="O1111" s="72" t="n">
        <v>7</v>
      </c>
      <c r="P1111" s="71" t="s">
        <v>120</v>
      </c>
      <c r="Q1111" s="70" t="s">
        <v>1476</v>
      </c>
    </row>
    <row r="1112" customFormat="false" ht="13.5" hidden="false" customHeight="true" outlineLevel="0" collapsed="false">
      <c r="M1112" s="70" t="n">
        <v>45</v>
      </c>
      <c r="N1112" s="71" t="s">
        <v>98</v>
      </c>
      <c r="O1112" s="72" t="n">
        <v>7</v>
      </c>
      <c r="P1112" s="71" t="s">
        <v>120</v>
      </c>
      <c r="Q1112" s="70" t="s">
        <v>1477</v>
      </c>
    </row>
    <row r="1113" customFormat="false" ht="13.5" hidden="false" customHeight="true" outlineLevel="0" collapsed="false">
      <c r="M1113" s="70" t="n">
        <v>45</v>
      </c>
      <c r="N1113" s="71" t="s">
        <v>98</v>
      </c>
      <c r="O1113" s="72" t="n">
        <v>7</v>
      </c>
      <c r="P1113" s="71" t="s">
        <v>120</v>
      </c>
      <c r="Q1113" s="70" t="s">
        <v>1478</v>
      </c>
    </row>
    <row r="1114" customFormat="false" ht="13.5" hidden="false" customHeight="true" outlineLevel="0" collapsed="false">
      <c r="M1114" s="70" t="n">
        <v>45</v>
      </c>
      <c r="N1114" s="71" t="s">
        <v>98</v>
      </c>
      <c r="O1114" s="72" t="n">
        <v>7</v>
      </c>
      <c r="P1114" s="71" t="s">
        <v>120</v>
      </c>
      <c r="Q1114" s="70" t="s">
        <v>1479</v>
      </c>
    </row>
    <row r="1115" customFormat="false" ht="13.5" hidden="false" customHeight="true" outlineLevel="0" collapsed="false">
      <c r="M1115" s="70" t="n">
        <v>45</v>
      </c>
      <c r="N1115" s="71" t="s">
        <v>98</v>
      </c>
      <c r="O1115" s="72" t="n">
        <v>7</v>
      </c>
      <c r="P1115" s="71" t="s">
        <v>120</v>
      </c>
      <c r="Q1115" s="70" t="s">
        <v>1480</v>
      </c>
    </row>
    <row r="1116" customFormat="false" ht="13.5" hidden="false" customHeight="true" outlineLevel="0" collapsed="false">
      <c r="M1116" s="70" t="n">
        <v>45</v>
      </c>
      <c r="N1116" s="71" t="s">
        <v>98</v>
      </c>
      <c r="O1116" s="72" t="n">
        <v>7</v>
      </c>
      <c r="P1116" s="71" t="s">
        <v>120</v>
      </c>
      <c r="Q1116" s="70" t="s">
        <v>1481</v>
      </c>
    </row>
    <row r="1117" customFormat="false" ht="13.5" hidden="false" customHeight="true" outlineLevel="0" collapsed="false">
      <c r="M1117" s="70" t="n">
        <v>45</v>
      </c>
      <c r="N1117" s="71" t="s">
        <v>98</v>
      </c>
      <c r="O1117" s="72" t="n">
        <v>7</v>
      </c>
      <c r="P1117" s="71" t="s">
        <v>120</v>
      </c>
      <c r="Q1117" s="70" t="s">
        <v>1482</v>
      </c>
    </row>
    <row r="1118" customFormat="false" ht="13.5" hidden="false" customHeight="true" outlineLevel="0" collapsed="false">
      <c r="M1118" s="70" t="n">
        <v>45</v>
      </c>
      <c r="N1118" s="71" t="s">
        <v>98</v>
      </c>
      <c r="O1118" s="72" t="n">
        <v>7</v>
      </c>
      <c r="P1118" s="71" t="s">
        <v>120</v>
      </c>
      <c r="Q1118" s="70" t="s">
        <v>1483</v>
      </c>
    </row>
    <row r="1119" customFormat="false" ht="13.5" hidden="false" customHeight="true" outlineLevel="0" collapsed="false">
      <c r="M1119" s="70" t="n">
        <v>45</v>
      </c>
      <c r="N1119" s="71" t="s">
        <v>98</v>
      </c>
      <c r="O1119" s="72" t="n">
        <v>7</v>
      </c>
      <c r="P1119" s="71" t="s">
        <v>120</v>
      </c>
      <c r="Q1119" s="70" t="s">
        <v>1484</v>
      </c>
    </row>
    <row r="1120" customFormat="false" ht="13.5" hidden="false" customHeight="true" outlineLevel="0" collapsed="false">
      <c r="M1120" s="70" t="n">
        <v>45</v>
      </c>
      <c r="N1120" s="71" t="s">
        <v>98</v>
      </c>
      <c r="O1120" s="72" t="n">
        <v>7</v>
      </c>
      <c r="P1120" s="71" t="s">
        <v>120</v>
      </c>
      <c r="Q1120" s="70" t="s">
        <v>1485</v>
      </c>
    </row>
    <row r="1121" customFormat="false" ht="13.5" hidden="false" customHeight="true" outlineLevel="0" collapsed="false">
      <c r="M1121" s="70" t="n">
        <v>45</v>
      </c>
      <c r="N1121" s="71" t="s">
        <v>98</v>
      </c>
      <c r="O1121" s="72" t="n">
        <v>7</v>
      </c>
      <c r="P1121" s="71" t="s">
        <v>120</v>
      </c>
      <c r="Q1121" s="70" t="s">
        <v>1486</v>
      </c>
    </row>
    <row r="1122" customFormat="false" ht="13.5" hidden="false" customHeight="true" outlineLevel="0" collapsed="false">
      <c r="M1122" s="70" t="n">
        <v>45</v>
      </c>
      <c r="N1122" s="71" t="s">
        <v>98</v>
      </c>
      <c r="O1122" s="72" t="n">
        <v>7</v>
      </c>
      <c r="P1122" s="71" t="s">
        <v>120</v>
      </c>
      <c r="Q1122" s="70" t="s">
        <v>1487</v>
      </c>
    </row>
    <row r="1123" customFormat="false" ht="13.5" hidden="false" customHeight="true" outlineLevel="0" collapsed="false">
      <c r="M1123" s="70" t="n">
        <v>45</v>
      </c>
      <c r="N1123" s="71" t="s">
        <v>98</v>
      </c>
      <c r="O1123" s="72" t="n">
        <v>7</v>
      </c>
      <c r="P1123" s="71" t="s">
        <v>120</v>
      </c>
      <c r="Q1123" s="70" t="s">
        <v>1488</v>
      </c>
    </row>
    <row r="1124" customFormat="false" ht="13.5" hidden="false" customHeight="true" outlineLevel="0" collapsed="false">
      <c r="M1124" s="70" t="n">
        <v>45</v>
      </c>
      <c r="N1124" s="71" t="s">
        <v>98</v>
      </c>
      <c r="O1124" s="72" t="n">
        <v>7</v>
      </c>
      <c r="P1124" s="71" t="s">
        <v>120</v>
      </c>
      <c r="Q1124" s="70" t="s">
        <v>1489</v>
      </c>
    </row>
    <row r="1125" customFormat="false" ht="13.5" hidden="false" customHeight="true" outlineLevel="0" collapsed="false">
      <c r="M1125" s="70" t="n">
        <v>45</v>
      </c>
      <c r="N1125" s="71" t="s">
        <v>98</v>
      </c>
      <c r="O1125" s="72" t="n">
        <v>7</v>
      </c>
      <c r="P1125" s="71" t="s">
        <v>120</v>
      </c>
      <c r="Q1125" s="70" t="s">
        <v>1490</v>
      </c>
    </row>
    <row r="1126" customFormat="false" ht="13.5" hidden="false" customHeight="true" outlineLevel="0" collapsed="false">
      <c r="M1126" s="70" t="n">
        <v>45</v>
      </c>
      <c r="N1126" s="71" t="s">
        <v>98</v>
      </c>
      <c r="O1126" s="72" t="n">
        <v>7</v>
      </c>
      <c r="P1126" s="71" t="s">
        <v>120</v>
      </c>
      <c r="Q1126" s="70" t="s">
        <v>1491</v>
      </c>
    </row>
    <row r="1127" customFormat="false" ht="13.5" hidden="false" customHeight="true" outlineLevel="0" collapsed="false">
      <c r="M1127" s="70" t="n">
        <v>45</v>
      </c>
      <c r="N1127" s="71" t="s">
        <v>98</v>
      </c>
      <c r="O1127" s="72" t="n">
        <v>7</v>
      </c>
      <c r="P1127" s="71" t="s">
        <v>120</v>
      </c>
      <c r="Q1127" s="70" t="s">
        <v>1492</v>
      </c>
    </row>
    <row r="1128" customFormat="false" ht="13.5" hidden="false" customHeight="true" outlineLevel="0" collapsed="false">
      <c r="M1128" s="70" t="n">
        <v>45</v>
      </c>
      <c r="N1128" s="71" t="s">
        <v>98</v>
      </c>
      <c r="O1128" s="72" t="n">
        <v>7</v>
      </c>
      <c r="P1128" s="71" t="s">
        <v>120</v>
      </c>
      <c r="Q1128" s="70" t="s">
        <v>1493</v>
      </c>
    </row>
    <row r="1129" customFormat="false" ht="13.5" hidden="false" customHeight="true" outlineLevel="0" collapsed="false">
      <c r="M1129" s="70" t="n">
        <v>45</v>
      </c>
      <c r="N1129" s="71" t="s">
        <v>98</v>
      </c>
      <c r="O1129" s="72" t="n">
        <v>7</v>
      </c>
      <c r="P1129" s="71" t="s">
        <v>120</v>
      </c>
      <c r="Q1129" s="70" t="s">
        <v>1494</v>
      </c>
    </row>
    <row r="1130" customFormat="false" ht="13.5" hidden="false" customHeight="true" outlineLevel="0" collapsed="false">
      <c r="M1130" s="70" t="n">
        <v>45</v>
      </c>
      <c r="N1130" s="71" t="s">
        <v>98</v>
      </c>
      <c r="O1130" s="72" t="n">
        <v>7</v>
      </c>
      <c r="P1130" s="71" t="s">
        <v>120</v>
      </c>
      <c r="Q1130" s="70" t="s">
        <v>1495</v>
      </c>
    </row>
    <row r="1131" customFormat="false" ht="13.5" hidden="false" customHeight="true" outlineLevel="0" collapsed="false">
      <c r="M1131" s="70" t="n">
        <v>45</v>
      </c>
      <c r="N1131" s="71" t="s">
        <v>98</v>
      </c>
      <c r="O1131" s="72" t="n">
        <v>7</v>
      </c>
      <c r="P1131" s="71" t="s">
        <v>120</v>
      </c>
      <c r="Q1131" s="70" t="s">
        <v>1496</v>
      </c>
    </row>
    <row r="1132" customFormat="false" ht="13.5" hidden="false" customHeight="true" outlineLevel="0" collapsed="false">
      <c r="M1132" s="70" t="n">
        <v>45</v>
      </c>
      <c r="N1132" s="71" t="s">
        <v>98</v>
      </c>
      <c r="O1132" s="72" t="n">
        <v>7</v>
      </c>
      <c r="P1132" s="71" t="s">
        <v>120</v>
      </c>
      <c r="Q1132" s="70" t="s">
        <v>1497</v>
      </c>
    </row>
    <row r="1133" customFormat="false" ht="13.5" hidden="false" customHeight="true" outlineLevel="0" collapsed="false">
      <c r="M1133" s="70" t="n">
        <v>45</v>
      </c>
      <c r="N1133" s="71" t="s">
        <v>98</v>
      </c>
      <c r="O1133" s="72" t="n">
        <v>7</v>
      </c>
      <c r="P1133" s="71" t="s">
        <v>120</v>
      </c>
      <c r="Q1133" s="70" t="s">
        <v>1498</v>
      </c>
    </row>
    <row r="1134" customFormat="false" ht="13.5" hidden="false" customHeight="true" outlineLevel="0" collapsed="false">
      <c r="M1134" s="70" t="n">
        <v>45</v>
      </c>
      <c r="N1134" s="71" t="s">
        <v>98</v>
      </c>
      <c r="O1134" s="72" t="n">
        <v>7</v>
      </c>
      <c r="P1134" s="71" t="s">
        <v>120</v>
      </c>
      <c r="Q1134" s="70" t="s">
        <v>257</v>
      </c>
    </row>
    <row r="1135" customFormat="false" ht="13.5" hidden="false" customHeight="true" outlineLevel="0" collapsed="false">
      <c r="M1135" s="70" t="n">
        <v>45</v>
      </c>
      <c r="N1135" s="71" t="s">
        <v>98</v>
      </c>
      <c r="O1135" s="72" t="n">
        <v>7</v>
      </c>
      <c r="P1135" s="71" t="s">
        <v>120</v>
      </c>
      <c r="Q1135" s="70" t="s">
        <v>1499</v>
      </c>
    </row>
    <row r="1136" customFormat="false" ht="13.5" hidden="false" customHeight="true" outlineLevel="0" collapsed="false">
      <c r="M1136" s="70" t="n">
        <v>45</v>
      </c>
      <c r="N1136" s="71" t="s">
        <v>98</v>
      </c>
      <c r="O1136" s="72" t="n">
        <v>7</v>
      </c>
      <c r="P1136" s="71" t="s">
        <v>120</v>
      </c>
      <c r="Q1136" s="70" t="s">
        <v>1500</v>
      </c>
    </row>
    <row r="1137" customFormat="false" ht="13.5" hidden="false" customHeight="true" outlineLevel="0" collapsed="false">
      <c r="M1137" s="70" t="n">
        <v>45</v>
      </c>
      <c r="N1137" s="71" t="s">
        <v>98</v>
      </c>
      <c r="O1137" s="72" t="n">
        <v>8</v>
      </c>
      <c r="P1137" s="71" t="s">
        <v>212</v>
      </c>
      <c r="Q1137" s="70" t="s">
        <v>1501</v>
      </c>
    </row>
    <row r="1138" customFormat="false" ht="13.5" hidden="false" customHeight="true" outlineLevel="0" collapsed="false">
      <c r="M1138" s="70" t="n">
        <v>45</v>
      </c>
      <c r="N1138" s="71" t="s">
        <v>98</v>
      </c>
      <c r="O1138" s="72" t="n">
        <v>8</v>
      </c>
      <c r="P1138" s="71" t="s">
        <v>212</v>
      </c>
      <c r="Q1138" s="70" t="s">
        <v>538</v>
      </c>
    </row>
    <row r="1139" customFormat="false" ht="13.5" hidden="false" customHeight="true" outlineLevel="0" collapsed="false">
      <c r="M1139" s="70" t="n">
        <v>45</v>
      </c>
      <c r="N1139" s="71" t="s">
        <v>98</v>
      </c>
      <c r="O1139" s="72" t="n">
        <v>8</v>
      </c>
      <c r="P1139" s="71" t="s">
        <v>212</v>
      </c>
      <c r="Q1139" s="70" t="s">
        <v>1502</v>
      </c>
    </row>
    <row r="1140" customFormat="false" ht="13.5" hidden="false" customHeight="true" outlineLevel="0" collapsed="false">
      <c r="M1140" s="70" t="n">
        <v>45</v>
      </c>
      <c r="N1140" s="71" t="s">
        <v>98</v>
      </c>
      <c r="O1140" s="72" t="n">
        <v>8</v>
      </c>
      <c r="P1140" s="71" t="s">
        <v>212</v>
      </c>
      <c r="Q1140" s="70" t="s">
        <v>541</v>
      </c>
    </row>
    <row r="1141" customFormat="false" ht="13.5" hidden="false" customHeight="true" outlineLevel="0" collapsed="false">
      <c r="M1141" s="70" t="n">
        <v>45</v>
      </c>
      <c r="N1141" s="71" t="s">
        <v>98</v>
      </c>
      <c r="O1141" s="72" t="n">
        <v>8</v>
      </c>
      <c r="P1141" s="71" t="s">
        <v>212</v>
      </c>
      <c r="Q1141" s="70" t="s">
        <v>1503</v>
      </c>
    </row>
    <row r="1142" customFormat="false" ht="13.5" hidden="false" customHeight="true" outlineLevel="0" collapsed="false">
      <c r="M1142" s="70" t="n">
        <v>45</v>
      </c>
      <c r="N1142" s="71" t="s">
        <v>98</v>
      </c>
      <c r="O1142" s="72" t="n">
        <v>8</v>
      </c>
      <c r="P1142" s="71" t="s">
        <v>212</v>
      </c>
      <c r="Q1142" s="70" t="s">
        <v>544</v>
      </c>
    </row>
    <row r="1143" customFormat="false" ht="13.5" hidden="false" customHeight="true" outlineLevel="0" collapsed="false">
      <c r="M1143" s="70" t="n">
        <v>45</v>
      </c>
      <c r="N1143" s="71" t="s">
        <v>98</v>
      </c>
      <c r="O1143" s="72" t="n">
        <v>8</v>
      </c>
      <c r="P1143" s="71" t="s">
        <v>212</v>
      </c>
      <c r="Q1143" s="70" t="s">
        <v>1504</v>
      </c>
    </row>
    <row r="1144" customFormat="false" ht="13.5" hidden="false" customHeight="true" outlineLevel="0" collapsed="false">
      <c r="M1144" s="70" t="n">
        <v>45</v>
      </c>
      <c r="N1144" s="71" t="s">
        <v>98</v>
      </c>
      <c r="O1144" s="72" t="n">
        <v>8</v>
      </c>
      <c r="P1144" s="71" t="s">
        <v>212</v>
      </c>
      <c r="Q1144" s="70" t="s">
        <v>546</v>
      </c>
    </row>
    <row r="1145" customFormat="false" ht="13.5" hidden="false" customHeight="true" outlineLevel="0" collapsed="false">
      <c r="M1145" s="70" t="n">
        <v>45</v>
      </c>
      <c r="N1145" s="71" t="s">
        <v>98</v>
      </c>
      <c r="O1145" s="72" t="n">
        <v>8</v>
      </c>
      <c r="P1145" s="71" t="s">
        <v>212</v>
      </c>
      <c r="Q1145" s="70" t="s">
        <v>1505</v>
      </c>
    </row>
    <row r="1146" customFormat="false" ht="13.5" hidden="false" customHeight="true" outlineLevel="0" collapsed="false">
      <c r="M1146" s="70" t="n">
        <v>45</v>
      </c>
      <c r="N1146" s="71" t="s">
        <v>98</v>
      </c>
      <c r="O1146" s="72" t="n">
        <v>8</v>
      </c>
      <c r="P1146" s="71" t="s">
        <v>212</v>
      </c>
      <c r="Q1146" s="70" t="s">
        <v>549</v>
      </c>
    </row>
    <row r="1147" customFormat="false" ht="13.5" hidden="false" customHeight="true" outlineLevel="0" collapsed="false">
      <c r="M1147" s="70" t="n">
        <v>45</v>
      </c>
      <c r="N1147" s="71" t="s">
        <v>98</v>
      </c>
      <c r="O1147" s="72" t="n">
        <v>8</v>
      </c>
      <c r="P1147" s="71" t="s">
        <v>212</v>
      </c>
      <c r="Q1147" s="70" t="s">
        <v>551</v>
      </c>
    </row>
    <row r="1148" customFormat="false" ht="13.5" hidden="false" customHeight="true" outlineLevel="0" collapsed="false">
      <c r="M1148" s="70" t="n">
        <v>45</v>
      </c>
      <c r="N1148" s="71" t="s">
        <v>98</v>
      </c>
      <c r="O1148" s="72" t="n">
        <v>8</v>
      </c>
      <c r="P1148" s="71" t="s">
        <v>212</v>
      </c>
      <c r="Q1148" s="70" t="s">
        <v>554</v>
      </c>
    </row>
    <row r="1149" customFormat="false" ht="13.5" hidden="false" customHeight="true" outlineLevel="0" collapsed="false">
      <c r="M1149" s="70" t="n">
        <v>45</v>
      </c>
      <c r="N1149" s="71" t="s">
        <v>98</v>
      </c>
      <c r="O1149" s="72" t="n">
        <v>8</v>
      </c>
      <c r="P1149" s="71" t="s">
        <v>212</v>
      </c>
      <c r="Q1149" s="70" t="s">
        <v>1506</v>
      </c>
    </row>
    <row r="1150" customFormat="false" ht="13.5" hidden="false" customHeight="true" outlineLevel="0" collapsed="false">
      <c r="M1150" s="70" t="n">
        <v>45</v>
      </c>
      <c r="N1150" s="71" t="s">
        <v>98</v>
      </c>
      <c r="O1150" s="72" t="n">
        <v>8</v>
      </c>
      <c r="P1150" s="71" t="s">
        <v>212</v>
      </c>
      <c r="Q1150" s="70" t="s">
        <v>556</v>
      </c>
    </row>
    <row r="1151" customFormat="false" ht="13.5" hidden="false" customHeight="true" outlineLevel="0" collapsed="false">
      <c r="M1151" s="70" t="n">
        <v>45</v>
      </c>
      <c r="N1151" s="71" t="s">
        <v>98</v>
      </c>
      <c r="O1151" s="72" t="n">
        <v>8</v>
      </c>
      <c r="P1151" s="71" t="s">
        <v>212</v>
      </c>
      <c r="Q1151" s="70" t="s">
        <v>1507</v>
      </c>
    </row>
    <row r="1152" customFormat="false" ht="13.5" hidden="false" customHeight="true" outlineLevel="0" collapsed="false">
      <c r="M1152" s="70" t="n">
        <v>45</v>
      </c>
      <c r="N1152" s="71" t="s">
        <v>98</v>
      </c>
      <c r="O1152" s="72" t="n">
        <v>8</v>
      </c>
      <c r="P1152" s="71" t="s">
        <v>212</v>
      </c>
      <c r="Q1152" s="70" t="s">
        <v>559</v>
      </c>
    </row>
    <row r="1153" customFormat="false" ht="13.5" hidden="false" customHeight="true" outlineLevel="0" collapsed="false">
      <c r="M1153" s="70" t="n">
        <v>45</v>
      </c>
      <c r="N1153" s="71" t="s">
        <v>98</v>
      </c>
      <c r="O1153" s="72" t="n">
        <v>8</v>
      </c>
      <c r="P1153" s="71" t="s">
        <v>212</v>
      </c>
      <c r="Q1153" s="70" t="s">
        <v>1508</v>
      </c>
    </row>
    <row r="1154" customFormat="false" ht="13.5" hidden="false" customHeight="true" outlineLevel="0" collapsed="false">
      <c r="M1154" s="70" t="n">
        <v>45</v>
      </c>
      <c r="N1154" s="71" t="s">
        <v>98</v>
      </c>
      <c r="O1154" s="72" t="n">
        <v>8</v>
      </c>
      <c r="P1154" s="71" t="s">
        <v>212</v>
      </c>
      <c r="Q1154" s="70" t="s">
        <v>561</v>
      </c>
    </row>
    <row r="1155" customFormat="false" ht="13.5" hidden="false" customHeight="true" outlineLevel="0" collapsed="false">
      <c r="M1155" s="70" t="n">
        <v>45</v>
      </c>
      <c r="N1155" s="71" t="s">
        <v>98</v>
      </c>
      <c r="O1155" s="72" t="n">
        <v>8</v>
      </c>
      <c r="P1155" s="71" t="s">
        <v>212</v>
      </c>
      <c r="Q1155" s="70" t="s">
        <v>1509</v>
      </c>
    </row>
    <row r="1156" customFormat="false" ht="13.5" hidden="false" customHeight="true" outlineLevel="0" collapsed="false">
      <c r="M1156" s="70" t="n">
        <v>45</v>
      </c>
      <c r="N1156" s="71" t="s">
        <v>98</v>
      </c>
      <c r="O1156" s="72" t="n">
        <v>8</v>
      </c>
      <c r="P1156" s="71" t="s">
        <v>212</v>
      </c>
      <c r="Q1156" s="70" t="s">
        <v>563</v>
      </c>
    </row>
    <row r="1157" customFormat="false" ht="13.5" hidden="false" customHeight="true" outlineLevel="0" collapsed="false">
      <c r="M1157" s="70" t="n">
        <v>45</v>
      </c>
      <c r="N1157" s="71" t="s">
        <v>98</v>
      </c>
      <c r="O1157" s="72" t="n">
        <v>8</v>
      </c>
      <c r="P1157" s="71" t="s">
        <v>212</v>
      </c>
      <c r="Q1157" s="70" t="s">
        <v>1510</v>
      </c>
    </row>
    <row r="1158" customFormat="false" ht="13.5" hidden="false" customHeight="true" outlineLevel="0" collapsed="false">
      <c r="M1158" s="70" t="n">
        <v>45</v>
      </c>
      <c r="N1158" s="71" t="s">
        <v>98</v>
      </c>
      <c r="O1158" s="72" t="n">
        <v>8</v>
      </c>
      <c r="P1158" s="71" t="s">
        <v>212</v>
      </c>
      <c r="Q1158" s="70" t="s">
        <v>566</v>
      </c>
    </row>
    <row r="1159" customFormat="false" ht="13.5" hidden="false" customHeight="true" outlineLevel="0" collapsed="false">
      <c r="M1159" s="70" t="n">
        <v>45</v>
      </c>
      <c r="N1159" s="71" t="s">
        <v>98</v>
      </c>
      <c r="O1159" s="72" t="n">
        <v>8</v>
      </c>
      <c r="P1159" s="71" t="s">
        <v>212</v>
      </c>
      <c r="Q1159" s="70" t="s">
        <v>1511</v>
      </c>
    </row>
    <row r="1160" customFormat="false" ht="13.5" hidden="false" customHeight="true" outlineLevel="0" collapsed="false">
      <c r="M1160" s="70" t="n">
        <v>45</v>
      </c>
      <c r="N1160" s="71" t="s">
        <v>98</v>
      </c>
      <c r="O1160" s="72" t="n">
        <v>8</v>
      </c>
      <c r="P1160" s="71" t="s">
        <v>212</v>
      </c>
      <c r="Q1160" s="70" t="s">
        <v>569</v>
      </c>
    </row>
    <row r="1161" customFormat="false" ht="13.5" hidden="false" customHeight="true" outlineLevel="0" collapsed="false">
      <c r="M1161" s="70" t="n">
        <v>45</v>
      </c>
      <c r="N1161" s="71" t="s">
        <v>98</v>
      </c>
      <c r="O1161" s="72" t="n">
        <v>8</v>
      </c>
      <c r="P1161" s="71" t="s">
        <v>212</v>
      </c>
      <c r="Q1161" s="70" t="s">
        <v>1512</v>
      </c>
    </row>
    <row r="1162" customFormat="false" ht="13.5" hidden="false" customHeight="true" outlineLevel="0" collapsed="false">
      <c r="M1162" s="70" t="n">
        <v>45</v>
      </c>
      <c r="N1162" s="71" t="s">
        <v>98</v>
      </c>
      <c r="O1162" s="72" t="n">
        <v>8</v>
      </c>
      <c r="P1162" s="71" t="s">
        <v>212</v>
      </c>
      <c r="Q1162" s="70" t="s">
        <v>571</v>
      </c>
    </row>
    <row r="1163" customFormat="false" ht="13.5" hidden="false" customHeight="true" outlineLevel="0" collapsed="false">
      <c r="M1163" s="70" t="n">
        <v>45</v>
      </c>
      <c r="N1163" s="71" t="s">
        <v>98</v>
      </c>
      <c r="O1163" s="72" t="n">
        <v>8</v>
      </c>
      <c r="P1163" s="71" t="s">
        <v>212</v>
      </c>
      <c r="Q1163" s="70" t="s">
        <v>574</v>
      </c>
    </row>
    <row r="1164" customFormat="false" ht="13.5" hidden="false" customHeight="true" outlineLevel="0" collapsed="false">
      <c r="M1164" s="70" t="n">
        <v>45</v>
      </c>
      <c r="N1164" s="71" t="s">
        <v>98</v>
      </c>
      <c r="O1164" s="72" t="n">
        <v>8</v>
      </c>
      <c r="P1164" s="71" t="s">
        <v>212</v>
      </c>
      <c r="Q1164" s="70" t="s">
        <v>576</v>
      </c>
    </row>
    <row r="1165" customFormat="false" ht="13.5" hidden="false" customHeight="true" outlineLevel="0" collapsed="false">
      <c r="M1165" s="70" t="n">
        <v>45</v>
      </c>
      <c r="N1165" s="71" t="s">
        <v>98</v>
      </c>
      <c r="O1165" s="72" t="n">
        <v>8</v>
      </c>
      <c r="P1165" s="71" t="s">
        <v>212</v>
      </c>
      <c r="Q1165" s="70" t="s">
        <v>1513</v>
      </c>
    </row>
    <row r="1166" customFormat="false" ht="13.5" hidden="false" customHeight="true" outlineLevel="0" collapsed="false">
      <c r="M1166" s="70" t="n">
        <v>45</v>
      </c>
      <c r="N1166" s="71" t="s">
        <v>98</v>
      </c>
      <c r="O1166" s="72" t="n">
        <v>8</v>
      </c>
      <c r="P1166" s="71" t="s">
        <v>212</v>
      </c>
      <c r="Q1166" s="70" t="s">
        <v>578</v>
      </c>
    </row>
    <row r="1167" customFormat="false" ht="13.5" hidden="false" customHeight="true" outlineLevel="0" collapsed="false">
      <c r="M1167" s="70" t="n">
        <v>45</v>
      </c>
      <c r="N1167" s="71" t="s">
        <v>98</v>
      </c>
      <c r="O1167" s="72" t="n">
        <v>8</v>
      </c>
      <c r="P1167" s="71" t="s">
        <v>212</v>
      </c>
      <c r="Q1167" s="70" t="s">
        <v>1514</v>
      </c>
    </row>
    <row r="1168" customFormat="false" ht="13.5" hidden="false" customHeight="true" outlineLevel="0" collapsed="false">
      <c r="M1168" s="70" t="n">
        <v>45</v>
      </c>
      <c r="N1168" s="71" t="s">
        <v>98</v>
      </c>
      <c r="O1168" s="72" t="n">
        <v>8</v>
      </c>
      <c r="P1168" s="71" t="s">
        <v>212</v>
      </c>
      <c r="Q1168" s="70" t="s">
        <v>581</v>
      </c>
    </row>
    <row r="1169" customFormat="false" ht="13.5" hidden="false" customHeight="true" outlineLevel="0" collapsed="false">
      <c r="M1169" s="70" t="n">
        <v>45</v>
      </c>
      <c r="N1169" s="71" t="s">
        <v>98</v>
      </c>
      <c r="O1169" s="72" t="n">
        <v>8</v>
      </c>
      <c r="P1169" s="71" t="s">
        <v>212</v>
      </c>
      <c r="Q1169" s="70" t="s">
        <v>257</v>
      </c>
    </row>
    <row r="1170" customFormat="false" ht="13.5" hidden="false" customHeight="true" outlineLevel="0" collapsed="false">
      <c r="M1170" s="70" t="n">
        <v>45</v>
      </c>
      <c r="N1170" s="71" t="s">
        <v>98</v>
      </c>
      <c r="O1170" s="72" t="n">
        <v>70</v>
      </c>
      <c r="P1170" s="71" t="s">
        <v>217</v>
      </c>
      <c r="Q1170" s="70" t="s">
        <v>1515</v>
      </c>
    </row>
    <row r="1171" customFormat="false" ht="13.5" hidden="false" customHeight="true" outlineLevel="0" collapsed="false">
      <c r="M1171" s="70" t="n">
        <v>45</v>
      </c>
      <c r="N1171" s="71" t="s">
        <v>98</v>
      </c>
      <c r="O1171" s="72" t="n">
        <v>70</v>
      </c>
      <c r="P1171" s="71" t="s">
        <v>217</v>
      </c>
      <c r="Q1171" s="70" t="s">
        <v>1516</v>
      </c>
    </row>
    <row r="1172" customFormat="false" ht="13.5" hidden="false" customHeight="true" outlineLevel="0" collapsed="false">
      <c r="M1172" s="70" t="n">
        <v>45</v>
      </c>
      <c r="N1172" s="71" t="s">
        <v>98</v>
      </c>
      <c r="O1172" s="72" t="n">
        <v>70</v>
      </c>
      <c r="P1172" s="71" t="s">
        <v>217</v>
      </c>
      <c r="Q1172" s="70" t="s">
        <v>1517</v>
      </c>
    </row>
    <row r="1173" customFormat="false" ht="13.5" hidden="false" customHeight="true" outlineLevel="0" collapsed="false">
      <c r="M1173" s="70" t="n">
        <v>45</v>
      </c>
      <c r="N1173" s="71" t="s">
        <v>98</v>
      </c>
      <c r="O1173" s="72" t="n">
        <v>70</v>
      </c>
      <c r="P1173" s="71" t="s">
        <v>217</v>
      </c>
      <c r="Q1173" s="70" t="s">
        <v>1518</v>
      </c>
    </row>
    <row r="1174" customFormat="false" ht="13.5" hidden="false" customHeight="true" outlineLevel="0" collapsed="false">
      <c r="M1174" s="70" t="n">
        <v>45</v>
      </c>
      <c r="N1174" s="71" t="s">
        <v>98</v>
      </c>
      <c r="O1174" s="72" t="n">
        <v>70</v>
      </c>
      <c r="P1174" s="71" t="s">
        <v>217</v>
      </c>
      <c r="Q1174" s="70" t="s">
        <v>1519</v>
      </c>
    </row>
    <row r="1175" customFormat="false" ht="13.5" hidden="false" customHeight="true" outlineLevel="0" collapsed="false">
      <c r="M1175" s="70" t="n">
        <v>45</v>
      </c>
      <c r="N1175" s="71" t="s">
        <v>98</v>
      </c>
      <c r="O1175" s="72" t="n">
        <v>70</v>
      </c>
      <c r="P1175" s="71" t="s">
        <v>217</v>
      </c>
      <c r="Q1175" s="70" t="s">
        <v>1520</v>
      </c>
    </row>
    <row r="1176" customFormat="false" ht="13.5" hidden="false" customHeight="true" outlineLevel="0" collapsed="false">
      <c r="M1176" s="70" t="n">
        <v>45</v>
      </c>
      <c r="N1176" s="71" t="s">
        <v>98</v>
      </c>
      <c r="O1176" s="72" t="n">
        <v>70</v>
      </c>
      <c r="P1176" s="71" t="s">
        <v>217</v>
      </c>
      <c r="Q1176" s="70" t="s">
        <v>1521</v>
      </c>
    </row>
    <row r="1177" customFormat="false" ht="13.5" hidden="false" customHeight="true" outlineLevel="0" collapsed="false">
      <c r="M1177" s="70" t="n">
        <v>45</v>
      </c>
      <c r="N1177" s="71" t="s">
        <v>98</v>
      </c>
      <c r="O1177" s="72" t="n">
        <v>70</v>
      </c>
      <c r="P1177" s="71" t="s">
        <v>217</v>
      </c>
      <c r="Q1177" s="70" t="s">
        <v>1522</v>
      </c>
    </row>
    <row r="1178" customFormat="false" ht="13.5" hidden="false" customHeight="true" outlineLevel="0" collapsed="false">
      <c r="M1178" s="70" t="n">
        <v>45</v>
      </c>
      <c r="N1178" s="71" t="s">
        <v>98</v>
      </c>
      <c r="O1178" s="72" t="n">
        <v>70</v>
      </c>
      <c r="P1178" s="71" t="s">
        <v>217</v>
      </c>
      <c r="Q1178" s="70" t="s">
        <v>1523</v>
      </c>
    </row>
    <row r="1179" customFormat="false" ht="13.5" hidden="false" customHeight="true" outlineLevel="0" collapsed="false">
      <c r="M1179" s="70" t="n">
        <v>45</v>
      </c>
      <c r="N1179" s="71" t="s">
        <v>98</v>
      </c>
      <c r="O1179" s="72" t="n">
        <v>70</v>
      </c>
      <c r="P1179" s="71" t="s">
        <v>217</v>
      </c>
      <c r="Q1179" s="70" t="s">
        <v>1524</v>
      </c>
    </row>
    <row r="1180" customFormat="false" ht="13.5" hidden="false" customHeight="true" outlineLevel="0" collapsed="false">
      <c r="M1180" s="70" t="n">
        <v>45</v>
      </c>
      <c r="N1180" s="71" t="s">
        <v>98</v>
      </c>
      <c r="O1180" s="72" t="n">
        <v>70</v>
      </c>
      <c r="P1180" s="71" t="s">
        <v>217</v>
      </c>
      <c r="Q1180" s="70" t="s">
        <v>1525</v>
      </c>
    </row>
    <row r="1181" customFormat="false" ht="13.5" hidden="false" customHeight="true" outlineLevel="0" collapsed="false">
      <c r="M1181" s="70" t="n">
        <v>45</v>
      </c>
      <c r="N1181" s="71" t="s">
        <v>98</v>
      </c>
      <c r="O1181" s="72" t="n">
        <v>70</v>
      </c>
      <c r="P1181" s="71" t="s">
        <v>217</v>
      </c>
      <c r="Q1181" s="70" t="s">
        <v>1526</v>
      </c>
    </row>
    <row r="1182" customFormat="false" ht="13.5" hidden="false" customHeight="true" outlineLevel="0" collapsed="false">
      <c r="M1182" s="70" t="n">
        <v>45</v>
      </c>
      <c r="N1182" s="71" t="s">
        <v>98</v>
      </c>
      <c r="O1182" s="72" t="n">
        <v>70</v>
      </c>
      <c r="P1182" s="71" t="s">
        <v>217</v>
      </c>
      <c r="Q1182" s="70" t="s">
        <v>1527</v>
      </c>
    </row>
    <row r="1183" customFormat="false" ht="13.5" hidden="false" customHeight="true" outlineLevel="0" collapsed="false">
      <c r="M1183" s="70" t="n">
        <v>45</v>
      </c>
      <c r="N1183" s="71" t="s">
        <v>98</v>
      </c>
      <c r="O1183" s="72" t="n">
        <v>70</v>
      </c>
      <c r="P1183" s="71" t="s">
        <v>217</v>
      </c>
      <c r="Q1183" s="70" t="s">
        <v>1528</v>
      </c>
    </row>
    <row r="1184" customFormat="false" ht="13.5" hidden="false" customHeight="true" outlineLevel="0" collapsed="false">
      <c r="M1184" s="70" t="n">
        <v>45</v>
      </c>
      <c r="N1184" s="71" t="s">
        <v>98</v>
      </c>
      <c r="O1184" s="72" t="n">
        <v>70</v>
      </c>
      <c r="P1184" s="71" t="s">
        <v>217</v>
      </c>
      <c r="Q1184" s="70" t="s">
        <v>1529</v>
      </c>
    </row>
    <row r="1185" customFormat="false" ht="13.5" hidden="false" customHeight="true" outlineLevel="0" collapsed="false">
      <c r="M1185" s="70" t="n">
        <v>45</v>
      </c>
      <c r="N1185" s="71" t="s">
        <v>98</v>
      </c>
      <c r="O1185" s="72" t="n">
        <v>70</v>
      </c>
      <c r="P1185" s="71" t="s">
        <v>217</v>
      </c>
      <c r="Q1185" s="70" t="s">
        <v>1530</v>
      </c>
    </row>
    <row r="1186" customFormat="false" ht="13.5" hidden="false" customHeight="true" outlineLevel="0" collapsed="false">
      <c r="M1186" s="70" t="n">
        <v>45</v>
      </c>
      <c r="N1186" s="71" t="s">
        <v>98</v>
      </c>
      <c r="O1186" s="72" t="n">
        <v>70</v>
      </c>
      <c r="P1186" s="71" t="s">
        <v>217</v>
      </c>
      <c r="Q1186" s="70" t="s">
        <v>1531</v>
      </c>
    </row>
    <row r="1187" customFormat="false" ht="13.5" hidden="false" customHeight="true" outlineLevel="0" collapsed="false">
      <c r="M1187" s="70" t="n">
        <v>45</v>
      </c>
      <c r="N1187" s="71" t="s">
        <v>98</v>
      </c>
      <c r="O1187" s="72" t="n">
        <v>70</v>
      </c>
      <c r="P1187" s="71" t="s">
        <v>217</v>
      </c>
      <c r="Q1187" s="70" t="s">
        <v>1532</v>
      </c>
    </row>
    <row r="1188" customFormat="false" ht="13.5" hidden="false" customHeight="true" outlineLevel="0" collapsed="false">
      <c r="M1188" s="70" t="n">
        <v>45</v>
      </c>
      <c r="N1188" s="71" t="s">
        <v>98</v>
      </c>
      <c r="O1188" s="72" t="n">
        <v>70</v>
      </c>
      <c r="P1188" s="71" t="s">
        <v>217</v>
      </c>
      <c r="Q1188" s="70" t="s">
        <v>1533</v>
      </c>
    </row>
    <row r="1189" customFormat="false" ht="13.5" hidden="false" customHeight="true" outlineLevel="0" collapsed="false">
      <c r="M1189" s="70" t="n">
        <v>45</v>
      </c>
      <c r="N1189" s="71" t="s">
        <v>98</v>
      </c>
      <c r="O1189" s="72" t="n">
        <v>70</v>
      </c>
      <c r="P1189" s="71" t="s">
        <v>217</v>
      </c>
      <c r="Q1189" s="70" t="s">
        <v>1534</v>
      </c>
    </row>
    <row r="1190" customFormat="false" ht="13.5" hidden="false" customHeight="true" outlineLevel="0" collapsed="false">
      <c r="M1190" s="70" t="n">
        <v>45</v>
      </c>
      <c r="N1190" s="71" t="s">
        <v>98</v>
      </c>
      <c r="O1190" s="72" t="n">
        <v>70</v>
      </c>
      <c r="P1190" s="71" t="s">
        <v>217</v>
      </c>
      <c r="Q1190" s="70" t="s">
        <v>1535</v>
      </c>
    </row>
    <row r="1191" customFormat="false" ht="13.5" hidden="false" customHeight="true" outlineLevel="0" collapsed="false">
      <c r="M1191" s="70" t="n">
        <v>45</v>
      </c>
      <c r="N1191" s="71" t="s">
        <v>98</v>
      </c>
      <c r="O1191" s="72" t="n">
        <v>70</v>
      </c>
      <c r="P1191" s="71" t="s">
        <v>217</v>
      </c>
      <c r="Q1191" s="70" t="s">
        <v>1536</v>
      </c>
    </row>
    <row r="1192" customFormat="false" ht="13.5" hidden="false" customHeight="true" outlineLevel="0" collapsed="false">
      <c r="M1192" s="70" t="n">
        <v>45</v>
      </c>
      <c r="N1192" s="71" t="s">
        <v>98</v>
      </c>
      <c r="O1192" s="72" t="n">
        <v>70</v>
      </c>
      <c r="P1192" s="71" t="s">
        <v>217</v>
      </c>
      <c r="Q1192" s="70" t="s">
        <v>1537</v>
      </c>
    </row>
    <row r="1193" customFormat="false" ht="13.5" hidden="false" customHeight="true" outlineLevel="0" collapsed="false">
      <c r="M1193" s="70" t="n">
        <v>45</v>
      </c>
      <c r="N1193" s="71" t="s">
        <v>98</v>
      </c>
      <c r="O1193" s="72" t="n">
        <v>70</v>
      </c>
      <c r="P1193" s="71" t="s">
        <v>217</v>
      </c>
      <c r="Q1193" s="70" t="s">
        <v>257</v>
      </c>
    </row>
    <row r="1194" customFormat="false" ht="13.5" hidden="false" customHeight="true" outlineLevel="0" collapsed="false">
      <c r="M1194" s="75" t="n">
        <v>47</v>
      </c>
      <c r="N1194" s="76" t="s">
        <v>103</v>
      </c>
      <c r="O1194" s="78" t="n">
        <v>19</v>
      </c>
      <c r="P1194" s="76" t="s">
        <v>222</v>
      </c>
      <c r="Q1194" s="75" t="s">
        <v>792</v>
      </c>
    </row>
    <row r="1195" customFormat="false" ht="13.5" hidden="false" customHeight="true" outlineLevel="0" collapsed="false">
      <c r="M1195" s="75" t="n">
        <v>47</v>
      </c>
      <c r="N1195" s="76" t="s">
        <v>103</v>
      </c>
      <c r="O1195" s="78" t="n">
        <v>19</v>
      </c>
      <c r="P1195" s="76" t="s">
        <v>222</v>
      </c>
      <c r="Q1195" s="75" t="s">
        <v>793</v>
      </c>
    </row>
    <row r="1196" customFormat="false" ht="13.5" hidden="false" customHeight="true" outlineLevel="0" collapsed="false">
      <c r="M1196" s="75" t="n">
        <v>47</v>
      </c>
      <c r="N1196" s="76" t="s">
        <v>103</v>
      </c>
      <c r="O1196" s="78" t="n">
        <v>19</v>
      </c>
      <c r="P1196" s="76" t="s">
        <v>222</v>
      </c>
      <c r="Q1196" s="75" t="s">
        <v>795</v>
      </c>
    </row>
    <row r="1197" customFormat="false" ht="13.5" hidden="false" customHeight="true" outlineLevel="0" collapsed="false">
      <c r="M1197" s="75" t="n">
        <v>47</v>
      </c>
      <c r="N1197" s="76" t="s">
        <v>103</v>
      </c>
      <c r="O1197" s="78" t="n">
        <v>19</v>
      </c>
      <c r="P1197" s="76" t="s">
        <v>222</v>
      </c>
      <c r="Q1197" s="75" t="s">
        <v>796</v>
      </c>
    </row>
    <row r="1198" customFormat="false" ht="13.5" hidden="false" customHeight="true" outlineLevel="0" collapsed="false">
      <c r="M1198" s="75" t="n">
        <v>47</v>
      </c>
      <c r="N1198" s="76" t="s">
        <v>103</v>
      </c>
      <c r="O1198" s="78" t="n">
        <v>19</v>
      </c>
      <c r="P1198" s="76" t="s">
        <v>222</v>
      </c>
      <c r="Q1198" s="75" t="s">
        <v>797</v>
      </c>
    </row>
    <row r="1199" customFormat="false" ht="13.5" hidden="false" customHeight="true" outlineLevel="0" collapsed="false">
      <c r="M1199" s="75" t="n">
        <v>47</v>
      </c>
      <c r="N1199" s="76" t="s">
        <v>103</v>
      </c>
      <c r="O1199" s="78" t="n">
        <v>19</v>
      </c>
      <c r="P1199" s="76" t="s">
        <v>222</v>
      </c>
      <c r="Q1199" s="75" t="s">
        <v>1538</v>
      </c>
    </row>
    <row r="1200" customFormat="false" ht="13.5" hidden="false" customHeight="true" outlineLevel="0" collapsed="false">
      <c r="M1200" s="75" t="n">
        <v>47</v>
      </c>
      <c r="N1200" s="76" t="s">
        <v>103</v>
      </c>
      <c r="O1200" s="78" t="n">
        <v>19</v>
      </c>
      <c r="P1200" s="76" t="s">
        <v>222</v>
      </c>
      <c r="Q1200" s="75" t="s">
        <v>1539</v>
      </c>
    </row>
    <row r="1201" customFormat="false" ht="13.5" hidden="false" customHeight="true" outlineLevel="0" collapsed="false">
      <c r="M1201" s="75" t="n">
        <v>47</v>
      </c>
      <c r="N1201" s="76" t="s">
        <v>103</v>
      </c>
      <c r="O1201" s="78" t="n">
        <v>19</v>
      </c>
      <c r="P1201" s="76" t="s">
        <v>222</v>
      </c>
      <c r="Q1201" s="75" t="s">
        <v>1540</v>
      </c>
    </row>
    <row r="1202" customFormat="false" ht="13.5" hidden="false" customHeight="true" outlineLevel="0" collapsed="false">
      <c r="M1202" s="75" t="n">
        <v>47</v>
      </c>
      <c r="N1202" s="76" t="s">
        <v>103</v>
      </c>
      <c r="O1202" s="78" t="n">
        <v>19</v>
      </c>
      <c r="P1202" s="76" t="s">
        <v>222</v>
      </c>
      <c r="Q1202" s="75" t="s">
        <v>800</v>
      </c>
    </row>
    <row r="1203" customFormat="false" ht="13.5" hidden="false" customHeight="true" outlineLevel="0" collapsed="false">
      <c r="M1203" s="75" t="n">
        <v>47</v>
      </c>
      <c r="N1203" s="76" t="s">
        <v>103</v>
      </c>
      <c r="O1203" s="78" t="n">
        <v>19</v>
      </c>
      <c r="P1203" s="76" t="s">
        <v>222</v>
      </c>
      <c r="Q1203" s="75" t="s">
        <v>801</v>
      </c>
    </row>
    <row r="1204" customFormat="false" ht="13.5" hidden="false" customHeight="true" outlineLevel="0" collapsed="false">
      <c r="M1204" s="75" t="n">
        <v>47</v>
      </c>
      <c r="N1204" s="76" t="s">
        <v>103</v>
      </c>
      <c r="O1204" s="78" t="n">
        <v>19</v>
      </c>
      <c r="P1204" s="76" t="s">
        <v>222</v>
      </c>
      <c r="Q1204" s="75" t="s">
        <v>802</v>
      </c>
    </row>
    <row r="1205" customFormat="false" ht="13.5" hidden="false" customHeight="true" outlineLevel="0" collapsed="false">
      <c r="M1205" s="75" t="n">
        <v>47</v>
      </c>
      <c r="N1205" s="76" t="s">
        <v>103</v>
      </c>
      <c r="O1205" s="78" t="n">
        <v>19</v>
      </c>
      <c r="P1205" s="76" t="s">
        <v>222</v>
      </c>
      <c r="Q1205" s="75" t="s">
        <v>803</v>
      </c>
    </row>
    <row r="1206" customFormat="false" ht="13.5" hidden="false" customHeight="true" outlineLevel="0" collapsed="false">
      <c r="M1206" s="75" t="n">
        <v>47</v>
      </c>
      <c r="N1206" s="76" t="s">
        <v>103</v>
      </c>
      <c r="O1206" s="78" t="n">
        <v>19</v>
      </c>
      <c r="P1206" s="76" t="s">
        <v>222</v>
      </c>
      <c r="Q1206" s="75" t="s">
        <v>805</v>
      </c>
    </row>
    <row r="1207" customFormat="false" ht="13.5" hidden="false" customHeight="true" outlineLevel="0" collapsed="false">
      <c r="M1207" s="75" t="n">
        <v>47</v>
      </c>
      <c r="N1207" s="76" t="s">
        <v>103</v>
      </c>
      <c r="O1207" s="78" t="n">
        <v>19</v>
      </c>
      <c r="P1207" s="76" t="s">
        <v>222</v>
      </c>
      <c r="Q1207" s="75" t="s">
        <v>807</v>
      </c>
    </row>
    <row r="1208" customFormat="false" ht="13.5" hidden="false" customHeight="true" outlineLevel="0" collapsed="false">
      <c r="M1208" s="75" t="n">
        <v>47</v>
      </c>
      <c r="N1208" s="76" t="s">
        <v>103</v>
      </c>
      <c r="O1208" s="78" t="n">
        <v>19</v>
      </c>
      <c r="P1208" s="76" t="s">
        <v>222</v>
      </c>
      <c r="Q1208" s="75" t="s">
        <v>1215</v>
      </c>
    </row>
    <row r="1209" customFormat="false" ht="13.5" hidden="false" customHeight="true" outlineLevel="0" collapsed="false">
      <c r="M1209" s="75" t="n">
        <v>47</v>
      </c>
      <c r="N1209" s="76" t="s">
        <v>103</v>
      </c>
      <c r="O1209" s="78" t="n">
        <v>19</v>
      </c>
      <c r="P1209" s="76" t="s">
        <v>222</v>
      </c>
      <c r="Q1209" s="75" t="s">
        <v>1216</v>
      </c>
    </row>
    <row r="1210" customFormat="false" ht="13.5" hidden="false" customHeight="true" outlineLevel="0" collapsed="false">
      <c r="M1210" s="75" t="n">
        <v>47</v>
      </c>
      <c r="N1210" s="76" t="s">
        <v>103</v>
      </c>
      <c r="O1210" s="78" t="n">
        <v>19</v>
      </c>
      <c r="P1210" s="76" t="s">
        <v>222</v>
      </c>
      <c r="Q1210" s="75" t="s">
        <v>1217</v>
      </c>
    </row>
    <row r="1211" customFormat="false" ht="13.5" hidden="false" customHeight="true" outlineLevel="0" collapsed="false">
      <c r="M1211" s="75" t="n">
        <v>47</v>
      </c>
      <c r="N1211" s="76" t="s">
        <v>103</v>
      </c>
      <c r="O1211" s="78" t="n">
        <v>19</v>
      </c>
      <c r="P1211" s="76" t="s">
        <v>222</v>
      </c>
      <c r="Q1211" s="75" t="s">
        <v>1541</v>
      </c>
    </row>
    <row r="1212" customFormat="false" ht="13.5" hidden="false" customHeight="true" outlineLevel="0" collapsed="false">
      <c r="M1212" s="75" t="n">
        <v>47</v>
      </c>
      <c r="N1212" s="76" t="s">
        <v>103</v>
      </c>
      <c r="O1212" s="78" t="n">
        <v>19</v>
      </c>
      <c r="P1212" s="76" t="s">
        <v>222</v>
      </c>
      <c r="Q1212" s="75" t="s">
        <v>1219</v>
      </c>
    </row>
    <row r="1213" customFormat="false" ht="13.5" hidden="false" customHeight="true" outlineLevel="0" collapsed="false">
      <c r="M1213" s="75" t="n">
        <v>47</v>
      </c>
      <c r="N1213" s="76" t="s">
        <v>103</v>
      </c>
      <c r="O1213" s="78" t="n">
        <v>19</v>
      </c>
      <c r="P1213" s="76" t="s">
        <v>222</v>
      </c>
      <c r="Q1213" s="75" t="s">
        <v>1542</v>
      </c>
    </row>
    <row r="1214" customFormat="false" ht="13.5" hidden="false" customHeight="true" outlineLevel="0" collapsed="false">
      <c r="M1214" s="75" t="n">
        <v>47</v>
      </c>
      <c r="N1214" s="76" t="s">
        <v>103</v>
      </c>
      <c r="O1214" s="78" t="n">
        <v>19</v>
      </c>
      <c r="P1214" s="76" t="s">
        <v>222</v>
      </c>
      <c r="Q1214" s="75" t="s">
        <v>1220</v>
      </c>
    </row>
    <row r="1215" customFormat="false" ht="13.5" hidden="false" customHeight="true" outlineLevel="0" collapsed="false">
      <c r="M1215" s="75" t="n">
        <v>47</v>
      </c>
      <c r="N1215" s="76" t="s">
        <v>103</v>
      </c>
      <c r="O1215" s="78" t="n">
        <v>19</v>
      </c>
      <c r="P1215" s="76" t="s">
        <v>222</v>
      </c>
      <c r="Q1215" s="75" t="s">
        <v>1221</v>
      </c>
    </row>
    <row r="1216" customFormat="false" ht="13.5" hidden="false" customHeight="true" outlineLevel="0" collapsed="false">
      <c r="M1216" s="75" t="n">
        <v>47</v>
      </c>
      <c r="N1216" s="76" t="s">
        <v>103</v>
      </c>
      <c r="O1216" s="78" t="n">
        <v>19</v>
      </c>
      <c r="P1216" s="76" t="s">
        <v>222</v>
      </c>
      <c r="Q1216" s="75" t="s">
        <v>1222</v>
      </c>
    </row>
    <row r="1217" customFormat="false" ht="13.5" hidden="false" customHeight="true" outlineLevel="0" collapsed="false">
      <c r="M1217" s="75" t="n">
        <v>47</v>
      </c>
      <c r="N1217" s="76" t="s">
        <v>103</v>
      </c>
      <c r="O1217" s="78" t="n">
        <v>19</v>
      </c>
      <c r="P1217" s="76" t="s">
        <v>222</v>
      </c>
      <c r="Q1217" s="75" t="s">
        <v>1223</v>
      </c>
    </row>
    <row r="1218" customFormat="false" ht="13.5" hidden="false" customHeight="true" outlineLevel="0" collapsed="false">
      <c r="M1218" s="75" t="n">
        <v>47</v>
      </c>
      <c r="N1218" s="76" t="s">
        <v>103</v>
      </c>
      <c r="O1218" s="78" t="n">
        <v>19</v>
      </c>
      <c r="P1218" s="76" t="s">
        <v>222</v>
      </c>
      <c r="Q1218" s="75" t="s">
        <v>1224</v>
      </c>
    </row>
    <row r="1219" customFormat="false" ht="13.5" hidden="false" customHeight="true" outlineLevel="0" collapsed="false">
      <c r="M1219" s="75" t="n">
        <v>47</v>
      </c>
      <c r="N1219" s="76" t="s">
        <v>103</v>
      </c>
      <c r="O1219" s="78" t="n">
        <v>19</v>
      </c>
      <c r="P1219" s="76" t="s">
        <v>222</v>
      </c>
      <c r="Q1219" s="75" t="s">
        <v>1225</v>
      </c>
    </row>
    <row r="1220" customFormat="false" ht="13.5" hidden="false" customHeight="true" outlineLevel="0" collapsed="false">
      <c r="M1220" s="75" t="n">
        <v>47</v>
      </c>
      <c r="N1220" s="76" t="s">
        <v>103</v>
      </c>
      <c r="O1220" s="78" t="n">
        <v>19</v>
      </c>
      <c r="P1220" s="76" t="s">
        <v>222</v>
      </c>
      <c r="Q1220" s="75" t="s">
        <v>1226</v>
      </c>
    </row>
    <row r="1221" customFormat="false" ht="13.5" hidden="false" customHeight="true" outlineLevel="0" collapsed="false">
      <c r="M1221" s="75" t="n">
        <v>47</v>
      </c>
      <c r="N1221" s="76" t="s">
        <v>103</v>
      </c>
      <c r="O1221" s="78" t="n">
        <v>19</v>
      </c>
      <c r="P1221" s="76" t="s">
        <v>222</v>
      </c>
      <c r="Q1221" s="75" t="s">
        <v>1227</v>
      </c>
    </row>
    <row r="1222" customFormat="false" ht="13.5" hidden="false" customHeight="true" outlineLevel="0" collapsed="false">
      <c r="M1222" s="75" t="n">
        <v>47</v>
      </c>
      <c r="N1222" s="76" t="s">
        <v>103</v>
      </c>
      <c r="O1222" s="78" t="n">
        <v>19</v>
      </c>
      <c r="P1222" s="76" t="s">
        <v>222</v>
      </c>
      <c r="Q1222" s="75" t="s">
        <v>1068</v>
      </c>
    </row>
    <row r="1223" customFormat="false" ht="13.5" hidden="false" customHeight="true" outlineLevel="0" collapsed="false">
      <c r="M1223" s="75" t="n">
        <v>47</v>
      </c>
      <c r="N1223" s="76" t="s">
        <v>103</v>
      </c>
      <c r="O1223" s="78" t="n">
        <v>19</v>
      </c>
      <c r="P1223" s="76" t="s">
        <v>222</v>
      </c>
      <c r="Q1223" s="75" t="s">
        <v>1069</v>
      </c>
    </row>
    <row r="1224" customFormat="false" ht="13.5" hidden="false" customHeight="true" outlineLevel="0" collapsed="false">
      <c r="M1224" s="75" t="n">
        <v>47</v>
      </c>
      <c r="N1224" s="76" t="s">
        <v>103</v>
      </c>
      <c r="O1224" s="78" t="n">
        <v>19</v>
      </c>
      <c r="P1224" s="76" t="s">
        <v>222</v>
      </c>
      <c r="Q1224" s="75" t="s">
        <v>1070</v>
      </c>
    </row>
    <row r="1225" customFormat="false" ht="13.5" hidden="false" customHeight="true" outlineLevel="0" collapsed="false">
      <c r="M1225" s="75" t="n">
        <v>47</v>
      </c>
      <c r="N1225" s="76" t="s">
        <v>103</v>
      </c>
      <c r="O1225" s="78" t="n">
        <v>19</v>
      </c>
      <c r="P1225" s="76" t="s">
        <v>222</v>
      </c>
      <c r="Q1225" s="75" t="s">
        <v>1071</v>
      </c>
    </row>
    <row r="1226" customFormat="false" ht="13.5" hidden="false" customHeight="true" outlineLevel="0" collapsed="false">
      <c r="M1226" s="75" t="n">
        <v>47</v>
      </c>
      <c r="N1226" s="76" t="s">
        <v>103</v>
      </c>
      <c r="O1226" s="78" t="n">
        <v>19</v>
      </c>
      <c r="P1226" s="76" t="s">
        <v>222</v>
      </c>
      <c r="Q1226" s="75" t="s">
        <v>1072</v>
      </c>
    </row>
    <row r="1227" customFormat="false" ht="13.5" hidden="false" customHeight="true" outlineLevel="0" collapsed="false">
      <c r="M1227" s="75" t="n">
        <v>47</v>
      </c>
      <c r="N1227" s="76" t="s">
        <v>103</v>
      </c>
      <c r="O1227" s="78" t="n">
        <v>19</v>
      </c>
      <c r="P1227" s="76" t="s">
        <v>222</v>
      </c>
      <c r="Q1227" s="75" t="s">
        <v>1073</v>
      </c>
    </row>
    <row r="1228" customFormat="false" ht="13.5" hidden="false" customHeight="true" outlineLevel="0" collapsed="false">
      <c r="M1228" s="75" t="n">
        <v>47</v>
      </c>
      <c r="N1228" s="76" t="s">
        <v>103</v>
      </c>
      <c r="O1228" s="78" t="n">
        <v>19</v>
      </c>
      <c r="P1228" s="76" t="s">
        <v>222</v>
      </c>
      <c r="Q1228" s="75" t="s">
        <v>1543</v>
      </c>
    </row>
    <row r="1229" customFormat="false" ht="13.5" hidden="false" customHeight="true" outlineLevel="0" collapsed="false">
      <c r="M1229" s="75" t="n">
        <v>47</v>
      </c>
      <c r="N1229" s="76" t="s">
        <v>103</v>
      </c>
      <c r="O1229" s="78" t="n">
        <v>19</v>
      </c>
      <c r="P1229" s="76" t="s">
        <v>222</v>
      </c>
      <c r="Q1229" s="75" t="s">
        <v>1074</v>
      </c>
    </row>
    <row r="1230" customFormat="false" ht="13.5" hidden="false" customHeight="true" outlineLevel="0" collapsed="false">
      <c r="M1230" s="75" t="n">
        <v>47</v>
      </c>
      <c r="N1230" s="76" t="s">
        <v>103</v>
      </c>
      <c r="O1230" s="78" t="n">
        <v>19</v>
      </c>
      <c r="P1230" s="76" t="s">
        <v>222</v>
      </c>
      <c r="Q1230" s="75" t="s">
        <v>1075</v>
      </c>
    </row>
    <row r="1231" customFormat="false" ht="13.5" hidden="false" customHeight="true" outlineLevel="0" collapsed="false">
      <c r="M1231" s="75" t="n">
        <v>47</v>
      </c>
      <c r="N1231" s="76" t="s">
        <v>103</v>
      </c>
      <c r="O1231" s="78" t="n">
        <v>19</v>
      </c>
      <c r="P1231" s="76" t="s">
        <v>222</v>
      </c>
      <c r="Q1231" s="75" t="s">
        <v>1079</v>
      </c>
    </row>
    <row r="1232" customFormat="false" ht="13.5" hidden="false" customHeight="true" outlineLevel="0" collapsed="false">
      <c r="M1232" s="75" t="n">
        <v>47</v>
      </c>
      <c r="N1232" s="76" t="s">
        <v>103</v>
      </c>
      <c r="O1232" s="78" t="n">
        <v>19</v>
      </c>
      <c r="P1232" s="76" t="s">
        <v>222</v>
      </c>
      <c r="Q1232" s="75" t="s">
        <v>1080</v>
      </c>
    </row>
    <row r="1233" customFormat="false" ht="13.5" hidden="false" customHeight="true" outlineLevel="0" collapsed="false">
      <c r="M1233" s="75" t="n">
        <v>47</v>
      </c>
      <c r="N1233" s="76" t="s">
        <v>103</v>
      </c>
      <c r="O1233" s="78" t="n">
        <v>19</v>
      </c>
      <c r="P1233" s="76" t="s">
        <v>222</v>
      </c>
      <c r="Q1233" s="75" t="s">
        <v>1544</v>
      </c>
    </row>
    <row r="1234" customFormat="false" ht="13.5" hidden="false" customHeight="true" outlineLevel="0" collapsed="false">
      <c r="M1234" s="75" t="n">
        <v>47</v>
      </c>
      <c r="N1234" s="76" t="s">
        <v>103</v>
      </c>
      <c r="O1234" s="78" t="n">
        <v>19</v>
      </c>
      <c r="P1234" s="76" t="s">
        <v>222</v>
      </c>
      <c r="Q1234" s="75" t="s">
        <v>1545</v>
      </c>
    </row>
    <row r="1235" customFormat="false" ht="13.5" hidden="false" customHeight="true" outlineLevel="0" collapsed="false">
      <c r="M1235" s="75" t="n">
        <v>47</v>
      </c>
      <c r="N1235" s="76" t="s">
        <v>103</v>
      </c>
      <c r="O1235" s="78" t="n">
        <v>19</v>
      </c>
      <c r="P1235" s="76" t="s">
        <v>222</v>
      </c>
      <c r="Q1235" s="75" t="s">
        <v>1546</v>
      </c>
    </row>
    <row r="1236" customFormat="false" ht="13.5" hidden="false" customHeight="true" outlineLevel="0" collapsed="false">
      <c r="M1236" s="75" t="n">
        <v>47</v>
      </c>
      <c r="N1236" s="76" t="s">
        <v>103</v>
      </c>
      <c r="O1236" s="78" t="n">
        <v>19</v>
      </c>
      <c r="P1236" s="76" t="s">
        <v>222</v>
      </c>
      <c r="Q1236" s="75" t="s">
        <v>1083</v>
      </c>
    </row>
    <row r="1237" customFormat="false" ht="13.5" hidden="false" customHeight="true" outlineLevel="0" collapsed="false">
      <c r="M1237" s="75" t="n">
        <v>47</v>
      </c>
      <c r="N1237" s="76" t="s">
        <v>103</v>
      </c>
      <c r="O1237" s="78" t="n">
        <v>19</v>
      </c>
      <c r="P1237" s="76" t="s">
        <v>222</v>
      </c>
      <c r="Q1237" s="75" t="s">
        <v>1084</v>
      </c>
    </row>
    <row r="1238" customFormat="false" ht="13.5" hidden="false" customHeight="true" outlineLevel="0" collapsed="false">
      <c r="M1238" s="75" t="n">
        <v>47</v>
      </c>
      <c r="N1238" s="76" t="s">
        <v>103</v>
      </c>
      <c r="O1238" s="78" t="n">
        <v>19</v>
      </c>
      <c r="P1238" s="76" t="s">
        <v>222</v>
      </c>
      <c r="Q1238" s="75" t="s">
        <v>1085</v>
      </c>
    </row>
    <row r="1239" customFormat="false" ht="13.5" hidden="false" customHeight="true" outlineLevel="0" collapsed="false">
      <c r="M1239" s="75" t="n">
        <v>47</v>
      </c>
      <c r="N1239" s="76" t="s">
        <v>103</v>
      </c>
      <c r="O1239" s="78" t="n">
        <v>19</v>
      </c>
      <c r="P1239" s="76" t="s">
        <v>222</v>
      </c>
      <c r="Q1239" s="75" t="s">
        <v>1086</v>
      </c>
    </row>
    <row r="1240" customFormat="false" ht="13.5" hidden="false" customHeight="true" outlineLevel="0" collapsed="false">
      <c r="M1240" s="75" t="n">
        <v>47</v>
      </c>
      <c r="N1240" s="76" t="s">
        <v>103</v>
      </c>
      <c r="O1240" s="78" t="n">
        <v>19</v>
      </c>
      <c r="P1240" s="76" t="s">
        <v>222</v>
      </c>
      <c r="Q1240" s="75" t="s">
        <v>1087</v>
      </c>
    </row>
    <row r="1241" customFormat="false" ht="13.5" hidden="false" customHeight="true" outlineLevel="0" collapsed="false">
      <c r="M1241" s="75" t="n">
        <v>47</v>
      </c>
      <c r="N1241" s="76" t="s">
        <v>103</v>
      </c>
      <c r="O1241" s="78" t="n">
        <v>19</v>
      </c>
      <c r="P1241" s="76" t="s">
        <v>222</v>
      </c>
      <c r="Q1241" s="75" t="s">
        <v>1088</v>
      </c>
    </row>
    <row r="1242" customFormat="false" ht="13.5" hidden="false" customHeight="true" outlineLevel="0" collapsed="false">
      <c r="M1242" s="75" t="n">
        <v>47</v>
      </c>
      <c r="N1242" s="76" t="s">
        <v>103</v>
      </c>
      <c r="O1242" s="78" t="n">
        <v>19</v>
      </c>
      <c r="P1242" s="76" t="s">
        <v>222</v>
      </c>
      <c r="Q1242" s="75" t="s">
        <v>1089</v>
      </c>
    </row>
    <row r="1243" customFormat="false" ht="13.5" hidden="false" customHeight="true" outlineLevel="0" collapsed="false">
      <c r="M1243" s="75" t="n">
        <v>47</v>
      </c>
      <c r="N1243" s="76" t="s">
        <v>103</v>
      </c>
      <c r="O1243" s="78" t="n">
        <v>19</v>
      </c>
      <c r="P1243" s="76" t="s">
        <v>222</v>
      </c>
      <c r="Q1243" s="75" t="s">
        <v>1090</v>
      </c>
    </row>
    <row r="1244" customFormat="false" ht="13.5" hidden="false" customHeight="true" outlineLevel="0" collapsed="false">
      <c r="M1244" s="75" t="n">
        <v>47</v>
      </c>
      <c r="N1244" s="76" t="s">
        <v>103</v>
      </c>
      <c r="O1244" s="78" t="n">
        <v>19</v>
      </c>
      <c r="P1244" s="76" t="s">
        <v>222</v>
      </c>
      <c r="Q1244" s="75" t="s">
        <v>1091</v>
      </c>
    </row>
    <row r="1245" customFormat="false" ht="13.5" hidden="false" customHeight="true" outlineLevel="0" collapsed="false">
      <c r="M1245" s="75" t="n">
        <v>47</v>
      </c>
      <c r="N1245" s="76" t="s">
        <v>103</v>
      </c>
      <c r="O1245" s="78" t="n">
        <v>19</v>
      </c>
      <c r="P1245" s="76" t="s">
        <v>222</v>
      </c>
      <c r="Q1245" s="75" t="s">
        <v>1232</v>
      </c>
    </row>
    <row r="1246" customFormat="false" ht="13.5" hidden="false" customHeight="true" outlineLevel="0" collapsed="false">
      <c r="M1246" s="75" t="n">
        <v>47</v>
      </c>
      <c r="N1246" s="76" t="s">
        <v>103</v>
      </c>
      <c r="O1246" s="78" t="n">
        <v>19</v>
      </c>
      <c r="P1246" s="76" t="s">
        <v>222</v>
      </c>
      <c r="Q1246" s="75" t="s">
        <v>1233</v>
      </c>
    </row>
    <row r="1247" customFormat="false" ht="13.5" hidden="false" customHeight="true" outlineLevel="0" collapsed="false">
      <c r="M1247" s="75" t="n">
        <v>47</v>
      </c>
      <c r="N1247" s="76" t="s">
        <v>103</v>
      </c>
      <c r="O1247" s="78" t="n">
        <v>19</v>
      </c>
      <c r="P1247" s="76" t="s">
        <v>222</v>
      </c>
      <c r="Q1247" s="75" t="s">
        <v>1234</v>
      </c>
    </row>
    <row r="1248" customFormat="false" ht="13.5" hidden="false" customHeight="true" outlineLevel="0" collapsed="false">
      <c r="M1248" s="75" t="n">
        <v>47</v>
      </c>
      <c r="N1248" s="76" t="s">
        <v>103</v>
      </c>
      <c r="O1248" s="78" t="n">
        <v>19</v>
      </c>
      <c r="P1248" s="76" t="s">
        <v>222</v>
      </c>
      <c r="Q1248" s="75" t="s">
        <v>1092</v>
      </c>
    </row>
    <row r="1249" customFormat="false" ht="13.5" hidden="false" customHeight="true" outlineLevel="0" collapsed="false">
      <c r="M1249" s="75" t="n">
        <v>47</v>
      </c>
      <c r="N1249" s="76" t="s">
        <v>103</v>
      </c>
      <c r="O1249" s="78" t="n">
        <v>19</v>
      </c>
      <c r="P1249" s="76" t="s">
        <v>222</v>
      </c>
      <c r="Q1249" s="75" t="s">
        <v>1093</v>
      </c>
    </row>
    <row r="1250" customFormat="false" ht="13.5" hidden="false" customHeight="true" outlineLevel="0" collapsed="false">
      <c r="M1250" s="75" t="n">
        <v>47</v>
      </c>
      <c r="N1250" s="76" t="s">
        <v>103</v>
      </c>
      <c r="O1250" s="78" t="n">
        <v>19</v>
      </c>
      <c r="P1250" s="76" t="s">
        <v>222</v>
      </c>
      <c r="Q1250" s="75" t="s">
        <v>1094</v>
      </c>
    </row>
    <row r="1251" customFormat="false" ht="13.5" hidden="false" customHeight="true" outlineLevel="0" collapsed="false">
      <c r="M1251" s="75" t="n">
        <v>47</v>
      </c>
      <c r="N1251" s="76" t="s">
        <v>103</v>
      </c>
      <c r="O1251" s="78" t="n">
        <v>19</v>
      </c>
      <c r="P1251" s="76" t="s">
        <v>222</v>
      </c>
      <c r="Q1251" s="75" t="s">
        <v>1547</v>
      </c>
    </row>
    <row r="1252" customFormat="false" ht="13.5" hidden="false" customHeight="true" outlineLevel="0" collapsed="false">
      <c r="M1252" s="75" t="n">
        <v>47</v>
      </c>
      <c r="N1252" s="76" t="s">
        <v>103</v>
      </c>
      <c r="O1252" s="78" t="n">
        <v>19</v>
      </c>
      <c r="P1252" s="76" t="s">
        <v>222</v>
      </c>
      <c r="Q1252" s="75" t="s">
        <v>1548</v>
      </c>
    </row>
    <row r="1253" customFormat="false" ht="13.5" hidden="false" customHeight="true" outlineLevel="0" collapsed="false">
      <c r="M1253" s="75" t="n">
        <v>47</v>
      </c>
      <c r="N1253" s="76" t="s">
        <v>103</v>
      </c>
      <c r="O1253" s="78" t="n">
        <v>19</v>
      </c>
      <c r="P1253" s="76" t="s">
        <v>222</v>
      </c>
      <c r="Q1253" s="75" t="s">
        <v>257</v>
      </c>
    </row>
    <row r="1254" customFormat="false" ht="13.5" hidden="false" customHeight="true" outlineLevel="0" collapsed="false">
      <c r="M1254" s="70" t="n">
        <v>55</v>
      </c>
      <c r="N1254" s="71" t="s">
        <v>108</v>
      </c>
      <c r="O1254" s="72" t="n">
        <v>18</v>
      </c>
      <c r="P1254" s="71" t="s">
        <v>227</v>
      </c>
      <c r="Q1254" s="70" t="s">
        <v>1549</v>
      </c>
    </row>
    <row r="1255" customFormat="false" ht="13.5" hidden="false" customHeight="true" outlineLevel="0" collapsed="false">
      <c r="M1255" s="70" t="n">
        <v>55</v>
      </c>
      <c r="N1255" s="71" t="s">
        <v>108</v>
      </c>
      <c r="O1255" s="72" t="n">
        <v>18</v>
      </c>
      <c r="P1255" s="71" t="s">
        <v>227</v>
      </c>
      <c r="Q1255" s="70" t="s">
        <v>1550</v>
      </c>
    </row>
    <row r="1256" customFormat="false" ht="13.5" hidden="false" customHeight="true" outlineLevel="0" collapsed="false">
      <c r="M1256" s="70" t="n">
        <v>55</v>
      </c>
      <c r="N1256" s="71" t="s">
        <v>108</v>
      </c>
      <c r="O1256" s="72" t="n">
        <v>18</v>
      </c>
      <c r="P1256" s="71" t="s">
        <v>227</v>
      </c>
      <c r="Q1256" s="70" t="s">
        <v>1551</v>
      </c>
    </row>
    <row r="1257" customFormat="false" ht="13.5" hidden="false" customHeight="true" outlineLevel="0" collapsed="false">
      <c r="M1257" s="70" t="n">
        <v>55</v>
      </c>
      <c r="N1257" s="71" t="s">
        <v>108</v>
      </c>
      <c r="O1257" s="72" t="n">
        <v>18</v>
      </c>
      <c r="P1257" s="71" t="s">
        <v>227</v>
      </c>
      <c r="Q1257" s="70" t="s">
        <v>1552</v>
      </c>
    </row>
    <row r="1258" customFormat="false" ht="13.5" hidden="false" customHeight="true" outlineLevel="0" collapsed="false">
      <c r="M1258" s="70" t="n">
        <v>55</v>
      </c>
      <c r="N1258" s="71" t="s">
        <v>108</v>
      </c>
      <c r="O1258" s="72" t="n">
        <v>18</v>
      </c>
      <c r="P1258" s="71" t="s">
        <v>227</v>
      </c>
      <c r="Q1258" s="70" t="s">
        <v>1553</v>
      </c>
    </row>
    <row r="1259" customFormat="false" ht="13.5" hidden="false" customHeight="true" outlineLevel="0" collapsed="false">
      <c r="M1259" s="70" t="n">
        <v>55</v>
      </c>
      <c r="N1259" s="71" t="s">
        <v>108</v>
      </c>
      <c r="O1259" s="72" t="n">
        <v>18</v>
      </c>
      <c r="P1259" s="71" t="s">
        <v>227</v>
      </c>
      <c r="Q1259" s="70" t="s">
        <v>1554</v>
      </c>
    </row>
    <row r="1260" customFormat="false" ht="13.5" hidden="false" customHeight="true" outlineLevel="0" collapsed="false">
      <c r="M1260" s="70" t="n">
        <v>55</v>
      </c>
      <c r="N1260" s="71" t="s">
        <v>108</v>
      </c>
      <c r="O1260" s="72" t="n">
        <v>18</v>
      </c>
      <c r="P1260" s="71" t="s">
        <v>227</v>
      </c>
      <c r="Q1260" s="70" t="s">
        <v>257</v>
      </c>
    </row>
    <row r="1261" customFormat="false" ht="13.5" hidden="false" customHeight="true" outlineLevel="0" collapsed="false">
      <c r="M1261" s="70" t="n">
        <v>55</v>
      </c>
      <c r="N1261" s="71" t="s">
        <v>108</v>
      </c>
      <c r="O1261" s="72" t="n">
        <v>29</v>
      </c>
      <c r="P1261" s="71" t="s">
        <v>232</v>
      </c>
      <c r="Q1261" s="70" t="s">
        <v>1555</v>
      </c>
    </row>
    <row r="1262" customFormat="false" ht="13.5" hidden="false" customHeight="true" outlineLevel="0" collapsed="false">
      <c r="M1262" s="70" t="n">
        <v>55</v>
      </c>
      <c r="N1262" s="71" t="s">
        <v>108</v>
      </c>
      <c r="O1262" s="72" t="n">
        <v>29</v>
      </c>
      <c r="P1262" s="71" t="s">
        <v>232</v>
      </c>
      <c r="Q1262" s="70" t="s">
        <v>1214</v>
      </c>
    </row>
    <row r="1263" customFormat="false" ht="13.5" hidden="false" customHeight="true" outlineLevel="0" collapsed="false">
      <c r="M1263" s="70" t="n">
        <v>55</v>
      </c>
      <c r="N1263" s="71" t="s">
        <v>108</v>
      </c>
      <c r="O1263" s="72" t="n">
        <v>29</v>
      </c>
      <c r="P1263" s="71" t="s">
        <v>232</v>
      </c>
      <c r="Q1263" s="70" t="s">
        <v>792</v>
      </c>
    </row>
    <row r="1264" customFormat="false" ht="13.5" hidden="false" customHeight="true" outlineLevel="0" collapsed="false">
      <c r="M1264" s="70" t="n">
        <v>55</v>
      </c>
      <c r="N1264" s="71" t="s">
        <v>108</v>
      </c>
      <c r="O1264" s="72" t="n">
        <v>29</v>
      </c>
      <c r="P1264" s="71" t="s">
        <v>232</v>
      </c>
      <c r="Q1264" s="70" t="s">
        <v>1556</v>
      </c>
    </row>
    <row r="1265" customFormat="false" ht="13.5" hidden="false" customHeight="true" outlineLevel="0" collapsed="false">
      <c r="M1265" s="70" t="n">
        <v>55</v>
      </c>
      <c r="N1265" s="71" t="s">
        <v>108</v>
      </c>
      <c r="O1265" s="72" t="n">
        <v>29</v>
      </c>
      <c r="P1265" s="71" t="s">
        <v>232</v>
      </c>
      <c r="Q1265" s="70" t="s">
        <v>793</v>
      </c>
    </row>
    <row r="1266" customFormat="false" ht="13.5" hidden="false" customHeight="true" outlineLevel="0" collapsed="false">
      <c r="M1266" s="70" t="n">
        <v>55</v>
      </c>
      <c r="N1266" s="71" t="s">
        <v>108</v>
      </c>
      <c r="O1266" s="72" t="n">
        <v>29</v>
      </c>
      <c r="P1266" s="71" t="s">
        <v>232</v>
      </c>
      <c r="Q1266" s="70" t="s">
        <v>1557</v>
      </c>
    </row>
    <row r="1267" customFormat="false" ht="13.5" hidden="false" customHeight="true" outlineLevel="0" collapsed="false">
      <c r="M1267" s="70" t="n">
        <v>55</v>
      </c>
      <c r="N1267" s="71" t="s">
        <v>108</v>
      </c>
      <c r="O1267" s="72" t="n">
        <v>29</v>
      </c>
      <c r="P1267" s="71" t="s">
        <v>232</v>
      </c>
      <c r="Q1267" s="70" t="s">
        <v>795</v>
      </c>
    </row>
    <row r="1268" customFormat="false" ht="13.5" hidden="false" customHeight="true" outlineLevel="0" collapsed="false">
      <c r="M1268" s="70" t="n">
        <v>55</v>
      </c>
      <c r="N1268" s="71" t="s">
        <v>108</v>
      </c>
      <c r="O1268" s="72" t="n">
        <v>29</v>
      </c>
      <c r="P1268" s="71" t="s">
        <v>232</v>
      </c>
      <c r="Q1268" s="70" t="s">
        <v>1558</v>
      </c>
    </row>
    <row r="1269" customFormat="false" ht="13.5" hidden="false" customHeight="true" outlineLevel="0" collapsed="false">
      <c r="M1269" s="70" t="n">
        <v>55</v>
      </c>
      <c r="N1269" s="71" t="s">
        <v>108</v>
      </c>
      <c r="O1269" s="72" t="n">
        <v>29</v>
      </c>
      <c r="P1269" s="71" t="s">
        <v>232</v>
      </c>
      <c r="Q1269" s="70" t="s">
        <v>796</v>
      </c>
    </row>
    <row r="1270" customFormat="false" ht="13.5" hidden="false" customHeight="true" outlineLevel="0" collapsed="false">
      <c r="M1270" s="70" t="n">
        <v>55</v>
      </c>
      <c r="N1270" s="71" t="s">
        <v>108</v>
      </c>
      <c r="O1270" s="72" t="n">
        <v>29</v>
      </c>
      <c r="P1270" s="71" t="s">
        <v>232</v>
      </c>
      <c r="Q1270" s="70" t="s">
        <v>1559</v>
      </c>
    </row>
    <row r="1271" customFormat="false" ht="13.5" hidden="false" customHeight="true" outlineLevel="0" collapsed="false">
      <c r="M1271" s="70" t="n">
        <v>55</v>
      </c>
      <c r="N1271" s="71" t="s">
        <v>108</v>
      </c>
      <c r="O1271" s="72" t="n">
        <v>29</v>
      </c>
      <c r="P1271" s="71" t="s">
        <v>232</v>
      </c>
      <c r="Q1271" s="70" t="s">
        <v>797</v>
      </c>
    </row>
    <row r="1272" customFormat="false" ht="13.5" hidden="false" customHeight="true" outlineLevel="0" collapsed="false">
      <c r="M1272" s="70" t="n">
        <v>55</v>
      </c>
      <c r="N1272" s="71" t="s">
        <v>108</v>
      </c>
      <c r="O1272" s="72" t="n">
        <v>29</v>
      </c>
      <c r="P1272" s="71" t="s">
        <v>232</v>
      </c>
      <c r="Q1272" s="70" t="s">
        <v>1560</v>
      </c>
    </row>
    <row r="1273" customFormat="false" ht="13.5" hidden="false" customHeight="true" outlineLevel="0" collapsed="false">
      <c r="M1273" s="70" t="n">
        <v>55</v>
      </c>
      <c r="N1273" s="71" t="s">
        <v>108</v>
      </c>
      <c r="O1273" s="72" t="n">
        <v>29</v>
      </c>
      <c r="P1273" s="71" t="s">
        <v>232</v>
      </c>
      <c r="Q1273" s="70" t="s">
        <v>798</v>
      </c>
    </row>
    <row r="1274" customFormat="false" ht="13.5" hidden="false" customHeight="true" outlineLevel="0" collapsed="false">
      <c r="M1274" s="70" t="n">
        <v>55</v>
      </c>
      <c r="N1274" s="71" t="s">
        <v>108</v>
      </c>
      <c r="O1274" s="72" t="n">
        <v>29</v>
      </c>
      <c r="P1274" s="71" t="s">
        <v>232</v>
      </c>
      <c r="Q1274" s="70" t="s">
        <v>1561</v>
      </c>
    </row>
    <row r="1275" customFormat="false" ht="13.5" hidden="false" customHeight="true" outlineLevel="0" collapsed="false">
      <c r="M1275" s="70" t="n">
        <v>55</v>
      </c>
      <c r="N1275" s="71" t="s">
        <v>108</v>
      </c>
      <c r="O1275" s="72" t="n">
        <v>29</v>
      </c>
      <c r="P1275" s="71" t="s">
        <v>232</v>
      </c>
      <c r="Q1275" s="70" t="s">
        <v>799</v>
      </c>
    </row>
    <row r="1276" customFormat="false" ht="13.5" hidden="false" customHeight="true" outlineLevel="0" collapsed="false">
      <c r="M1276" s="70" t="n">
        <v>55</v>
      </c>
      <c r="N1276" s="71" t="s">
        <v>108</v>
      </c>
      <c r="O1276" s="72" t="n">
        <v>29</v>
      </c>
      <c r="P1276" s="71" t="s">
        <v>232</v>
      </c>
      <c r="Q1276" s="70" t="s">
        <v>1562</v>
      </c>
    </row>
    <row r="1277" customFormat="false" ht="13.5" hidden="false" customHeight="true" outlineLevel="0" collapsed="false">
      <c r="M1277" s="70" t="n">
        <v>55</v>
      </c>
      <c r="N1277" s="71" t="s">
        <v>108</v>
      </c>
      <c r="O1277" s="72" t="n">
        <v>29</v>
      </c>
      <c r="P1277" s="71" t="s">
        <v>232</v>
      </c>
      <c r="Q1277" s="70" t="s">
        <v>800</v>
      </c>
    </row>
    <row r="1278" customFormat="false" ht="13.5" hidden="false" customHeight="true" outlineLevel="0" collapsed="false">
      <c r="M1278" s="70" t="n">
        <v>55</v>
      </c>
      <c r="N1278" s="71" t="s">
        <v>108</v>
      </c>
      <c r="O1278" s="72" t="n">
        <v>29</v>
      </c>
      <c r="P1278" s="71" t="s">
        <v>232</v>
      </c>
      <c r="Q1278" s="70" t="s">
        <v>1563</v>
      </c>
    </row>
    <row r="1279" customFormat="false" ht="13.5" hidden="false" customHeight="true" outlineLevel="0" collapsed="false">
      <c r="M1279" s="70" t="n">
        <v>55</v>
      </c>
      <c r="N1279" s="71" t="s">
        <v>108</v>
      </c>
      <c r="O1279" s="72" t="n">
        <v>29</v>
      </c>
      <c r="P1279" s="71" t="s">
        <v>232</v>
      </c>
      <c r="Q1279" s="70" t="s">
        <v>801</v>
      </c>
    </row>
    <row r="1280" customFormat="false" ht="13.5" hidden="false" customHeight="true" outlineLevel="0" collapsed="false">
      <c r="M1280" s="70" t="n">
        <v>55</v>
      </c>
      <c r="N1280" s="71" t="s">
        <v>108</v>
      </c>
      <c r="O1280" s="72" t="n">
        <v>29</v>
      </c>
      <c r="P1280" s="71" t="s">
        <v>232</v>
      </c>
      <c r="Q1280" s="70" t="s">
        <v>1564</v>
      </c>
    </row>
    <row r="1281" customFormat="false" ht="13.5" hidden="false" customHeight="true" outlineLevel="0" collapsed="false">
      <c r="M1281" s="70" t="n">
        <v>55</v>
      </c>
      <c r="N1281" s="71" t="s">
        <v>108</v>
      </c>
      <c r="O1281" s="72" t="n">
        <v>29</v>
      </c>
      <c r="P1281" s="71" t="s">
        <v>232</v>
      </c>
      <c r="Q1281" s="70" t="s">
        <v>802</v>
      </c>
    </row>
    <row r="1282" customFormat="false" ht="13.5" hidden="false" customHeight="true" outlineLevel="0" collapsed="false">
      <c r="M1282" s="70" t="n">
        <v>55</v>
      </c>
      <c r="N1282" s="71" t="s">
        <v>108</v>
      </c>
      <c r="O1282" s="72" t="n">
        <v>29</v>
      </c>
      <c r="P1282" s="71" t="s">
        <v>232</v>
      </c>
      <c r="Q1282" s="70" t="s">
        <v>1565</v>
      </c>
    </row>
    <row r="1283" customFormat="false" ht="13.5" hidden="false" customHeight="true" outlineLevel="0" collapsed="false">
      <c r="M1283" s="70" t="n">
        <v>55</v>
      </c>
      <c r="N1283" s="71" t="s">
        <v>108</v>
      </c>
      <c r="O1283" s="72" t="n">
        <v>29</v>
      </c>
      <c r="P1283" s="71" t="s">
        <v>232</v>
      </c>
      <c r="Q1283" s="70" t="s">
        <v>803</v>
      </c>
    </row>
    <row r="1284" customFormat="false" ht="13.5" hidden="false" customHeight="true" outlineLevel="0" collapsed="false">
      <c r="M1284" s="70" t="n">
        <v>55</v>
      </c>
      <c r="N1284" s="71" t="s">
        <v>108</v>
      </c>
      <c r="O1284" s="72" t="n">
        <v>29</v>
      </c>
      <c r="P1284" s="71" t="s">
        <v>232</v>
      </c>
      <c r="Q1284" s="70" t="s">
        <v>1566</v>
      </c>
    </row>
    <row r="1285" customFormat="false" ht="13.5" hidden="false" customHeight="true" outlineLevel="0" collapsed="false">
      <c r="M1285" s="70" t="n">
        <v>55</v>
      </c>
      <c r="N1285" s="71" t="s">
        <v>108</v>
      </c>
      <c r="O1285" s="72" t="n">
        <v>29</v>
      </c>
      <c r="P1285" s="71" t="s">
        <v>232</v>
      </c>
      <c r="Q1285" s="70" t="s">
        <v>805</v>
      </c>
    </row>
    <row r="1286" customFormat="false" ht="13.5" hidden="false" customHeight="true" outlineLevel="0" collapsed="false">
      <c r="M1286" s="70" t="n">
        <v>55</v>
      </c>
      <c r="N1286" s="71" t="s">
        <v>108</v>
      </c>
      <c r="O1286" s="72" t="n">
        <v>29</v>
      </c>
      <c r="P1286" s="71" t="s">
        <v>232</v>
      </c>
      <c r="Q1286" s="70" t="s">
        <v>1567</v>
      </c>
    </row>
    <row r="1287" customFormat="false" ht="13.5" hidden="false" customHeight="true" outlineLevel="0" collapsed="false">
      <c r="M1287" s="70" t="n">
        <v>55</v>
      </c>
      <c r="N1287" s="71" t="s">
        <v>108</v>
      </c>
      <c r="O1287" s="72" t="n">
        <v>29</v>
      </c>
      <c r="P1287" s="71" t="s">
        <v>232</v>
      </c>
      <c r="Q1287" s="70" t="s">
        <v>807</v>
      </c>
    </row>
    <row r="1288" customFormat="false" ht="13.5" hidden="false" customHeight="true" outlineLevel="0" collapsed="false">
      <c r="M1288" s="70" t="n">
        <v>55</v>
      </c>
      <c r="N1288" s="71" t="s">
        <v>108</v>
      </c>
      <c r="O1288" s="72" t="n">
        <v>29</v>
      </c>
      <c r="P1288" s="71" t="s">
        <v>232</v>
      </c>
      <c r="Q1288" s="70" t="s">
        <v>1568</v>
      </c>
    </row>
    <row r="1289" customFormat="false" ht="13.5" hidden="false" customHeight="true" outlineLevel="0" collapsed="false">
      <c r="M1289" s="70" t="n">
        <v>55</v>
      </c>
      <c r="N1289" s="71" t="s">
        <v>108</v>
      </c>
      <c r="O1289" s="72" t="n">
        <v>29</v>
      </c>
      <c r="P1289" s="71" t="s">
        <v>232</v>
      </c>
      <c r="Q1289" s="70" t="s">
        <v>1569</v>
      </c>
    </row>
    <row r="1290" customFormat="false" ht="13.5" hidden="false" customHeight="true" outlineLevel="0" collapsed="false">
      <c r="M1290" s="70" t="n">
        <v>55</v>
      </c>
      <c r="N1290" s="71" t="s">
        <v>108</v>
      </c>
      <c r="O1290" s="72" t="n">
        <v>29</v>
      </c>
      <c r="P1290" s="71" t="s">
        <v>232</v>
      </c>
      <c r="Q1290" s="70" t="s">
        <v>1570</v>
      </c>
    </row>
    <row r="1291" customFormat="false" ht="13.5" hidden="false" customHeight="true" outlineLevel="0" collapsed="false">
      <c r="M1291" s="70" t="n">
        <v>55</v>
      </c>
      <c r="N1291" s="71" t="s">
        <v>108</v>
      </c>
      <c r="O1291" s="72" t="n">
        <v>29</v>
      </c>
      <c r="P1291" s="71" t="s">
        <v>232</v>
      </c>
      <c r="Q1291" s="70" t="s">
        <v>1215</v>
      </c>
    </row>
    <row r="1292" customFormat="false" ht="13.5" hidden="false" customHeight="true" outlineLevel="0" collapsed="false">
      <c r="M1292" s="70" t="n">
        <v>55</v>
      </c>
      <c r="N1292" s="71" t="s">
        <v>108</v>
      </c>
      <c r="O1292" s="72" t="n">
        <v>29</v>
      </c>
      <c r="P1292" s="71" t="s">
        <v>232</v>
      </c>
      <c r="Q1292" s="70" t="s">
        <v>1571</v>
      </c>
    </row>
    <row r="1293" customFormat="false" ht="13.5" hidden="false" customHeight="true" outlineLevel="0" collapsed="false">
      <c r="M1293" s="70" t="n">
        <v>55</v>
      </c>
      <c r="N1293" s="71" t="s">
        <v>108</v>
      </c>
      <c r="O1293" s="72" t="n">
        <v>29</v>
      </c>
      <c r="P1293" s="71" t="s">
        <v>232</v>
      </c>
      <c r="Q1293" s="70" t="s">
        <v>1216</v>
      </c>
    </row>
    <row r="1294" customFormat="false" ht="13.5" hidden="false" customHeight="true" outlineLevel="0" collapsed="false">
      <c r="M1294" s="70" t="n">
        <v>55</v>
      </c>
      <c r="N1294" s="71" t="s">
        <v>108</v>
      </c>
      <c r="O1294" s="72" t="n">
        <v>29</v>
      </c>
      <c r="P1294" s="71" t="s">
        <v>232</v>
      </c>
      <c r="Q1294" s="71" t="s">
        <v>1572</v>
      </c>
    </row>
    <row r="1295" customFormat="false" ht="13.5" hidden="false" customHeight="true" outlineLevel="0" collapsed="false">
      <c r="M1295" s="70" t="n">
        <v>55</v>
      </c>
      <c r="N1295" s="71" t="s">
        <v>108</v>
      </c>
      <c r="O1295" s="72" t="n">
        <v>29</v>
      </c>
      <c r="P1295" s="71" t="s">
        <v>232</v>
      </c>
      <c r="Q1295" s="71" t="s">
        <v>1217</v>
      </c>
    </row>
    <row r="1296" customFormat="false" ht="13.5" hidden="false" customHeight="true" outlineLevel="0" collapsed="false">
      <c r="M1296" s="70" t="n">
        <v>55</v>
      </c>
      <c r="N1296" s="71" t="s">
        <v>108</v>
      </c>
      <c r="O1296" s="72" t="n">
        <v>29</v>
      </c>
      <c r="P1296" s="71" t="s">
        <v>232</v>
      </c>
      <c r="Q1296" s="70" t="s">
        <v>1573</v>
      </c>
    </row>
    <row r="1297" customFormat="false" ht="13.5" hidden="false" customHeight="true" outlineLevel="0" collapsed="false">
      <c r="M1297" s="70" t="n">
        <v>55</v>
      </c>
      <c r="N1297" s="71" t="s">
        <v>108</v>
      </c>
      <c r="O1297" s="72" t="n">
        <v>29</v>
      </c>
      <c r="P1297" s="71" t="s">
        <v>232</v>
      </c>
      <c r="Q1297" s="70" t="s">
        <v>1218</v>
      </c>
    </row>
    <row r="1298" customFormat="false" ht="13.5" hidden="false" customHeight="true" outlineLevel="0" collapsed="false">
      <c r="M1298" s="70" t="n">
        <v>55</v>
      </c>
      <c r="N1298" s="71" t="s">
        <v>108</v>
      </c>
      <c r="O1298" s="72" t="n">
        <v>29</v>
      </c>
      <c r="P1298" s="71" t="s">
        <v>232</v>
      </c>
      <c r="Q1298" s="70" t="s">
        <v>1574</v>
      </c>
    </row>
    <row r="1299" customFormat="false" ht="13.5" hidden="false" customHeight="true" outlineLevel="0" collapsed="false">
      <c r="M1299" s="70" t="n">
        <v>55</v>
      </c>
      <c r="N1299" s="71" t="s">
        <v>108</v>
      </c>
      <c r="O1299" s="72" t="n">
        <v>29</v>
      </c>
      <c r="P1299" s="71" t="s">
        <v>232</v>
      </c>
      <c r="Q1299" s="70" t="s">
        <v>1541</v>
      </c>
    </row>
    <row r="1300" customFormat="false" ht="13.5" hidden="false" customHeight="true" outlineLevel="0" collapsed="false">
      <c r="M1300" s="70" t="n">
        <v>55</v>
      </c>
      <c r="N1300" s="71" t="s">
        <v>108</v>
      </c>
      <c r="O1300" s="72" t="n">
        <v>29</v>
      </c>
      <c r="P1300" s="71" t="s">
        <v>232</v>
      </c>
      <c r="Q1300" s="70" t="s">
        <v>1219</v>
      </c>
    </row>
    <row r="1301" customFormat="false" ht="13.5" hidden="false" customHeight="true" outlineLevel="0" collapsed="false">
      <c r="M1301" s="70" t="n">
        <v>55</v>
      </c>
      <c r="N1301" s="71" t="s">
        <v>108</v>
      </c>
      <c r="O1301" s="72" t="n">
        <v>29</v>
      </c>
      <c r="P1301" s="71" t="s">
        <v>232</v>
      </c>
      <c r="Q1301" s="70" t="s">
        <v>1542</v>
      </c>
    </row>
    <row r="1302" customFormat="false" ht="13.5" hidden="false" customHeight="true" outlineLevel="0" collapsed="false">
      <c r="M1302" s="70" t="n">
        <v>55</v>
      </c>
      <c r="N1302" s="71" t="s">
        <v>108</v>
      </c>
      <c r="O1302" s="72" t="n">
        <v>29</v>
      </c>
      <c r="P1302" s="71" t="s">
        <v>232</v>
      </c>
      <c r="Q1302" s="70" t="s">
        <v>1220</v>
      </c>
    </row>
    <row r="1303" customFormat="false" ht="13.5" hidden="false" customHeight="true" outlineLevel="0" collapsed="false">
      <c r="M1303" s="70" t="n">
        <v>55</v>
      </c>
      <c r="N1303" s="71" t="s">
        <v>108</v>
      </c>
      <c r="O1303" s="72" t="n">
        <v>29</v>
      </c>
      <c r="P1303" s="71" t="s">
        <v>232</v>
      </c>
      <c r="Q1303" s="70" t="s">
        <v>1575</v>
      </c>
    </row>
    <row r="1304" customFormat="false" ht="13.5" hidden="false" customHeight="true" outlineLevel="0" collapsed="false">
      <c r="M1304" s="70" t="n">
        <v>55</v>
      </c>
      <c r="N1304" s="71" t="s">
        <v>108</v>
      </c>
      <c r="O1304" s="72" t="n">
        <v>29</v>
      </c>
      <c r="P1304" s="71" t="s">
        <v>232</v>
      </c>
      <c r="Q1304" s="70" t="s">
        <v>1221</v>
      </c>
    </row>
    <row r="1305" customFormat="false" ht="13.5" hidden="false" customHeight="true" outlineLevel="0" collapsed="false">
      <c r="M1305" s="70" t="n">
        <v>55</v>
      </c>
      <c r="N1305" s="71" t="s">
        <v>108</v>
      </c>
      <c r="O1305" s="72" t="n">
        <v>29</v>
      </c>
      <c r="P1305" s="71" t="s">
        <v>232</v>
      </c>
      <c r="Q1305" s="70" t="s">
        <v>1576</v>
      </c>
    </row>
    <row r="1306" customFormat="false" ht="13.5" hidden="false" customHeight="true" outlineLevel="0" collapsed="false">
      <c r="M1306" s="70" t="n">
        <v>55</v>
      </c>
      <c r="N1306" s="71" t="s">
        <v>108</v>
      </c>
      <c r="O1306" s="72" t="n">
        <v>29</v>
      </c>
      <c r="P1306" s="71" t="s">
        <v>232</v>
      </c>
      <c r="Q1306" s="70" t="s">
        <v>1577</v>
      </c>
    </row>
    <row r="1307" customFormat="false" ht="13.5" hidden="false" customHeight="true" outlineLevel="0" collapsed="false">
      <c r="M1307" s="70" t="n">
        <v>55</v>
      </c>
      <c r="N1307" s="71" t="s">
        <v>108</v>
      </c>
      <c r="O1307" s="72" t="n">
        <v>29</v>
      </c>
      <c r="P1307" s="71" t="s">
        <v>232</v>
      </c>
      <c r="Q1307" s="70" t="s">
        <v>1222</v>
      </c>
    </row>
    <row r="1308" customFormat="false" ht="13.5" hidden="false" customHeight="true" outlineLevel="0" collapsed="false">
      <c r="M1308" s="70" t="n">
        <v>55</v>
      </c>
      <c r="N1308" s="71" t="s">
        <v>108</v>
      </c>
      <c r="O1308" s="72" t="n">
        <v>29</v>
      </c>
      <c r="P1308" s="71" t="s">
        <v>232</v>
      </c>
      <c r="Q1308" s="70" t="s">
        <v>1578</v>
      </c>
    </row>
    <row r="1309" customFormat="false" ht="13.5" hidden="false" customHeight="true" outlineLevel="0" collapsed="false">
      <c r="M1309" s="70" t="n">
        <v>55</v>
      </c>
      <c r="N1309" s="71" t="s">
        <v>108</v>
      </c>
      <c r="O1309" s="72" t="n">
        <v>29</v>
      </c>
      <c r="P1309" s="71" t="s">
        <v>232</v>
      </c>
      <c r="Q1309" s="70" t="s">
        <v>1223</v>
      </c>
    </row>
    <row r="1310" customFormat="false" ht="13.5" hidden="false" customHeight="true" outlineLevel="0" collapsed="false">
      <c r="M1310" s="70" t="n">
        <v>55</v>
      </c>
      <c r="N1310" s="71" t="s">
        <v>108</v>
      </c>
      <c r="O1310" s="72" t="n">
        <v>29</v>
      </c>
      <c r="P1310" s="71" t="s">
        <v>232</v>
      </c>
      <c r="Q1310" s="70" t="s">
        <v>1579</v>
      </c>
    </row>
    <row r="1311" customFormat="false" ht="13.5" hidden="false" customHeight="true" outlineLevel="0" collapsed="false">
      <c r="M1311" s="70" t="n">
        <v>55</v>
      </c>
      <c r="N1311" s="71" t="s">
        <v>108</v>
      </c>
      <c r="O1311" s="72" t="n">
        <v>29</v>
      </c>
      <c r="P1311" s="71" t="s">
        <v>232</v>
      </c>
      <c r="Q1311" s="70" t="s">
        <v>1224</v>
      </c>
    </row>
    <row r="1312" customFormat="false" ht="13.5" hidden="false" customHeight="true" outlineLevel="0" collapsed="false">
      <c r="M1312" s="70" t="n">
        <v>55</v>
      </c>
      <c r="N1312" s="71" t="s">
        <v>108</v>
      </c>
      <c r="O1312" s="72" t="n">
        <v>29</v>
      </c>
      <c r="P1312" s="71" t="s">
        <v>232</v>
      </c>
      <c r="Q1312" s="70" t="s">
        <v>1580</v>
      </c>
    </row>
    <row r="1313" customFormat="false" ht="13.5" hidden="false" customHeight="true" outlineLevel="0" collapsed="false">
      <c r="M1313" s="70" t="n">
        <v>55</v>
      </c>
      <c r="N1313" s="71" t="s">
        <v>108</v>
      </c>
      <c r="O1313" s="72" t="n">
        <v>29</v>
      </c>
      <c r="P1313" s="71" t="s">
        <v>232</v>
      </c>
      <c r="Q1313" s="70" t="s">
        <v>1225</v>
      </c>
    </row>
    <row r="1314" customFormat="false" ht="13.5" hidden="false" customHeight="true" outlineLevel="0" collapsed="false">
      <c r="M1314" s="70" t="n">
        <v>55</v>
      </c>
      <c r="N1314" s="71" t="s">
        <v>108</v>
      </c>
      <c r="O1314" s="72" t="n">
        <v>29</v>
      </c>
      <c r="P1314" s="71" t="s">
        <v>232</v>
      </c>
      <c r="Q1314" s="70" t="s">
        <v>1581</v>
      </c>
    </row>
    <row r="1315" customFormat="false" ht="13.5" hidden="false" customHeight="true" outlineLevel="0" collapsed="false">
      <c r="M1315" s="70" t="n">
        <v>55</v>
      </c>
      <c r="N1315" s="71" t="s">
        <v>108</v>
      </c>
      <c r="O1315" s="72" t="n">
        <v>29</v>
      </c>
      <c r="P1315" s="71" t="s">
        <v>232</v>
      </c>
      <c r="Q1315" s="70" t="s">
        <v>1226</v>
      </c>
    </row>
    <row r="1316" customFormat="false" ht="13.5" hidden="false" customHeight="true" outlineLevel="0" collapsed="false">
      <c r="M1316" s="70" t="n">
        <v>55</v>
      </c>
      <c r="N1316" s="71" t="s">
        <v>108</v>
      </c>
      <c r="O1316" s="72" t="n">
        <v>29</v>
      </c>
      <c r="P1316" s="71" t="s">
        <v>232</v>
      </c>
      <c r="Q1316" s="70" t="s">
        <v>1582</v>
      </c>
    </row>
    <row r="1317" customFormat="false" ht="13.5" hidden="false" customHeight="true" outlineLevel="0" collapsed="false">
      <c r="M1317" s="70" t="n">
        <v>55</v>
      </c>
      <c r="N1317" s="71" t="s">
        <v>108</v>
      </c>
      <c r="O1317" s="72" t="n">
        <v>29</v>
      </c>
      <c r="P1317" s="71" t="s">
        <v>232</v>
      </c>
      <c r="Q1317" s="70" t="s">
        <v>257</v>
      </c>
    </row>
    <row r="1318" customFormat="false" ht="13.5" hidden="false" customHeight="true" outlineLevel="0" collapsed="false">
      <c r="M1318" s="70" t="n">
        <v>55</v>
      </c>
      <c r="N1318" s="71" t="s">
        <v>108</v>
      </c>
      <c r="O1318" s="72" t="n">
        <v>29</v>
      </c>
      <c r="P1318" s="71" t="s">
        <v>232</v>
      </c>
      <c r="Q1318" s="70" t="s">
        <v>1583</v>
      </c>
    </row>
    <row r="1319" customFormat="false" ht="13.5" hidden="false" customHeight="true" outlineLevel="0" collapsed="false">
      <c r="M1319" s="70" t="n">
        <v>55</v>
      </c>
      <c r="N1319" s="71" t="s">
        <v>108</v>
      </c>
      <c r="O1319" s="72" t="n">
        <v>29</v>
      </c>
      <c r="P1319" s="71" t="s">
        <v>232</v>
      </c>
      <c r="Q1319" s="70" t="s">
        <v>1584</v>
      </c>
    </row>
    <row r="1320" customFormat="false" ht="13.5" hidden="false" customHeight="true" outlineLevel="0" collapsed="false">
      <c r="M1320" s="70" t="n">
        <v>55</v>
      </c>
      <c r="N1320" s="71" t="s">
        <v>108</v>
      </c>
      <c r="O1320" s="72" t="n">
        <v>70</v>
      </c>
      <c r="P1320" s="71" t="s">
        <v>217</v>
      </c>
      <c r="Q1320" s="70" t="s">
        <v>1129</v>
      </c>
    </row>
    <row r="1321" customFormat="false" ht="13.5" hidden="false" customHeight="true" outlineLevel="0" collapsed="false">
      <c r="M1321" s="70" t="n">
        <v>55</v>
      </c>
      <c r="N1321" s="71" t="s">
        <v>108</v>
      </c>
      <c r="O1321" s="72" t="n">
        <v>70</v>
      </c>
      <c r="P1321" s="71" t="s">
        <v>217</v>
      </c>
      <c r="Q1321" s="70" t="s">
        <v>1585</v>
      </c>
    </row>
    <row r="1322" customFormat="false" ht="13.5" hidden="false" customHeight="true" outlineLevel="0" collapsed="false">
      <c r="M1322" s="70" t="n">
        <v>55</v>
      </c>
      <c r="N1322" s="71" t="s">
        <v>108</v>
      </c>
      <c r="O1322" s="72" t="n">
        <v>70</v>
      </c>
      <c r="P1322" s="71" t="s">
        <v>217</v>
      </c>
      <c r="Q1322" s="70" t="s">
        <v>1130</v>
      </c>
    </row>
    <row r="1323" customFormat="false" ht="13.5" hidden="false" customHeight="true" outlineLevel="0" collapsed="false">
      <c r="M1323" s="70" t="n">
        <v>55</v>
      </c>
      <c r="N1323" s="71" t="s">
        <v>108</v>
      </c>
      <c r="O1323" s="72" t="n">
        <v>70</v>
      </c>
      <c r="P1323" s="71" t="s">
        <v>217</v>
      </c>
      <c r="Q1323" s="70" t="s">
        <v>1586</v>
      </c>
    </row>
    <row r="1324" customFormat="false" ht="13.5" hidden="false" customHeight="true" outlineLevel="0" collapsed="false">
      <c r="M1324" s="70" t="n">
        <v>55</v>
      </c>
      <c r="N1324" s="71" t="s">
        <v>108</v>
      </c>
      <c r="O1324" s="72" t="n">
        <v>70</v>
      </c>
      <c r="P1324" s="71" t="s">
        <v>217</v>
      </c>
      <c r="Q1324" s="70" t="s">
        <v>1587</v>
      </c>
    </row>
    <row r="1325" customFormat="false" ht="13.5" hidden="false" customHeight="true" outlineLevel="0" collapsed="false">
      <c r="M1325" s="70" t="n">
        <v>55</v>
      </c>
      <c r="N1325" s="71" t="s">
        <v>108</v>
      </c>
      <c r="O1325" s="72" t="n">
        <v>70</v>
      </c>
      <c r="P1325" s="71" t="s">
        <v>217</v>
      </c>
      <c r="Q1325" s="70" t="s">
        <v>1588</v>
      </c>
    </row>
    <row r="1326" customFormat="false" ht="13.5" hidden="false" customHeight="true" outlineLevel="0" collapsed="false">
      <c r="M1326" s="70" t="n">
        <v>55</v>
      </c>
      <c r="N1326" s="71" t="s">
        <v>108</v>
      </c>
      <c r="O1326" s="72" t="n">
        <v>70</v>
      </c>
      <c r="P1326" s="71" t="s">
        <v>217</v>
      </c>
      <c r="Q1326" s="70" t="s">
        <v>1589</v>
      </c>
    </row>
    <row r="1327" customFormat="false" ht="13.5" hidden="false" customHeight="true" outlineLevel="0" collapsed="false">
      <c r="M1327" s="70" t="n">
        <v>55</v>
      </c>
      <c r="N1327" s="71" t="s">
        <v>108</v>
      </c>
      <c r="O1327" s="72" t="n">
        <v>70</v>
      </c>
      <c r="P1327" s="71" t="s">
        <v>217</v>
      </c>
      <c r="Q1327" s="70" t="s">
        <v>1590</v>
      </c>
    </row>
    <row r="1328" customFormat="false" ht="13.5" hidden="false" customHeight="true" outlineLevel="0" collapsed="false">
      <c r="M1328" s="70" t="n">
        <v>55</v>
      </c>
      <c r="N1328" s="71" t="s">
        <v>108</v>
      </c>
      <c r="O1328" s="72" t="n">
        <v>70</v>
      </c>
      <c r="P1328" s="71" t="s">
        <v>217</v>
      </c>
      <c r="Q1328" s="70" t="s">
        <v>1591</v>
      </c>
    </row>
    <row r="1329" customFormat="false" ht="13.5" hidden="false" customHeight="true" outlineLevel="0" collapsed="false">
      <c r="M1329" s="70" t="n">
        <v>55</v>
      </c>
      <c r="N1329" s="71" t="s">
        <v>108</v>
      </c>
      <c r="O1329" s="72" t="n">
        <v>70</v>
      </c>
      <c r="P1329" s="71" t="s">
        <v>217</v>
      </c>
      <c r="Q1329" s="70" t="s">
        <v>1592</v>
      </c>
    </row>
    <row r="1330" customFormat="false" ht="13.5" hidden="false" customHeight="true" outlineLevel="0" collapsed="false">
      <c r="M1330" s="70" t="n">
        <v>55</v>
      </c>
      <c r="N1330" s="71" t="s">
        <v>108</v>
      </c>
      <c r="O1330" s="72" t="n">
        <v>70</v>
      </c>
      <c r="P1330" s="71" t="s">
        <v>217</v>
      </c>
      <c r="Q1330" s="70" t="s">
        <v>1593</v>
      </c>
    </row>
    <row r="1331" customFormat="false" ht="13.5" hidden="false" customHeight="true" outlineLevel="0" collapsed="false">
      <c r="M1331" s="70" t="n">
        <v>55</v>
      </c>
      <c r="N1331" s="71" t="s">
        <v>108</v>
      </c>
      <c r="O1331" s="72" t="n">
        <v>70</v>
      </c>
      <c r="P1331" s="71" t="s">
        <v>217</v>
      </c>
      <c r="Q1331" s="70" t="s">
        <v>1594</v>
      </c>
    </row>
    <row r="1332" customFormat="false" ht="13.5" hidden="false" customHeight="true" outlineLevel="0" collapsed="false">
      <c r="M1332" s="70" t="n">
        <v>55</v>
      </c>
      <c r="N1332" s="71" t="s">
        <v>108</v>
      </c>
      <c r="O1332" s="72" t="n">
        <v>70</v>
      </c>
      <c r="P1332" s="71" t="s">
        <v>217</v>
      </c>
      <c r="Q1332" s="70" t="s">
        <v>1595</v>
      </c>
    </row>
    <row r="1333" customFormat="false" ht="13.5" hidden="false" customHeight="true" outlineLevel="0" collapsed="false">
      <c r="M1333" s="70" t="n">
        <v>55</v>
      </c>
      <c r="N1333" s="71" t="s">
        <v>108</v>
      </c>
      <c r="O1333" s="72" t="n">
        <v>70</v>
      </c>
      <c r="P1333" s="71" t="s">
        <v>217</v>
      </c>
      <c r="Q1333" s="70" t="s">
        <v>1596</v>
      </c>
    </row>
    <row r="1334" customFormat="false" ht="13.5" hidden="false" customHeight="true" outlineLevel="0" collapsed="false">
      <c r="M1334" s="70" t="n">
        <v>55</v>
      </c>
      <c r="N1334" s="71" t="s">
        <v>108</v>
      </c>
      <c r="O1334" s="72" t="n">
        <v>70</v>
      </c>
      <c r="P1334" s="71" t="s">
        <v>217</v>
      </c>
      <c r="Q1334" s="70" t="s">
        <v>1597</v>
      </c>
    </row>
    <row r="1335" customFormat="false" ht="13.5" hidden="false" customHeight="true" outlineLevel="0" collapsed="false">
      <c r="M1335" s="70" t="n">
        <v>55</v>
      </c>
      <c r="N1335" s="71" t="s">
        <v>108</v>
      </c>
      <c r="O1335" s="72" t="n">
        <v>70</v>
      </c>
      <c r="P1335" s="71" t="s">
        <v>217</v>
      </c>
      <c r="Q1335" s="70" t="s">
        <v>1598</v>
      </c>
    </row>
    <row r="1336" customFormat="false" ht="13.5" hidden="false" customHeight="true" outlineLevel="0" collapsed="false">
      <c r="M1336" s="70" t="n">
        <v>55</v>
      </c>
      <c r="N1336" s="71" t="s">
        <v>108</v>
      </c>
      <c r="O1336" s="72" t="n">
        <v>70</v>
      </c>
      <c r="P1336" s="71" t="s">
        <v>217</v>
      </c>
      <c r="Q1336" s="70" t="s">
        <v>1599</v>
      </c>
    </row>
    <row r="1337" customFormat="false" ht="13.5" hidden="false" customHeight="true" outlineLevel="0" collapsed="false">
      <c r="M1337" s="70" t="n">
        <v>55</v>
      </c>
      <c r="N1337" s="71" t="s">
        <v>108</v>
      </c>
      <c r="O1337" s="72" t="n">
        <v>70</v>
      </c>
      <c r="P1337" s="71" t="s">
        <v>217</v>
      </c>
      <c r="Q1337" s="70" t="s">
        <v>1600</v>
      </c>
    </row>
    <row r="1338" customFormat="false" ht="13.5" hidden="false" customHeight="true" outlineLevel="0" collapsed="false">
      <c r="M1338" s="70" t="n">
        <v>55</v>
      </c>
      <c r="N1338" s="71" t="s">
        <v>108</v>
      </c>
      <c r="O1338" s="72" t="n">
        <v>70</v>
      </c>
      <c r="P1338" s="71" t="s">
        <v>217</v>
      </c>
      <c r="Q1338" s="70" t="s">
        <v>1134</v>
      </c>
    </row>
    <row r="1339" customFormat="false" ht="13.5" hidden="false" customHeight="true" outlineLevel="0" collapsed="false">
      <c r="M1339" s="70" t="n">
        <v>55</v>
      </c>
      <c r="N1339" s="71" t="s">
        <v>108</v>
      </c>
      <c r="O1339" s="72" t="n">
        <v>70</v>
      </c>
      <c r="P1339" s="71" t="s">
        <v>217</v>
      </c>
      <c r="Q1339" s="70" t="s">
        <v>1601</v>
      </c>
    </row>
    <row r="1340" customFormat="false" ht="13.5" hidden="false" customHeight="true" outlineLevel="0" collapsed="false">
      <c r="M1340" s="70" t="n">
        <v>55</v>
      </c>
      <c r="N1340" s="71" t="s">
        <v>108</v>
      </c>
      <c r="O1340" s="72" t="n">
        <v>70</v>
      </c>
      <c r="P1340" s="71" t="s">
        <v>217</v>
      </c>
      <c r="Q1340" s="70" t="s">
        <v>1135</v>
      </c>
    </row>
    <row r="1341" customFormat="false" ht="13.5" hidden="false" customHeight="true" outlineLevel="0" collapsed="false">
      <c r="M1341" s="70" t="n">
        <v>55</v>
      </c>
      <c r="N1341" s="71" t="s">
        <v>108</v>
      </c>
      <c r="O1341" s="72" t="n">
        <v>70</v>
      </c>
      <c r="P1341" s="71" t="s">
        <v>217</v>
      </c>
      <c r="Q1341" s="70" t="s">
        <v>1602</v>
      </c>
    </row>
    <row r="1342" customFormat="false" ht="13.5" hidden="false" customHeight="true" outlineLevel="0" collapsed="false">
      <c r="M1342" s="70" t="n">
        <v>55</v>
      </c>
      <c r="N1342" s="71" t="s">
        <v>108</v>
      </c>
      <c r="O1342" s="72" t="n">
        <v>70</v>
      </c>
      <c r="P1342" s="71" t="s">
        <v>217</v>
      </c>
      <c r="Q1342" s="70" t="s">
        <v>1136</v>
      </c>
    </row>
    <row r="1343" customFormat="false" ht="13.5" hidden="false" customHeight="true" outlineLevel="0" collapsed="false">
      <c r="M1343" s="70" t="n">
        <v>55</v>
      </c>
      <c r="N1343" s="71" t="s">
        <v>108</v>
      </c>
      <c r="O1343" s="72" t="n">
        <v>70</v>
      </c>
      <c r="P1343" s="71" t="s">
        <v>217</v>
      </c>
      <c r="Q1343" s="70" t="s">
        <v>1603</v>
      </c>
    </row>
    <row r="1344" customFormat="false" ht="13.5" hidden="false" customHeight="true" outlineLevel="0" collapsed="false">
      <c r="M1344" s="70" t="n">
        <v>55</v>
      </c>
      <c r="N1344" s="71" t="s">
        <v>108</v>
      </c>
      <c r="O1344" s="72" t="n">
        <v>70</v>
      </c>
      <c r="P1344" s="71" t="s">
        <v>217</v>
      </c>
      <c r="Q1344" s="70" t="s">
        <v>1137</v>
      </c>
    </row>
    <row r="1345" customFormat="false" ht="13.5" hidden="false" customHeight="true" outlineLevel="0" collapsed="false">
      <c r="M1345" s="70" t="n">
        <v>55</v>
      </c>
      <c r="N1345" s="71" t="s">
        <v>108</v>
      </c>
      <c r="O1345" s="72" t="n">
        <v>70</v>
      </c>
      <c r="P1345" s="71" t="s">
        <v>217</v>
      </c>
      <c r="Q1345" s="70" t="s">
        <v>1604</v>
      </c>
    </row>
    <row r="1346" customFormat="false" ht="13.5" hidden="false" customHeight="true" outlineLevel="0" collapsed="false">
      <c r="M1346" s="70" t="n">
        <v>55</v>
      </c>
      <c r="N1346" s="71" t="s">
        <v>108</v>
      </c>
      <c r="O1346" s="72" t="n">
        <v>70</v>
      </c>
      <c r="P1346" s="71" t="s">
        <v>217</v>
      </c>
      <c r="Q1346" s="70" t="s">
        <v>1138</v>
      </c>
    </row>
    <row r="1347" customFormat="false" ht="13.5" hidden="false" customHeight="true" outlineLevel="0" collapsed="false">
      <c r="M1347" s="70" t="n">
        <v>55</v>
      </c>
      <c r="N1347" s="71" t="s">
        <v>108</v>
      </c>
      <c r="O1347" s="72" t="n">
        <v>70</v>
      </c>
      <c r="P1347" s="71" t="s">
        <v>217</v>
      </c>
      <c r="Q1347" s="70" t="s">
        <v>1605</v>
      </c>
    </row>
    <row r="1348" customFormat="false" ht="13.5" hidden="false" customHeight="true" outlineLevel="0" collapsed="false">
      <c r="M1348" s="70" t="n">
        <v>55</v>
      </c>
      <c r="N1348" s="71" t="s">
        <v>108</v>
      </c>
      <c r="O1348" s="72" t="n">
        <v>70</v>
      </c>
      <c r="P1348" s="71" t="s">
        <v>217</v>
      </c>
      <c r="Q1348" s="70" t="s">
        <v>1139</v>
      </c>
    </row>
    <row r="1349" customFormat="false" ht="13.5" hidden="false" customHeight="true" outlineLevel="0" collapsed="false">
      <c r="M1349" s="70" t="n">
        <v>55</v>
      </c>
      <c r="N1349" s="71" t="s">
        <v>108</v>
      </c>
      <c r="O1349" s="72" t="n">
        <v>70</v>
      </c>
      <c r="P1349" s="71" t="s">
        <v>217</v>
      </c>
      <c r="Q1349" s="70" t="s">
        <v>1606</v>
      </c>
    </row>
    <row r="1350" customFormat="false" ht="13.5" hidden="false" customHeight="true" outlineLevel="0" collapsed="false">
      <c r="M1350" s="70" t="n">
        <v>55</v>
      </c>
      <c r="N1350" s="71" t="s">
        <v>108</v>
      </c>
      <c r="O1350" s="72" t="n">
        <v>70</v>
      </c>
      <c r="P1350" s="71" t="s">
        <v>217</v>
      </c>
      <c r="Q1350" s="70" t="s">
        <v>1140</v>
      </c>
    </row>
    <row r="1351" customFormat="false" ht="13.5" hidden="false" customHeight="true" outlineLevel="0" collapsed="false">
      <c r="M1351" s="70" t="n">
        <v>55</v>
      </c>
      <c r="N1351" s="71" t="s">
        <v>108</v>
      </c>
      <c r="O1351" s="72" t="n">
        <v>70</v>
      </c>
      <c r="P1351" s="71" t="s">
        <v>217</v>
      </c>
      <c r="Q1351" s="70" t="s">
        <v>1607</v>
      </c>
    </row>
    <row r="1352" customFormat="false" ht="13.5" hidden="false" customHeight="true" outlineLevel="0" collapsed="false">
      <c r="M1352" s="70" t="n">
        <v>55</v>
      </c>
      <c r="N1352" s="71" t="s">
        <v>108</v>
      </c>
      <c r="O1352" s="72" t="n">
        <v>70</v>
      </c>
      <c r="P1352" s="71" t="s">
        <v>217</v>
      </c>
      <c r="Q1352" s="70" t="s">
        <v>1141</v>
      </c>
    </row>
    <row r="1353" customFormat="false" ht="13.5" hidden="false" customHeight="true" outlineLevel="0" collapsed="false">
      <c r="M1353" s="70" t="n">
        <v>55</v>
      </c>
      <c r="N1353" s="71" t="s">
        <v>108</v>
      </c>
      <c r="O1353" s="72" t="n">
        <v>70</v>
      </c>
      <c r="P1353" s="71" t="s">
        <v>217</v>
      </c>
      <c r="Q1353" s="70" t="s">
        <v>1608</v>
      </c>
    </row>
    <row r="1354" customFormat="false" ht="13.5" hidden="false" customHeight="true" outlineLevel="0" collapsed="false">
      <c r="M1354" s="70" t="n">
        <v>55</v>
      </c>
      <c r="N1354" s="71" t="s">
        <v>108</v>
      </c>
      <c r="O1354" s="72" t="n">
        <v>70</v>
      </c>
      <c r="P1354" s="71" t="s">
        <v>217</v>
      </c>
      <c r="Q1354" s="70" t="s">
        <v>1142</v>
      </c>
    </row>
    <row r="1355" customFormat="false" ht="13.5" hidden="false" customHeight="true" outlineLevel="0" collapsed="false">
      <c r="M1355" s="70" t="n">
        <v>55</v>
      </c>
      <c r="N1355" s="71" t="s">
        <v>108</v>
      </c>
      <c r="O1355" s="72" t="n">
        <v>70</v>
      </c>
      <c r="P1355" s="71" t="s">
        <v>217</v>
      </c>
      <c r="Q1355" s="70" t="s">
        <v>1609</v>
      </c>
    </row>
    <row r="1356" customFormat="false" ht="13.5" hidden="false" customHeight="true" outlineLevel="0" collapsed="false">
      <c r="M1356" s="70" t="n">
        <v>55</v>
      </c>
      <c r="N1356" s="71" t="s">
        <v>108</v>
      </c>
      <c r="O1356" s="72" t="n">
        <v>70</v>
      </c>
      <c r="P1356" s="71" t="s">
        <v>217</v>
      </c>
      <c r="Q1356" s="70" t="s">
        <v>1143</v>
      </c>
    </row>
    <row r="1357" customFormat="false" ht="13.5" hidden="false" customHeight="true" outlineLevel="0" collapsed="false">
      <c r="M1357" s="70" t="n">
        <v>55</v>
      </c>
      <c r="N1357" s="71" t="s">
        <v>108</v>
      </c>
      <c r="O1357" s="72" t="n">
        <v>70</v>
      </c>
      <c r="P1357" s="71" t="s">
        <v>217</v>
      </c>
      <c r="Q1357" s="70" t="s">
        <v>1610</v>
      </c>
    </row>
    <row r="1358" customFormat="false" ht="13.5" hidden="false" customHeight="true" outlineLevel="0" collapsed="false">
      <c r="M1358" s="70" t="n">
        <v>55</v>
      </c>
      <c r="N1358" s="71" t="s">
        <v>108</v>
      </c>
      <c r="O1358" s="72" t="n">
        <v>70</v>
      </c>
      <c r="P1358" s="71" t="s">
        <v>217</v>
      </c>
      <c r="Q1358" s="70" t="s">
        <v>1144</v>
      </c>
    </row>
    <row r="1359" customFormat="false" ht="13.5" hidden="false" customHeight="true" outlineLevel="0" collapsed="false">
      <c r="M1359" s="70" t="n">
        <v>55</v>
      </c>
      <c r="N1359" s="71" t="s">
        <v>108</v>
      </c>
      <c r="O1359" s="72" t="n">
        <v>70</v>
      </c>
      <c r="P1359" s="71" t="s">
        <v>217</v>
      </c>
      <c r="Q1359" s="70" t="s">
        <v>1611</v>
      </c>
    </row>
    <row r="1360" customFormat="false" ht="13.5" hidden="false" customHeight="true" outlineLevel="0" collapsed="false">
      <c r="M1360" s="70" t="n">
        <v>55</v>
      </c>
      <c r="N1360" s="71" t="s">
        <v>108</v>
      </c>
      <c r="O1360" s="72" t="n">
        <v>70</v>
      </c>
      <c r="P1360" s="71" t="s">
        <v>217</v>
      </c>
      <c r="Q1360" s="70" t="s">
        <v>1145</v>
      </c>
    </row>
    <row r="1361" customFormat="false" ht="13.5" hidden="false" customHeight="true" outlineLevel="0" collapsed="false">
      <c r="M1361" s="70" t="n">
        <v>55</v>
      </c>
      <c r="N1361" s="71" t="s">
        <v>108</v>
      </c>
      <c r="O1361" s="72" t="n">
        <v>70</v>
      </c>
      <c r="P1361" s="71" t="s">
        <v>217</v>
      </c>
      <c r="Q1361" s="70" t="s">
        <v>1612</v>
      </c>
    </row>
    <row r="1362" customFormat="false" ht="13.5" hidden="false" customHeight="true" outlineLevel="0" collapsed="false">
      <c r="M1362" s="70" t="n">
        <v>55</v>
      </c>
      <c r="N1362" s="71" t="s">
        <v>108</v>
      </c>
      <c r="O1362" s="72" t="n">
        <v>70</v>
      </c>
      <c r="P1362" s="71" t="s">
        <v>217</v>
      </c>
      <c r="Q1362" s="70" t="s">
        <v>1146</v>
      </c>
    </row>
    <row r="1363" customFormat="false" ht="13.5" hidden="false" customHeight="true" outlineLevel="0" collapsed="false">
      <c r="M1363" s="70" t="n">
        <v>55</v>
      </c>
      <c r="N1363" s="71" t="s">
        <v>108</v>
      </c>
      <c r="O1363" s="72" t="n">
        <v>70</v>
      </c>
      <c r="P1363" s="71" t="s">
        <v>217</v>
      </c>
      <c r="Q1363" s="70" t="s">
        <v>1613</v>
      </c>
    </row>
    <row r="1364" customFormat="false" ht="13.5" hidden="false" customHeight="true" outlineLevel="0" collapsed="false">
      <c r="M1364" s="70" t="n">
        <v>55</v>
      </c>
      <c r="N1364" s="71" t="s">
        <v>108</v>
      </c>
      <c r="O1364" s="72" t="n">
        <v>70</v>
      </c>
      <c r="P1364" s="71" t="s">
        <v>217</v>
      </c>
      <c r="Q1364" s="70" t="s">
        <v>1147</v>
      </c>
    </row>
    <row r="1365" customFormat="false" ht="13.5" hidden="false" customHeight="true" outlineLevel="0" collapsed="false">
      <c r="M1365" s="70" t="n">
        <v>55</v>
      </c>
      <c r="N1365" s="71" t="s">
        <v>108</v>
      </c>
      <c r="O1365" s="72" t="n">
        <v>70</v>
      </c>
      <c r="P1365" s="71" t="s">
        <v>217</v>
      </c>
      <c r="Q1365" s="70" t="s">
        <v>1614</v>
      </c>
    </row>
    <row r="1366" customFormat="false" ht="13.5" hidden="false" customHeight="true" outlineLevel="0" collapsed="false">
      <c r="M1366" s="70" t="n">
        <v>55</v>
      </c>
      <c r="N1366" s="71" t="s">
        <v>108</v>
      </c>
      <c r="O1366" s="72" t="n">
        <v>70</v>
      </c>
      <c r="P1366" s="71" t="s">
        <v>217</v>
      </c>
      <c r="Q1366" s="70" t="s">
        <v>1148</v>
      </c>
    </row>
    <row r="1367" customFormat="false" ht="13.5" hidden="false" customHeight="true" outlineLevel="0" collapsed="false">
      <c r="M1367" s="70" t="n">
        <v>55</v>
      </c>
      <c r="N1367" s="71" t="s">
        <v>108</v>
      </c>
      <c r="O1367" s="72" t="n">
        <v>70</v>
      </c>
      <c r="P1367" s="71" t="s">
        <v>217</v>
      </c>
      <c r="Q1367" s="70" t="s">
        <v>1615</v>
      </c>
    </row>
    <row r="1368" customFormat="false" ht="13.5" hidden="false" customHeight="true" outlineLevel="0" collapsed="false">
      <c r="M1368" s="70" t="n">
        <v>55</v>
      </c>
      <c r="N1368" s="71" t="s">
        <v>108</v>
      </c>
      <c r="O1368" s="72" t="n">
        <v>70</v>
      </c>
      <c r="P1368" s="71" t="s">
        <v>217</v>
      </c>
      <c r="Q1368" s="70" t="s">
        <v>1149</v>
      </c>
    </row>
    <row r="1369" customFormat="false" ht="13.5" hidden="false" customHeight="true" outlineLevel="0" collapsed="false">
      <c r="M1369" s="70" t="n">
        <v>55</v>
      </c>
      <c r="N1369" s="71" t="s">
        <v>108</v>
      </c>
      <c r="O1369" s="72" t="n">
        <v>70</v>
      </c>
      <c r="P1369" s="71" t="s">
        <v>217</v>
      </c>
      <c r="Q1369" s="70" t="s">
        <v>1616</v>
      </c>
    </row>
    <row r="1370" customFormat="false" ht="13.5" hidden="false" customHeight="true" outlineLevel="0" collapsed="false">
      <c r="M1370" s="70" t="n">
        <v>55</v>
      </c>
      <c r="N1370" s="71" t="s">
        <v>108</v>
      </c>
      <c r="O1370" s="72" t="n">
        <v>70</v>
      </c>
      <c r="P1370" s="71" t="s">
        <v>217</v>
      </c>
      <c r="Q1370" s="70" t="s">
        <v>1150</v>
      </c>
    </row>
    <row r="1371" customFormat="false" ht="13.5" hidden="false" customHeight="true" outlineLevel="0" collapsed="false">
      <c r="M1371" s="70" t="n">
        <v>55</v>
      </c>
      <c r="N1371" s="71" t="s">
        <v>108</v>
      </c>
      <c r="O1371" s="72" t="n">
        <v>70</v>
      </c>
      <c r="P1371" s="71" t="s">
        <v>217</v>
      </c>
      <c r="Q1371" s="70" t="s">
        <v>1617</v>
      </c>
    </row>
    <row r="1372" customFormat="false" ht="13.5" hidden="false" customHeight="true" outlineLevel="0" collapsed="false">
      <c r="M1372" s="70" t="n">
        <v>55</v>
      </c>
      <c r="N1372" s="71" t="s">
        <v>108</v>
      </c>
      <c r="O1372" s="72" t="n">
        <v>70</v>
      </c>
      <c r="P1372" s="71" t="s">
        <v>217</v>
      </c>
      <c r="Q1372" s="70" t="s">
        <v>1618</v>
      </c>
    </row>
    <row r="1373" customFormat="false" ht="13.5" hidden="false" customHeight="true" outlineLevel="0" collapsed="false">
      <c r="M1373" s="70" t="n">
        <v>55</v>
      </c>
      <c r="N1373" s="71" t="s">
        <v>108</v>
      </c>
      <c r="O1373" s="72" t="n">
        <v>70</v>
      </c>
      <c r="P1373" s="71" t="s">
        <v>217</v>
      </c>
      <c r="Q1373" s="70" t="s">
        <v>1152</v>
      </c>
    </row>
    <row r="1374" customFormat="false" ht="13.5" hidden="false" customHeight="true" outlineLevel="0" collapsed="false">
      <c r="M1374" s="70" t="n">
        <v>55</v>
      </c>
      <c r="N1374" s="71" t="s">
        <v>108</v>
      </c>
      <c r="O1374" s="72" t="n">
        <v>70</v>
      </c>
      <c r="P1374" s="71" t="s">
        <v>217</v>
      </c>
      <c r="Q1374" s="70" t="s">
        <v>1619</v>
      </c>
    </row>
    <row r="1375" customFormat="false" ht="13.5" hidden="false" customHeight="true" outlineLevel="0" collapsed="false">
      <c r="M1375" s="70" t="n">
        <v>55</v>
      </c>
      <c r="N1375" s="71" t="s">
        <v>108</v>
      </c>
      <c r="O1375" s="72" t="n">
        <v>70</v>
      </c>
      <c r="P1375" s="71" t="s">
        <v>217</v>
      </c>
      <c r="Q1375" s="70" t="s">
        <v>1154</v>
      </c>
    </row>
    <row r="1376" customFormat="false" ht="13.5" hidden="false" customHeight="true" outlineLevel="0" collapsed="false">
      <c r="M1376" s="70" t="n">
        <v>55</v>
      </c>
      <c r="N1376" s="71" t="s">
        <v>108</v>
      </c>
      <c r="O1376" s="72" t="n">
        <v>70</v>
      </c>
      <c r="P1376" s="71" t="s">
        <v>217</v>
      </c>
      <c r="Q1376" s="70" t="s">
        <v>1620</v>
      </c>
    </row>
    <row r="1377" customFormat="false" ht="13.5" hidden="false" customHeight="true" outlineLevel="0" collapsed="false">
      <c r="M1377" s="70" t="n">
        <v>55</v>
      </c>
      <c r="N1377" s="71" t="s">
        <v>108</v>
      </c>
      <c r="O1377" s="72" t="n">
        <v>70</v>
      </c>
      <c r="P1377" s="71" t="s">
        <v>217</v>
      </c>
      <c r="Q1377" s="70" t="s">
        <v>1155</v>
      </c>
    </row>
    <row r="1378" customFormat="false" ht="13.5" hidden="false" customHeight="true" outlineLevel="0" collapsed="false">
      <c r="M1378" s="70" t="n">
        <v>55</v>
      </c>
      <c r="N1378" s="71" t="s">
        <v>108</v>
      </c>
      <c r="O1378" s="72" t="n">
        <v>70</v>
      </c>
      <c r="P1378" s="71" t="s">
        <v>217</v>
      </c>
      <c r="Q1378" s="70" t="s">
        <v>1621</v>
      </c>
    </row>
    <row r="1379" customFormat="false" ht="13.5" hidden="false" customHeight="true" outlineLevel="0" collapsed="false">
      <c r="M1379" s="70" t="n">
        <v>55</v>
      </c>
      <c r="N1379" s="71" t="s">
        <v>108</v>
      </c>
      <c r="O1379" s="72" t="n">
        <v>70</v>
      </c>
      <c r="P1379" s="71" t="s">
        <v>217</v>
      </c>
      <c r="Q1379" s="70" t="s">
        <v>1157</v>
      </c>
    </row>
    <row r="1380" customFormat="false" ht="13.5" hidden="false" customHeight="true" outlineLevel="0" collapsed="false">
      <c r="M1380" s="70" t="n">
        <v>55</v>
      </c>
      <c r="N1380" s="71" t="s">
        <v>108</v>
      </c>
      <c r="O1380" s="72" t="n">
        <v>70</v>
      </c>
      <c r="P1380" s="71" t="s">
        <v>217</v>
      </c>
      <c r="Q1380" s="70" t="s">
        <v>257</v>
      </c>
    </row>
    <row r="1381" customFormat="false" ht="13.5" hidden="false" customHeight="true" outlineLevel="0" collapsed="false">
      <c r="M1381" s="70" t="n">
        <v>56</v>
      </c>
      <c r="N1381" s="71" t="s">
        <v>113</v>
      </c>
      <c r="O1381" s="72" t="n">
        <v>8</v>
      </c>
      <c r="P1381" s="71" t="s">
        <v>212</v>
      </c>
      <c r="Q1381" s="70" t="s">
        <v>1203</v>
      </c>
    </row>
    <row r="1382" customFormat="false" ht="13.5" hidden="false" customHeight="true" outlineLevel="0" collapsed="false">
      <c r="M1382" s="70" t="n">
        <v>56</v>
      </c>
      <c r="N1382" s="71" t="s">
        <v>113</v>
      </c>
      <c r="O1382" s="72" t="n">
        <v>8</v>
      </c>
      <c r="P1382" s="71" t="s">
        <v>212</v>
      </c>
      <c r="Q1382" s="70" t="s">
        <v>1204</v>
      </c>
    </row>
    <row r="1383" customFormat="false" ht="13.5" hidden="false" customHeight="true" outlineLevel="0" collapsed="false">
      <c r="M1383" s="70" t="n">
        <v>56</v>
      </c>
      <c r="N1383" s="71" t="s">
        <v>113</v>
      </c>
      <c r="O1383" s="72" t="n">
        <v>8</v>
      </c>
      <c r="P1383" s="71" t="s">
        <v>212</v>
      </c>
      <c r="Q1383" s="70" t="s">
        <v>1210</v>
      </c>
    </row>
    <row r="1384" customFormat="false" ht="13.5" hidden="false" customHeight="true" outlineLevel="0" collapsed="false">
      <c r="M1384" s="70" t="n">
        <v>56</v>
      </c>
      <c r="N1384" s="71" t="s">
        <v>113</v>
      </c>
      <c r="O1384" s="72" t="n">
        <v>8</v>
      </c>
      <c r="P1384" s="71" t="s">
        <v>212</v>
      </c>
      <c r="Q1384" s="70" t="s">
        <v>1460</v>
      </c>
    </row>
    <row r="1385" customFormat="false" ht="13.5" hidden="false" customHeight="true" outlineLevel="0" collapsed="false">
      <c r="M1385" s="70" t="n">
        <v>56</v>
      </c>
      <c r="N1385" s="71" t="s">
        <v>113</v>
      </c>
      <c r="O1385" s="72" t="n">
        <v>8</v>
      </c>
      <c r="P1385" s="71" t="s">
        <v>212</v>
      </c>
      <c r="Q1385" s="70" t="s">
        <v>1461</v>
      </c>
    </row>
    <row r="1386" customFormat="false" ht="13.5" hidden="false" customHeight="true" outlineLevel="0" collapsed="false">
      <c r="M1386" s="70" t="n">
        <v>56</v>
      </c>
      <c r="N1386" s="71" t="s">
        <v>113</v>
      </c>
      <c r="O1386" s="72" t="n">
        <v>8</v>
      </c>
      <c r="P1386" s="71" t="s">
        <v>212</v>
      </c>
      <c r="Q1386" s="70" t="s">
        <v>1462</v>
      </c>
    </row>
    <row r="1387" customFormat="false" ht="13.5" hidden="false" customHeight="true" outlineLevel="0" collapsed="false">
      <c r="M1387" s="70" t="n">
        <v>56</v>
      </c>
      <c r="N1387" s="71" t="s">
        <v>113</v>
      </c>
      <c r="O1387" s="72" t="n">
        <v>8</v>
      </c>
      <c r="P1387" s="71" t="s">
        <v>212</v>
      </c>
      <c r="Q1387" s="70" t="s">
        <v>1463</v>
      </c>
    </row>
    <row r="1388" customFormat="false" ht="13.5" hidden="false" customHeight="true" outlineLevel="0" collapsed="false">
      <c r="M1388" s="70" t="n">
        <v>56</v>
      </c>
      <c r="N1388" s="71" t="s">
        <v>113</v>
      </c>
      <c r="O1388" s="72" t="n">
        <v>8</v>
      </c>
      <c r="P1388" s="71" t="s">
        <v>212</v>
      </c>
      <c r="Q1388" s="70" t="s">
        <v>1464</v>
      </c>
    </row>
    <row r="1389" customFormat="false" ht="13.5" hidden="false" customHeight="true" outlineLevel="0" collapsed="false">
      <c r="M1389" s="70" t="n">
        <v>56</v>
      </c>
      <c r="N1389" s="71" t="s">
        <v>113</v>
      </c>
      <c r="O1389" s="72" t="n">
        <v>8</v>
      </c>
      <c r="P1389" s="71" t="s">
        <v>212</v>
      </c>
      <c r="Q1389" s="70" t="s">
        <v>1465</v>
      </c>
    </row>
    <row r="1390" customFormat="false" ht="13.5" hidden="false" customHeight="true" outlineLevel="0" collapsed="false">
      <c r="M1390" s="70" t="n">
        <v>56</v>
      </c>
      <c r="N1390" s="71" t="s">
        <v>113</v>
      </c>
      <c r="O1390" s="72" t="n">
        <v>8</v>
      </c>
      <c r="P1390" s="71" t="s">
        <v>212</v>
      </c>
      <c r="Q1390" s="70" t="s">
        <v>1467</v>
      </c>
    </row>
    <row r="1391" customFormat="false" ht="13.5" hidden="false" customHeight="true" outlineLevel="0" collapsed="false">
      <c r="M1391" s="70" t="n">
        <v>56</v>
      </c>
      <c r="N1391" s="71" t="s">
        <v>113</v>
      </c>
      <c r="O1391" s="72" t="n">
        <v>8</v>
      </c>
      <c r="P1391" s="71" t="s">
        <v>212</v>
      </c>
      <c r="Q1391" s="70" t="s">
        <v>1468</v>
      </c>
    </row>
    <row r="1392" customFormat="false" ht="13.5" hidden="false" customHeight="true" outlineLevel="0" collapsed="false">
      <c r="M1392" s="70" t="n">
        <v>56</v>
      </c>
      <c r="N1392" s="71" t="s">
        <v>113</v>
      </c>
      <c r="O1392" s="72" t="n">
        <v>8</v>
      </c>
      <c r="P1392" s="71" t="s">
        <v>212</v>
      </c>
      <c r="Q1392" s="70" t="s">
        <v>1469</v>
      </c>
    </row>
    <row r="1393" customFormat="false" ht="13.5" hidden="false" customHeight="true" outlineLevel="0" collapsed="false">
      <c r="M1393" s="70" t="n">
        <v>56</v>
      </c>
      <c r="N1393" s="71" t="s">
        <v>113</v>
      </c>
      <c r="O1393" s="72" t="n">
        <v>8</v>
      </c>
      <c r="P1393" s="71" t="s">
        <v>212</v>
      </c>
      <c r="Q1393" s="70" t="s">
        <v>1622</v>
      </c>
    </row>
    <row r="1394" customFormat="false" ht="13.5" hidden="false" customHeight="true" outlineLevel="0" collapsed="false">
      <c r="M1394" s="70" t="n">
        <v>56</v>
      </c>
      <c r="N1394" s="71" t="s">
        <v>113</v>
      </c>
      <c r="O1394" s="72" t="n">
        <v>8</v>
      </c>
      <c r="P1394" s="71" t="s">
        <v>212</v>
      </c>
      <c r="Q1394" s="70" t="s">
        <v>1470</v>
      </c>
    </row>
    <row r="1395" customFormat="false" ht="13.5" hidden="false" customHeight="true" outlineLevel="0" collapsed="false">
      <c r="M1395" s="70" t="n">
        <v>56</v>
      </c>
      <c r="N1395" s="71" t="s">
        <v>113</v>
      </c>
      <c r="O1395" s="72" t="n">
        <v>8</v>
      </c>
      <c r="P1395" s="71" t="s">
        <v>212</v>
      </c>
      <c r="Q1395" s="70" t="s">
        <v>1471</v>
      </c>
    </row>
    <row r="1396" customFormat="false" ht="13.5" hidden="false" customHeight="true" outlineLevel="0" collapsed="false">
      <c r="M1396" s="70" t="n">
        <v>56</v>
      </c>
      <c r="N1396" s="71" t="s">
        <v>113</v>
      </c>
      <c r="O1396" s="72" t="n">
        <v>8</v>
      </c>
      <c r="P1396" s="71" t="s">
        <v>212</v>
      </c>
      <c r="Q1396" s="70" t="s">
        <v>1623</v>
      </c>
    </row>
    <row r="1397" customFormat="false" ht="13.5" hidden="false" customHeight="true" outlineLevel="0" collapsed="false">
      <c r="M1397" s="70" t="n">
        <v>56</v>
      </c>
      <c r="N1397" s="71" t="s">
        <v>113</v>
      </c>
      <c r="O1397" s="72" t="n">
        <v>8</v>
      </c>
      <c r="P1397" s="71" t="s">
        <v>212</v>
      </c>
      <c r="Q1397" s="70" t="s">
        <v>1472</v>
      </c>
    </row>
    <row r="1398" customFormat="false" ht="13.5" hidden="false" customHeight="true" outlineLevel="0" collapsed="false">
      <c r="M1398" s="70" t="n">
        <v>56</v>
      </c>
      <c r="N1398" s="71" t="s">
        <v>113</v>
      </c>
      <c r="O1398" s="72" t="n">
        <v>8</v>
      </c>
      <c r="P1398" s="71" t="s">
        <v>212</v>
      </c>
      <c r="Q1398" s="70" t="s">
        <v>1473</v>
      </c>
    </row>
    <row r="1399" customFormat="false" ht="13.5" hidden="false" customHeight="true" outlineLevel="0" collapsed="false">
      <c r="M1399" s="70" t="n">
        <v>56</v>
      </c>
      <c r="N1399" s="71" t="s">
        <v>113</v>
      </c>
      <c r="O1399" s="72" t="n">
        <v>8</v>
      </c>
      <c r="P1399" s="71" t="s">
        <v>212</v>
      </c>
      <c r="Q1399" s="70" t="s">
        <v>1474</v>
      </c>
    </row>
    <row r="1400" customFormat="false" ht="13.5" hidden="false" customHeight="true" outlineLevel="0" collapsed="false">
      <c r="M1400" s="70" t="n">
        <v>56</v>
      </c>
      <c r="N1400" s="71" t="s">
        <v>113</v>
      </c>
      <c r="O1400" s="72" t="n">
        <v>8</v>
      </c>
      <c r="P1400" s="71" t="s">
        <v>212</v>
      </c>
      <c r="Q1400" s="70" t="s">
        <v>1475</v>
      </c>
    </row>
    <row r="1401" customFormat="false" ht="13.5" hidden="false" customHeight="true" outlineLevel="0" collapsed="false">
      <c r="M1401" s="70" t="n">
        <v>56</v>
      </c>
      <c r="N1401" s="71" t="s">
        <v>113</v>
      </c>
      <c r="O1401" s="72" t="n">
        <v>8</v>
      </c>
      <c r="P1401" s="71" t="s">
        <v>212</v>
      </c>
      <c r="Q1401" s="70" t="s">
        <v>1477</v>
      </c>
    </row>
    <row r="1402" customFormat="false" ht="13.5" hidden="false" customHeight="true" outlineLevel="0" collapsed="false">
      <c r="M1402" s="70" t="n">
        <v>56</v>
      </c>
      <c r="N1402" s="71" t="s">
        <v>113</v>
      </c>
      <c r="O1402" s="72" t="n">
        <v>8</v>
      </c>
      <c r="P1402" s="71" t="s">
        <v>212</v>
      </c>
      <c r="Q1402" s="70" t="s">
        <v>1478</v>
      </c>
    </row>
    <row r="1403" customFormat="false" ht="13.5" hidden="false" customHeight="true" outlineLevel="0" collapsed="false">
      <c r="M1403" s="70" t="n">
        <v>56</v>
      </c>
      <c r="N1403" s="71" t="s">
        <v>113</v>
      </c>
      <c r="O1403" s="72" t="n">
        <v>8</v>
      </c>
      <c r="P1403" s="71" t="s">
        <v>212</v>
      </c>
      <c r="Q1403" s="70" t="s">
        <v>1479</v>
      </c>
    </row>
    <row r="1404" customFormat="false" ht="13.5" hidden="false" customHeight="true" outlineLevel="0" collapsed="false">
      <c r="M1404" s="70" t="n">
        <v>56</v>
      </c>
      <c r="N1404" s="71" t="s">
        <v>113</v>
      </c>
      <c r="O1404" s="72" t="n">
        <v>8</v>
      </c>
      <c r="P1404" s="71" t="s">
        <v>212</v>
      </c>
      <c r="Q1404" s="70" t="s">
        <v>1480</v>
      </c>
    </row>
    <row r="1405" customFormat="false" ht="13.5" hidden="false" customHeight="true" outlineLevel="0" collapsed="false">
      <c r="M1405" s="70" t="n">
        <v>56</v>
      </c>
      <c r="N1405" s="71" t="s">
        <v>113</v>
      </c>
      <c r="O1405" s="72" t="n">
        <v>8</v>
      </c>
      <c r="P1405" s="71" t="s">
        <v>212</v>
      </c>
      <c r="Q1405" s="70" t="s">
        <v>1481</v>
      </c>
    </row>
    <row r="1406" customFormat="false" ht="13.5" hidden="false" customHeight="true" outlineLevel="0" collapsed="false">
      <c r="M1406" s="70" t="n">
        <v>56</v>
      </c>
      <c r="N1406" s="71" t="s">
        <v>113</v>
      </c>
      <c r="O1406" s="72" t="n">
        <v>8</v>
      </c>
      <c r="P1406" s="71" t="s">
        <v>212</v>
      </c>
      <c r="Q1406" s="70" t="s">
        <v>1482</v>
      </c>
    </row>
    <row r="1407" customFormat="false" ht="13.5" hidden="false" customHeight="true" outlineLevel="0" collapsed="false">
      <c r="M1407" s="70" t="n">
        <v>56</v>
      </c>
      <c r="N1407" s="71" t="s">
        <v>113</v>
      </c>
      <c r="O1407" s="72" t="n">
        <v>8</v>
      </c>
      <c r="P1407" s="71" t="s">
        <v>212</v>
      </c>
      <c r="Q1407" s="70" t="s">
        <v>1483</v>
      </c>
    </row>
    <row r="1408" customFormat="false" ht="13.5" hidden="false" customHeight="true" outlineLevel="0" collapsed="false">
      <c r="M1408" s="70" t="n">
        <v>56</v>
      </c>
      <c r="N1408" s="71" t="s">
        <v>113</v>
      </c>
      <c r="O1408" s="72" t="n">
        <v>8</v>
      </c>
      <c r="P1408" s="71" t="s">
        <v>212</v>
      </c>
      <c r="Q1408" s="70" t="s">
        <v>257</v>
      </c>
    </row>
    <row r="1409" customFormat="false" ht="13.5" hidden="false" customHeight="true" outlineLevel="0" collapsed="false">
      <c r="M1409" s="70" t="n">
        <v>56</v>
      </c>
      <c r="N1409" s="71" t="s">
        <v>113</v>
      </c>
      <c r="O1409" s="72" t="n">
        <v>22</v>
      </c>
      <c r="P1409" s="71" t="s">
        <v>246</v>
      </c>
      <c r="Q1409" s="70" t="s">
        <v>1501</v>
      </c>
    </row>
    <row r="1410" customFormat="false" ht="13.5" hidden="false" customHeight="true" outlineLevel="0" collapsed="false">
      <c r="M1410" s="70" t="n">
        <v>56</v>
      </c>
      <c r="N1410" s="71" t="s">
        <v>113</v>
      </c>
      <c r="O1410" s="72" t="n">
        <v>22</v>
      </c>
      <c r="P1410" s="71" t="s">
        <v>246</v>
      </c>
      <c r="Q1410" s="70" t="s">
        <v>538</v>
      </c>
    </row>
    <row r="1411" customFormat="false" ht="13.5" hidden="false" customHeight="true" outlineLevel="0" collapsed="false">
      <c r="M1411" s="70" t="n">
        <v>56</v>
      </c>
      <c r="N1411" s="71" t="s">
        <v>113</v>
      </c>
      <c r="O1411" s="72" t="n">
        <v>22</v>
      </c>
      <c r="P1411" s="71" t="s">
        <v>246</v>
      </c>
      <c r="Q1411" s="70" t="s">
        <v>1502</v>
      </c>
    </row>
    <row r="1412" customFormat="false" ht="13.5" hidden="false" customHeight="true" outlineLevel="0" collapsed="false">
      <c r="M1412" s="70" t="n">
        <v>56</v>
      </c>
      <c r="N1412" s="71" t="s">
        <v>113</v>
      </c>
      <c r="O1412" s="72" t="n">
        <v>22</v>
      </c>
      <c r="P1412" s="71" t="s">
        <v>246</v>
      </c>
      <c r="Q1412" s="70" t="s">
        <v>541</v>
      </c>
    </row>
    <row r="1413" customFormat="false" ht="13.5" hidden="false" customHeight="true" outlineLevel="0" collapsed="false">
      <c r="M1413" s="70" t="n">
        <v>56</v>
      </c>
      <c r="N1413" s="71" t="s">
        <v>113</v>
      </c>
      <c r="O1413" s="72" t="n">
        <v>22</v>
      </c>
      <c r="P1413" s="71" t="s">
        <v>246</v>
      </c>
      <c r="Q1413" s="70" t="s">
        <v>1503</v>
      </c>
    </row>
    <row r="1414" customFormat="false" ht="13.5" hidden="false" customHeight="true" outlineLevel="0" collapsed="false">
      <c r="M1414" s="70" t="n">
        <v>56</v>
      </c>
      <c r="N1414" s="71" t="s">
        <v>113</v>
      </c>
      <c r="O1414" s="72" t="n">
        <v>22</v>
      </c>
      <c r="P1414" s="71" t="s">
        <v>246</v>
      </c>
      <c r="Q1414" s="70" t="s">
        <v>544</v>
      </c>
    </row>
    <row r="1415" customFormat="false" ht="13.5" hidden="false" customHeight="true" outlineLevel="0" collapsed="false">
      <c r="M1415" s="70" t="n">
        <v>56</v>
      </c>
      <c r="N1415" s="71" t="s">
        <v>113</v>
      </c>
      <c r="O1415" s="72" t="n">
        <v>22</v>
      </c>
      <c r="P1415" s="71" t="s">
        <v>246</v>
      </c>
      <c r="Q1415" s="70" t="s">
        <v>1504</v>
      </c>
    </row>
    <row r="1416" customFormat="false" ht="13.5" hidden="false" customHeight="true" outlineLevel="0" collapsed="false">
      <c r="M1416" s="70" t="n">
        <v>56</v>
      </c>
      <c r="N1416" s="71" t="s">
        <v>113</v>
      </c>
      <c r="O1416" s="72" t="n">
        <v>22</v>
      </c>
      <c r="P1416" s="71" t="s">
        <v>246</v>
      </c>
      <c r="Q1416" s="70" t="s">
        <v>1624</v>
      </c>
    </row>
    <row r="1417" customFormat="false" ht="13.5" hidden="false" customHeight="true" outlineLevel="0" collapsed="false">
      <c r="M1417" s="70" t="n">
        <v>56</v>
      </c>
      <c r="N1417" s="71" t="s">
        <v>113</v>
      </c>
      <c r="O1417" s="72" t="n">
        <v>22</v>
      </c>
      <c r="P1417" s="71" t="s">
        <v>246</v>
      </c>
      <c r="Q1417" s="70" t="s">
        <v>546</v>
      </c>
    </row>
    <row r="1418" customFormat="false" ht="13.5" hidden="false" customHeight="true" outlineLevel="0" collapsed="false">
      <c r="M1418" s="70" t="n">
        <v>56</v>
      </c>
      <c r="N1418" s="71" t="s">
        <v>113</v>
      </c>
      <c r="O1418" s="72" t="n">
        <v>22</v>
      </c>
      <c r="P1418" s="71" t="s">
        <v>246</v>
      </c>
      <c r="Q1418" s="70" t="s">
        <v>1505</v>
      </c>
    </row>
    <row r="1419" customFormat="false" ht="13.5" hidden="false" customHeight="true" outlineLevel="0" collapsed="false">
      <c r="M1419" s="70" t="n">
        <v>56</v>
      </c>
      <c r="N1419" s="71" t="s">
        <v>113</v>
      </c>
      <c r="O1419" s="72" t="n">
        <v>22</v>
      </c>
      <c r="P1419" s="71" t="s">
        <v>246</v>
      </c>
      <c r="Q1419" s="70" t="s">
        <v>549</v>
      </c>
    </row>
    <row r="1420" customFormat="false" ht="13.5" hidden="false" customHeight="true" outlineLevel="0" collapsed="false">
      <c r="M1420" s="70" t="n">
        <v>56</v>
      </c>
      <c r="N1420" s="71" t="s">
        <v>113</v>
      </c>
      <c r="O1420" s="72" t="n">
        <v>22</v>
      </c>
      <c r="P1420" s="71" t="s">
        <v>246</v>
      </c>
      <c r="Q1420" s="70" t="s">
        <v>551</v>
      </c>
    </row>
    <row r="1421" customFormat="false" ht="13.5" hidden="false" customHeight="true" outlineLevel="0" collapsed="false">
      <c r="M1421" s="70" t="n">
        <v>56</v>
      </c>
      <c r="N1421" s="71" t="s">
        <v>113</v>
      </c>
      <c r="O1421" s="72" t="n">
        <v>22</v>
      </c>
      <c r="P1421" s="71" t="s">
        <v>246</v>
      </c>
      <c r="Q1421" s="70" t="s">
        <v>554</v>
      </c>
    </row>
    <row r="1422" customFormat="false" ht="13.5" hidden="false" customHeight="true" outlineLevel="0" collapsed="false">
      <c r="M1422" s="70" t="n">
        <v>56</v>
      </c>
      <c r="N1422" s="71" t="s">
        <v>113</v>
      </c>
      <c r="O1422" s="72" t="n">
        <v>22</v>
      </c>
      <c r="P1422" s="71" t="s">
        <v>246</v>
      </c>
      <c r="Q1422" s="70" t="s">
        <v>1506</v>
      </c>
    </row>
    <row r="1423" customFormat="false" ht="13.5" hidden="false" customHeight="true" outlineLevel="0" collapsed="false">
      <c r="M1423" s="70" t="n">
        <v>56</v>
      </c>
      <c r="N1423" s="71" t="s">
        <v>113</v>
      </c>
      <c r="O1423" s="72" t="n">
        <v>22</v>
      </c>
      <c r="P1423" s="71" t="s">
        <v>246</v>
      </c>
      <c r="Q1423" s="70" t="s">
        <v>556</v>
      </c>
    </row>
    <row r="1424" customFormat="false" ht="13.5" hidden="false" customHeight="true" outlineLevel="0" collapsed="false">
      <c r="M1424" s="70" t="n">
        <v>56</v>
      </c>
      <c r="N1424" s="71" t="s">
        <v>113</v>
      </c>
      <c r="O1424" s="72" t="n">
        <v>22</v>
      </c>
      <c r="P1424" s="71" t="s">
        <v>246</v>
      </c>
      <c r="Q1424" s="70" t="s">
        <v>1507</v>
      </c>
    </row>
    <row r="1425" customFormat="false" ht="13.5" hidden="false" customHeight="true" outlineLevel="0" collapsed="false">
      <c r="M1425" s="70" t="n">
        <v>56</v>
      </c>
      <c r="N1425" s="71" t="s">
        <v>113</v>
      </c>
      <c r="O1425" s="72" t="n">
        <v>22</v>
      </c>
      <c r="P1425" s="71" t="s">
        <v>246</v>
      </c>
      <c r="Q1425" s="70" t="s">
        <v>559</v>
      </c>
    </row>
    <row r="1426" customFormat="false" ht="13.5" hidden="false" customHeight="true" outlineLevel="0" collapsed="false">
      <c r="M1426" s="70" t="n">
        <v>56</v>
      </c>
      <c r="N1426" s="71" t="s">
        <v>113</v>
      </c>
      <c r="O1426" s="72" t="n">
        <v>22</v>
      </c>
      <c r="P1426" s="71" t="s">
        <v>246</v>
      </c>
      <c r="Q1426" s="70" t="s">
        <v>1508</v>
      </c>
    </row>
    <row r="1427" customFormat="false" ht="13.5" hidden="false" customHeight="true" outlineLevel="0" collapsed="false">
      <c r="M1427" s="70" t="n">
        <v>56</v>
      </c>
      <c r="N1427" s="71" t="s">
        <v>113</v>
      </c>
      <c r="O1427" s="72" t="n">
        <v>22</v>
      </c>
      <c r="P1427" s="71" t="s">
        <v>246</v>
      </c>
      <c r="Q1427" s="70" t="s">
        <v>561</v>
      </c>
    </row>
    <row r="1428" customFormat="false" ht="13.5" hidden="false" customHeight="true" outlineLevel="0" collapsed="false">
      <c r="M1428" s="70" t="n">
        <v>56</v>
      </c>
      <c r="N1428" s="71" t="s">
        <v>113</v>
      </c>
      <c r="O1428" s="72" t="n">
        <v>22</v>
      </c>
      <c r="P1428" s="71" t="s">
        <v>246</v>
      </c>
      <c r="Q1428" s="70" t="s">
        <v>1625</v>
      </c>
    </row>
    <row r="1429" customFormat="false" ht="13.5" hidden="false" customHeight="true" outlineLevel="0" collapsed="false">
      <c r="M1429" s="70" t="n">
        <v>56</v>
      </c>
      <c r="N1429" s="71" t="s">
        <v>113</v>
      </c>
      <c r="O1429" s="72" t="n">
        <v>22</v>
      </c>
      <c r="P1429" s="71" t="s">
        <v>246</v>
      </c>
      <c r="Q1429" s="70" t="s">
        <v>656</v>
      </c>
    </row>
    <row r="1430" customFormat="false" ht="13.5" hidden="false" customHeight="true" outlineLevel="0" collapsed="false">
      <c r="M1430" s="70" t="n">
        <v>56</v>
      </c>
      <c r="N1430" s="71" t="s">
        <v>113</v>
      </c>
      <c r="O1430" s="72" t="n">
        <v>22</v>
      </c>
      <c r="P1430" s="71" t="s">
        <v>246</v>
      </c>
      <c r="Q1430" s="70" t="s">
        <v>257</v>
      </c>
    </row>
    <row r="1431" customFormat="false" ht="13.5" hidden="false" customHeight="true" outlineLevel="0" collapsed="false">
      <c r="M1431" s="75" t="n">
        <v>60</v>
      </c>
      <c r="N1431" s="76" t="s">
        <v>118</v>
      </c>
      <c r="O1431" s="78" t="n">
        <v>56</v>
      </c>
      <c r="P1431" s="76" t="s">
        <v>251</v>
      </c>
      <c r="Q1431" s="75" t="s">
        <v>962</v>
      </c>
    </row>
    <row r="1432" customFormat="false" ht="13.5" hidden="false" customHeight="true" outlineLevel="0" collapsed="false">
      <c r="M1432" s="75" t="n">
        <v>60</v>
      </c>
      <c r="N1432" s="76" t="s">
        <v>118</v>
      </c>
      <c r="O1432" s="78" t="n">
        <v>56</v>
      </c>
      <c r="P1432" s="76" t="s">
        <v>251</v>
      </c>
      <c r="Q1432" s="75" t="s">
        <v>963</v>
      </c>
    </row>
    <row r="1433" customFormat="false" ht="13.5" hidden="false" customHeight="true" outlineLevel="0" collapsed="false">
      <c r="M1433" s="75" t="n">
        <v>60</v>
      </c>
      <c r="N1433" s="76" t="s">
        <v>118</v>
      </c>
      <c r="O1433" s="78" t="n">
        <v>56</v>
      </c>
      <c r="P1433" s="76" t="s">
        <v>251</v>
      </c>
      <c r="Q1433" s="75" t="s">
        <v>964</v>
      </c>
    </row>
    <row r="1434" customFormat="false" ht="13.5" hidden="false" customHeight="true" outlineLevel="0" collapsed="false">
      <c r="M1434" s="75" t="n">
        <v>60</v>
      </c>
      <c r="N1434" s="76" t="s">
        <v>118</v>
      </c>
      <c r="O1434" s="78" t="n">
        <v>56</v>
      </c>
      <c r="P1434" s="76" t="s">
        <v>251</v>
      </c>
      <c r="Q1434" s="75" t="s">
        <v>965</v>
      </c>
    </row>
    <row r="1435" customFormat="false" ht="13.5" hidden="false" customHeight="true" outlineLevel="0" collapsed="false">
      <c r="M1435" s="75" t="n">
        <v>60</v>
      </c>
      <c r="N1435" s="76" t="s">
        <v>118</v>
      </c>
      <c r="O1435" s="78" t="n">
        <v>56</v>
      </c>
      <c r="P1435" s="76" t="s">
        <v>251</v>
      </c>
      <c r="Q1435" s="75" t="s">
        <v>966</v>
      </c>
    </row>
    <row r="1436" customFormat="false" ht="13.5" hidden="false" customHeight="true" outlineLevel="0" collapsed="false">
      <c r="M1436" s="75" t="n">
        <v>60</v>
      </c>
      <c r="N1436" s="76" t="s">
        <v>118</v>
      </c>
      <c r="O1436" s="78" t="n">
        <v>56</v>
      </c>
      <c r="P1436" s="76" t="s">
        <v>251</v>
      </c>
      <c r="Q1436" s="75" t="s">
        <v>967</v>
      </c>
    </row>
    <row r="1437" customFormat="false" ht="13.5" hidden="false" customHeight="true" outlineLevel="0" collapsed="false">
      <c r="M1437" s="75" t="n">
        <v>60</v>
      </c>
      <c r="N1437" s="76" t="s">
        <v>118</v>
      </c>
      <c r="O1437" s="78" t="n">
        <v>56</v>
      </c>
      <c r="P1437" s="76" t="s">
        <v>251</v>
      </c>
      <c r="Q1437" s="75" t="s">
        <v>968</v>
      </c>
    </row>
    <row r="1438" customFormat="false" ht="13.5" hidden="false" customHeight="true" outlineLevel="0" collapsed="false">
      <c r="M1438" s="75" t="n">
        <v>60</v>
      </c>
      <c r="N1438" s="76" t="s">
        <v>118</v>
      </c>
      <c r="O1438" s="78" t="n">
        <v>56</v>
      </c>
      <c r="P1438" s="76" t="s">
        <v>251</v>
      </c>
      <c r="Q1438" s="75" t="s">
        <v>969</v>
      </c>
    </row>
    <row r="1439" customFormat="false" ht="13.5" hidden="false" customHeight="true" outlineLevel="0" collapsed="false">
      <c r="M1439" s="75" t="n">
        <v>60</v>
      </c>
      <c r="N1439" s="76" t="s">
        <v>118</v>
      </c>
      <c r="O1439" s="78" t="n">
        <v>56</v>
      </c>
      <c r="P1439" s="76" t="s">
        <v>251</v>
      </c>
      <c r="Q1439" s="75" t="s">
        <v>970</v>
      </c>
    </row>
    <row r="1440" customFormat="false" ht="13.5" hidden="false" customHeight="true" outlineLevel="0" collapsed="false">
      <c r="M1440" s="75" t="n">
        <v>60</v>
      </c>
      <c r="N1440" s="76" t="s">
        <v>118</v>
      </c>
      <c r="O1440" s="78" t="n">
        <v>56</v>
      </c>
      <c r="P1440" s="76" t="s">
        <v>251</v>
      </c>
      <c r="Q1440" s="75" t="s">
        <v>971</v>
      </c>
    </row>
    <row r="1441" customFormat="false" ht="13.5" hidden="false" customHeight="true" outlineLevel="0" collapsed="false">
      <c r="M1441" s="75" t="n">
        <v>60</v>
      </c>
      <c r="N1441" s="76" t="s">
        <v>118</v>
      </c>
      <c r="O1441" s="78" t="n">
        <v>56</v>
      </c>
      <c r="P1441" s="76" t="s">
        <v>251</v>
      </c>
      <c r="Q1441" s="75" t="s">
        <v>972</v>
      </c>
    </row>
    <row r="1442" customFormat="false" ht="13.5" hidden="false" customHeight="true" outlineLevel="0" collapsed="false">
      <c r="M1442" s="75" t="n">
        <v>60</v>
      </c>
      <c r="N1442" s="76" t="s">
        <v>118</v>
      </c>
      <c r="O1442" s="78" t="n">
        <v>56</v>
      </c>
      <c r="P1442" s="76" t="s">
        <v>251</v>
      </c>
      <c r="Q1442" s="75" t="s">
        <v>973</v>
      </c>
    </row>
    <row r="1443" customFormat="false" ht="13.5" hidden="false" customHeight="true" outlineLevel="0" collapsed="false">
      <c r="M1443" s="75" t="n">
        <v>60</v>
      </c>
      <c r="N1443" s="76" t="s">
        <v>118</v>
      </c>
      <c r="O1443" s="78" t="n">
        <v>56</v>
      </c>
      <c r="P1443" s="76" t="s">
        <v>251</v>
      </c>
      <c r="Q1443" s="75" t="s">
        <v>974</v>
      </c>
    </row>
    <row r="1444" customFormat="false" ht="13.5" hidden="false" customHeight="true" outlineLevel="0" collapsed="false">
      <c r="M1444" s="75" t="n">
        <v>60</v>
      </c>
      <c r="N1444" s="76" t="s">
        <v>118</v>
      </c>
      <c r="O1444" s="78" t="n">
        <v>56</v>
      </c>
      <c r="P1444" s="76" t="s">
        <v>251</v>
      </c>
      <c r="Q1444" s="75" t="s">
        <v>975</v>
      </c>
    </row>
    <row r="1445" customFormat="false" ht="13.5" hidden="false" customHeight="true" outlineLevel="0" collapsed="false">
      <c r="M1445" s="75" t="n">
        <v>60</v>
      </c>
      <c r="N1445" s="76" t="s">
        <v>118</v>
      </c>
      <c r="O1445" s="78" t="n">
        <v>56</v>
      </c>
      <c r="P1445" s="76" t="s">
        <v>251</v>
      </c>
      <c r="Q1445" s="75" t="s">
        <v>976</v>
      </c>
    </row>
    <row r="1446" customFormat="false" ht="13.5" hidden="false" customHeight="true" outlineLevel="0" collapsed="false">
      <c r="M1446" s="75" t="n">
        <v>60</v>
      </c>
      <c r="N1446" s="76" t="s">
        <v>118</v>
      </c>
      <c r="O1446" s="78" t="n">
        <v>56</v>
      </c>
      <c r="P1446" s="76" t="s">
        <v>251</v>
      </c>
      <c r="Q1446" s="75" t="s">
        <v>977</v>
      </c>
    </row>
    <row r="1447" customFormat="false" ht="13.5" hidden="false" customHeight="true" outlineLevel="0" collapsed="false">
      <c r="M1447" s="75" t="n">
        <v>60</v>
      </c>
      <c r="N1447" s="76" t="s">
        <v>118</v>
      </c>
      <c r="O1447" s="78" t="n">
        <v>56</v>
      </c>
      <c r="P1447" s="76" t="s">
        <v>251</v>
      </c>
      <c r="Q1447" s="75" t="s">
        <v>1626</v>
      </c>
    </row>
    <row r="1448" customFormat="false" ht="13.5" hidden="false" customHeight="true" outlineLevel="0" collapsed="false">
      <c r="M1448" s="75" t="n">
        <v>60</v>
      </c>
      <c r="N1448" s="76" t="s">
        <v>118</v>
      </c>
      <c r="O1448" s="78" t="n">
        <v>56</v>
      </c>
      <c r="P1448" s="76" t="s">
        <v>251</v>
      </c>
      <c r="Q1448" s="75" t="s">
        <v>1053</v>
      </c>
    </row>
    <row r="1449" customFormat="false" ht="13.5" hidden="false" customHeight="true" outlineLevel="0" collapsed="false">
      <c r="M1449" s="75" t="n">
        <v>60</v>
      </c>
      <c r="N1449" s="76" t="s">
        <v>118</v>
      </c>
      <c r="O1449" s="78" t="n">
        <v>56</v>
      </c>
      <c r="P1449" s="76" t="s">
        <v>251</v>
      </c>
      <c r="Q1449" s="75" t="s">
        <v>1054</v>
      </c>
    </row>
    <row r="1450" customFormat="false" ht="13.5" hidden="false" customHeight="true" outlineLevel="0" collapsed="false">
      <c r="M1450" s="75" t="n">
        <v>60</v>
      </c>
      <c r="N1450" s="76" t="s">
        <v>118</v>
      </c>
      <c r="O1450" s="78" t="n">
        <v>56</v>
      </c>
      <c r="P1450" s="76" t="s">
        <v>251</v>
      </c>
      <c r="Q1450" s="75" t="s">
        <v>1055</v>
      </c>
    </row>
    <row r="1451" customFormat="false" ht="13.5" hidden="false" customHeight="true" outlineLevel="0" collapsed="false">
      <c r="M1451" s="75" t="n">
        <v>60</v>
      </c>
      <c r="N1451" s="76" t="s">
        <v>118</v>
      </c>
      <c r="O1451" s="78" t="n">
        <v>56</v>
      </c>
      <c r="P1451" s="76" t="s">
        <v>251</v>
      </c>
      <c r="Q1451" s="75" t="s">
        <v>1056</v>
      </c>
    </row>
    <row r="1452" customFormat="false" ht="13.5" hidden="false" customHeight="true" outlineLevel="0" collapsed="false">
      <c r="M1452" s="75" t="n">
        <v>60</v>
      </c>
      <c r="N1452" s="76" t="s">
        <v>118</v>
      </c>
      <c r="O1452" s="78" t="n">
        <v>56</v>
      </c>
      <c r="P1452" s="76" t="s">
        <v>251</v>
      </c>
      <c r="Q1452" s="75" t="s">
        <v>1057</v>
      </c>
    </row>
    <row r="1453" customFormat="false" ht="13.5" hidden="false" customHeight="true" outlineLevel="0" collapsed="false">
      <c r="M1453" s="75" t="n">
        <v>60</v>
      </c>
      <c r="N1453" s="76" t="s">
        <v>118</v>
      </c>
      <c r="O1453" s="78" t="n">
        <v>56</v>
      </c>
      <c r="P1453" s="76" t="s">
        <v>251</v>
      </c>
      <c r="Q1453" s="75" t="s">
        <v>1627</v>
      </c>
    </row>
    <row r="1454" customFormat="false" ht="13.5" hidden="false" customHeight="true" outlineLevel="0" collapsed="false">
      <c r="M1454" s="70" t="n">
        <v>60</v>
      </c>
      <c r="N1454" s="71" t="s">
        <v>118</v>
      </c>
      <c r="O1454" s="72" t="n">
        <v>56</v>
      </c>
      <c r="P1454" s="71" t="s">
        <v>251</v>
      </c>
      <c r="Q1454" s="70" t="s">
        <v>1628</v>
      </c>
    </row>
    <row r="1455" customFormat="false" ht="13.5" hidden="false" customHeight="true" outlineLevel="0" collapsed="false">
      <c r="M1455" s="70" t="n">
        <v>60</v>
      </c>
      <c r="N1455" s="71" t="s">
        <v>118</v>
      </c>
      <c r="O1455" s="72" t="n">
        <v>56</v>
      </c>
      <c r="P1455" s="71" t="s">
        <v>251</v>
      </c>
      <c r="Q1455" s="70" t="s">
        <v>1629</v>
      </c>
    </row>
    <row r="1456" customFormat="false" ht="13.5" hidden="false" customHeight="true" outlineLevel="0" collapsed="false">
      <c r="M1456" s="70" t="n">
        <v>60</v>
      </c>
      <c r="N1456" s="71" t="s">
        <v>118</v>
      </c>
      <c r="O1456" s="72" t="n">
        <v>56</v>
      </c>
      <c r="P1456" s="71" t="s">
        <v>251</v>
      </c>
      <c r="Q1456" s="70" t="s">
        <v>1630</v>
      </c>
    </row>
    <row r="1457" customFormat="false" ht="13.5" hidden="false" customHeight="true" outlineLevel="0" collapsed="false">
      <c r="M1457" s="70" t="n">
        <v>60</v>
      </c>
      <c r="N1457" s="71" t="s">
        <v>118</v>
      </c>
      <c r="O1457" s="72" t="n">
        <v>56</v>
      </c>
      <c r="P1457" s="71" t="s">
        <v>251</v>
      </c>
      <c r="Q1457" s="70" t="s">
        <v>1631</v>
      </c>
    </row>
    <row r="1458" customFormat="false" ht="13.5" hidden="false" customHeight="true" outlineLevel="0" collapsed="false">
      <c r="M1458" s="70" t="n">
        <v>60</v>
      </c>
      <c r="N1458" s="71" t="s">
        <v>118</v>
      </c>
      <c r="O1458" s="72" t="n">
        <v>56</v>
      </c>
      <c r="P1458" s="71" t="s">
        <v>251</v>
      </c>
      <c r="Q1458" s="70" t="s">
        <v>1632</v>
      </c>
    </row>
    <row r="1459" customFormat="false" ht="13.5" hidden="false" customHeight="true" outlineLevel="0" collapsed="false">
      <c r="M1459" s="70" t="n">
        <v>60</v>
      </c>
      <c r="N1459" s="71" t="s">
        <v>118</v>
      </c>
      <c r="O1459" s="72" t="n">
        <v>56</v>
      </c>
      <c r="P1459" s="71" t="s">
        <v>251</v>
      </c>
      <c r="Q1459" s="70" t="s">
        <v>1633</v>
      </c>
    </row>
    <row r="1460" customFormat="false" ht="13.5" hidden="false" customHeight="true" outlineLevel="0" collapsed="false">
      <c r="M1460" s="70" t="n">
        <v>60</v>
      </c>
      <c r="N1460" s="71" t="s">
        <v>118</v>
      </c>
      <c r="O1460" s="72" t="n">
        <v>56</v>
      </c>
      <c r="P1460" s="71" t="s">
        <v>251</v>
      </c>
      <c r="Q1460" s="70" t="s">
        <v>1431</v>
      </c>
    </row>
    <row r="1461" customFormat="false" ht="13.5" hidden="false" customHeight="true" outlineLevel="0" collapsed="false">
      <c r="M1461" s="70" t="n">
        <v>60</v>
      </c>
      <c r="N1461" s="71" t="s">
        <v>118</v>
      </c>
      <c r="O1461" s="72" t="n">
        <v>56</v>
      </c>
      <c r="P1461" s="71" t="s">
        <v>251</v>
      </c>
      <c r="Q1461" s="70" t="s">
        <v>1634</v>
      </c>
    </row>
    <row r="1462" customFormat="false" ht="13.5" hidden="false" customHeight="true" outlineLevel="0" collapsed="false">
      <c r="M1462" s="70" t="n">
        <v>60</v>
      </c>
      <c r="N1462" s="71" t="s">
        <v>118</v>
      </c>
      <c r="O1462" s="72" t="n">
        <v>56</v>
      </c>
      <c r="P1462" s="71" t="s">
        <v>251</v>
      </c>
      <c r="Q1462" s="70" t="s">
        <v>1635</v>
      </c>
    </row>
    <row r="1463" customFormat="false" ht="13.5" hidden="false" customHeight="true" outlineLevel="0" collapsed="false">
      <c r="M1463" s="70" t="n">
        <v>60</v>
      </c>
      <c r="N1463" s="71" t="s">
        <v>118</v>
      </c>
      <c r="O1463" s="72" t="n">
        <v>56</v>
      </c>
      <c r="P1463" s="71" t="s">
        <v>251</v>
      </c>
      <c r="Q1463" s="70" t="s">
        <v>1636</v>
      </c>
    </row>
    <row r="1464" customFormat="false" ht="13.5" hidden="false" customHeight="true" outlineLevel="0" collapsed="false">
      <c r="M1464" s="70" t="n">
        <v>60</v>
      </c>
      <c r="N1464" s="71" t="s">
        <v>118</v>
      </c>
      <c r="O1464" s="72" t="n">
        <v>56</v>
      </c>
      <c r="P1464" s="71" t="s">
        <v>251</v>
      </c>
      <c r="Q1464" s="70" t="s">
        <v>1637</v>
      </c>
    </row>
    <row r="1465" customFormat="false" ht="13.5" hidden="false" customHeight="true" outlineLevel="0" collapsed="false">
      <c r="M1465" s="70" t="n">
        <v>60</v>
      </c>
      <c r="N1465" s="71" t="s">
        <v>118</v>
      </c>
      <c r="O1465" s="72" t="n">
        <v>56</v>
      </c>
      <c r="P1465" s="71" t="s">
        <v>251</v>
      </c>
      <c r="Q1465" s="70" t="s">
        <v>1638</v>
      </c>
    </row>
    <row r="1466" customFormat="false" ht="13.5" hidden="false" customHeight="true" outlineLevel="0" collapsed="false">
      <c r="M1466" s="75" t="n">
        <v>60</v>
      </c>
      <c r="N1466" s="76" t="s">
        <v>118</v>
      </c>
      <c r="O1466" s="78" t="n">
        <v>56</v>
      </c>
      <c r="P1466" s="76" t="s">
        <v>251</v>
      </c>
      <c r="Q1466" s="75" t="s">
        <v>1639</v>
      </c>
    </row>
    <row r="1467" customFormat="false" ht="13.5" hidden="false" customHeight="true" outlineLevel="0" collapsed="false">
      <c r="M1467" s="75" t="n">
        <v>60</v>
      </c>
      <c r="N1467" s="76" t="s">
        <v>118</v>
      </c>
      <c r="O1467" s="78" t="n">
        <v>56</v>
      </c>
      <c r="P1467" s="76" t="s">
        <v>251</v>
      </c>
      <c r="Q1467" s="75" t="s">
        <v>1640</v>
      </c>
    </row>
    <row r="1468" customFormat="false" ht="13.5" hidden="false" customHeight="true" outlineLevel="0" collapsed="false">
      <c r="M1468" s="75" t="n">
        <v>60</v>
      </c>
      <c r="N1468" s="76" t="s">
        <v>118</v>
      </c>
      <c r="O1468" s="78" t="n">
        <v>56</v>
      </c>
      <c r="P1468" s="76" t="s">
        <v>251</v>
      </c>
      <c r="Q1468" s="75" t="s">
        <v>1641</v>
      </c>
    </row>
    <row r="1469" customFormat="false" ht="13.5" hidden="false" customHeight="true" outlineLevel="0" collapsed="false">
      <c r="M1469" s="75" t="n">
        <v>60</v>
      </c>
      <c r="N1469" s="76" t="s">
        <v>118</v>
      </c>
      <c r="O1469" s="78" t="n">
        <v>56</v>
      </c>
      <c r="P1469" s="76" t="s">
        <v>251</v>
      </c>
      <c r="Q1469" s="75" t="s">
        <v>1642</v>
      </c>
    </row>
    <row r="1470" customFormat="false" ht="13.5" hidden="false" customHeight="true" outlineLevel="0" collapsed="false">
      <c r="M1470" s="75" t="n">
        <v>60</v>
      </c>
      <c r="N1470" s="76" t="s">
        <v>118</v>
      </c>
      <c r="O1470" s="78" t="n">
        <v>56</v>
      </c>
      <c r="P1470" s="76" t="s">
        <v>251</v>
      </c>
      <c r="Q1470" s="75" t="s">
        <v>1432</v>
      </c>
    </row>
    <row r="1471" customFormat="false" ht="13.5" hidden="false" customHeight="true" outlineLevel="0" collapsed="false">
      <c r="M1471" s="75" t="n">
        <v>60</v>
      </c>
      <c r="N1471" s="76" t="s">
        <v>118</v>
      </c>
      <c r="O1471" s="78" t="n">
        <v>56</v>
      </c>
      <c r="P1471" s="76" t="s">
        <v>251</v>
      </c>
      <c r="Q1471" s="75" t="s">
        <v>1643</v>
      </c>
    </row>
    <row r="1472" customFormat="false" ht="13.5" hidden="false" customHeight="true" outlineLevel="0" collapsed="false">
      <c r="M1472" s="75" t="n">
        <v>60</v>
      </c>
      <c r="N1472" s="76" t="s">
        <v>118</v>
      </c>
      <c r="O1472" s="78" t="n">
        <v>56</v>
      </c>
      <c r="P1472" s="76" t="s">
        <v>251</v>
      </c>
      <c r="Q1472" s="75" t="s">
        <v>1644</v>
      </c>
    </row>
    <row r="1473" customFormat="false" ht="13.5" hidden="false" customHeight="true" outlineLevel="0" collapsed="false">
      <c r="M1473" s="75" t="n">
        <v>60</v>
      </c>
      <c r="N1473" s="76" t="s">
        <v>118</v>
      </c>
      <c r="O1473" s="78" t="n">
        <v>56</v>
      </c>
      <c r="P1473" s="76" t="s">
        <v>251</v>
      </c>
      <c r="Q1473" s="75" t="s">
        <v>1645</v>
      </c>
    </row>
    <row r="1474" customFormat="false" ht="13.5" hidden="false" customHeight="true" outlineLevel="0" collapsed="false">
      <c r="M1474" s="75" t="n">
        <v>60</v>
      </c>
      <c r="N1474" s="76" t="s">
        <v>118</v>
      </c>
      <c r="O1474" s="78" t="n">
        <v>56</v>
      </c>
      <c r="P1474" s="76" t="s">
        <v>251</v>
      </c>
      <c r="Q1474" s="75" t="s">
        <v>257</v>
      </c>
    </row>
    <row r="1475" customFormat="false" ht="13.5" hidden="false" customHeight="true" outlineLevel="0" collapsed="false">
      <c r="M1475" s="70" t="n">
        <v>62</v>
      </c>
      <c r="N1475" s="71" t="s">
        <v>256</v>
      </c>
      <c r="O1475" s="72" t="n">
        <v>10</v>
      </c>
      <c r="P1475" s="71" t="s">
        <v>85</v>
      </c>
      <c r="Q1475" s="70" t="s">
        <v>1646</v>
      </c>
    </row>
    <row r="1476" customFormat="false" ht="13.5" hidden="false" customHeight="true" outlineLevel="0" collapsed="false">
      <c r="M1476" s="70" t="n">
        <v>62</v>
      </c>
      <c r="N1476" s="71" t="s">
        <v>256</v>
      </c>
      <c r="O1476" s="72" t="n">
        <v>10</v>
      </c>
      <c r="P1476" s="71" t="s">
        <v>85</v>
      </c>
      <c r="Q1476" s="70" t="s">
        <v>1647</v>
      </c>
    </row>
    <row r="1477" customFormat="false" ht="13.5" hidden="false" customHeight="true" outlineLevel="0" collapsed="false">
      <c r="M1477" s="70" t="n">
        <v>62</v>
      </c>
      <c r="N1477" s="71" t="s">
        <v>256</v>
      </c>
      <c r="O1477" s="72" t="n">
        <v>10</v>
      </c>
      <c r="P1477" s="71" t="s">
        <v>85</v>
      </c>
      <c r="Q1477" s="70" t="s">
        <v>1648</v>
      </c>
    </row>
    <row r="1478" customFormat="false" ht="13.5" hidden="false" customHeight="true" outlineLevel="0" collapsed="false">
      <c r="M1478" s="70" t="n">
        <v>62</v>
      </c>
      <c r="N1478" s="71" t="s">
        <v>256</v>
      </c>
      <c r="O1478" s="72" t="n">
        <v>10</v>
      </c>
      <c r="P1478" s="71" t="s">
        <v>85</v>
      </c>
      <c r="Q1478" s="70" t="s">
        <v>1649</v>
      </c>
    </row>
    <row r="1479" customFormat="false" ht="13.5" hidden="false" customHeight="true" outlineLevel="0" collapsed="false">
      <c r="M1479" s="70" t="n">
        <v>62</v>
      </c>
      <c r="N1479" s="71" t="s">
        <v>256</v>
      </c>
      <c r="O1479" s="72" t="n">
        <v>10</v>
      </c>
      <c r="P1479" s="71" t="s">
        <v>85</v>
      </c>
      <c r="Q1479" s="70" t="s">
        <v>1650</v>
      </c>
    </row>
    <row r="1480" customFormat="false" ht="13.5" hidden="false" customHeight="true" outlineLevel="0" collapsed="false">
      <c r="M1480" s="70" t="n">
        <v>62</v>
      </c>
      <c r="N1480" s="71" t="s">
        <v>256</v>
      </c>
      <c r="O1480" s="72" t="n">
        <v>10</v>
      </c>
      <c r="P1480" s="71" t="s">
        <v>85</v>
      </c>
      <c r="Q1480" s="70" t="s">
        <v>1651</v>
      </c>
    </row>
    <row r="1481" customFormat="false" ht="13.5" hidden="false" customHeight="true" outlineLevel="0" collapsed="false">
      <c r="M1481" s="70" t="n">
        <v>62</v>
      </c>
      <c r="N1481" s="71" t="s">
        <v>256</v>
      </c>
      <c r="O1481" s="72" t="n">
        <v>10</v>
      </c>
      <c r="P1481" s="71" t="s">
        <v>85</v>
      </c>
      <c r="Q1481" s="70" t="s">
        <v>1652</v>
      </c>
    </row>
    <row r="1482" customFormat="false" ht="13.5" hidden="false" customHeight="true" outlineLevel="0" collapsed="false">
      <c r="M1482" s="70" t="n">
        <v>62</v>
      </c>
      <c r="N1482" s="71" t="s">
        <v>256</v>
      </c>
      <c r="O1482" s="72" t="n">
        <v>10</v>
      </c>
      <c r="P1482" s="71" t="s">
        <v>85</v>
      </c>
      <c r="Q1482" s="70" t="s">
        <v>1653</v>
      </c>
    </row>
    <row r="1483" customFormat="false" ht="13.5" hidden="false" customHeight="true" outlineLevel="0" collapsed="false">
      <c r="M1483" s="70" t="n">
        <v>62</v>
      </c>
      <c r="N1483" s="71" t="s">
        <v>256</v>
      </c>
      <c r="O1483" s="72" t="n">
        <v>10</v>
      </c>
      <c r="P1483" s="71" t="s">
        <v>85</v>
      </c>
      <c r="Q1483" s="70" t="s">
        <v>1654</v>
      </c>
    </row>
    <row r="1484" customFormat="false" ht="13.5" hidden="false" customHeight="true" outlineLevel="0" collapsed="false">
      <c r="M1484" s="70" t="n">
        <v>62</v>
      </c>
      <c r="N1484" s="71" t="s">
        <v>256</v>
      </c>
      <c r="O1484" s="72" t="n">
        <v>10</v>
      </c>
      <c r="P1484" s="71" t="s">
        <v>85</v>
      </c>
      <c r="Q1484" s="70" t="s">
        <v>1655</v>
      </c>
    </row>
    <row r="1485" customFormat="false" ht="13.5" hidden="false" customHeight="true" outlineLevel="0" collapsed="false">
      <c r="M1485" s="70" t="n">
        <v>62</v>
      </c>
      <c r="N1485" s="71" t="s">
        <v>256</v>
      </c>
      <c r="O1485" s="72" t="n">
        <v>10</v>
      </c>
      <c r="P1485" s="71" t="s">
        <v>85</v>
      </c>
      <c r="Q1485" s="70" t="s">
        <v>1656</v>
      </c>
    </row>
    <row r="1486" customFormat="false" ht="13.5" hidden="false" customHeight="true" outlineLevel="0" collapsed="false">
      <c r="M1486" s="70" t="n">
        <v>62</v>
      </c>
      <c r="N1486" s="71" t="s">
        <v>256</v>
      </c>
      <c r="O1486" s="72" t="n">
        <v>10</v>
      </c>
      <c r="P1486" s="71" t="s">
        <v>85</v>
      </c>
      <c r="Q1486" s="70" t="s">
        <v>1657</v>
      </c>
    </row>
    <row r="1487" customFormat="false" ht="13.5" hidden="false" customHeight="true" outlineLevel="0" collapsed="false">
      <c r="M1487" s="70" t="n">
        <v>62</v>
      </c>
      <c r="N1487" s="71" t="s">
        <v>256</v>
      </c>
      <c r="O1487" s="72" t="n">
        <v>10</v>
      </c>
      <c r="P1487" s="71" t="s">
        <v>85</v>
      </c>
      <c r="Q1487" s="70" t="s">
        <v>1658</v>
      </c>
    </row>
    <row r="1488" customFormat="false" ht="13.5" hidden="false" customHeight="true" outlineLevel="0" collapsed="false">
      <c r="M1488" s="70" t="n">
        <v>62</v>
      </c>
      <c r="N1488" s="71" t="s">
        <v>256</v>
      </c>
      <c r="O1488" s="72" t="n">
        <v>10</v>
      </c>
      <c r="P1488" s="71" t="s">
        <v>85</v>
      </c>
      <c r="Q1488" s="70" t="s">
        <v>1659</v>
      </c>
    </row>
    <row r="1489" customFormat="false" ht="13.5" hidden="false" customHeight="true" outlineLevel="0" collapsed="false">
      <c r="M1489" s="70" t="n">
        <v>62</v>
      </c>
      <c r="N1489" s="71" t="s">
        <v>256</v>
      </c>
      <c r="O1489" s="72" t="n">
        <v>10</v>
      </c>
      <c r="P1489" s="71" t="s">
        <v>85</v>
      </c>
      <c r="Q1489" s="70" t="s">
        <v>1660</v>
      </c>
    </row>
    <row r="1490" customFormat="false" ht="13.5" hidden="false" customHeight="true" outlineLevel="0" collapsed="false">
      <c r="M1490" s="70" t="n">
        <v>62</v>
      </c>
      <c r="N1490" s="71" t="s">
        <v>256</v>
      </c>
      <c r="O1490" s="72" t="n">
        <v>10</v>
      </c>
      <c r="P1490" s="71" t="s">
        <v>85</v>
      </c>
      <c r="Q1490" s="70" t="s">
        <v>1661</v>
      </c>
    </row>
    <row r="1491" customFormat="false" ht="13.5" hidden="false" customHeight="true" outlineLevel="0" collapsed="false">
      <c r="M1491" s="70" t="n">
        <v>62</v>
      </c>
      <c r="N1491" s="71" t="s">
        <v>256</v>
      </c>
      <c r="O1491" s="72" t="n">
        <v>10</v>
      </c>
      <c r="P1491" s="71" t="s">
        <v>85</v>
      </c>
      <c r="Q1491" s="70" t="s">
        <v>1662</v>
      </c>
    </row>
    <row r="1492" customFormat="false" ht="13.5" hidden="false" customHeight="true" outlineLevel="0" collapsed="false">
      <c r="M1492" s="70" t="n">
        <v>62</v>
      </c>
      <c r="N1492" s="71" t="s">
        <v>256</v>
      </c>
      <c r="O1492" s="72" t="n">
        <v>10</v>
      </c>
      <c r="P1492" s="71" t="s">
        <v>85</v>
      </c>
      <c r="Q1492" s="70" t="s">
        <v>1663</v>
      </c>
    </row>
    <row r="1493" customFormat="false" ht="13.5" hidden="false" customHeight="true" outlineLevel="0" collapsed="false">
      <c r="M1493" s="70" t="n">
        <v>62</v>
      </c>
      <c r="N1493" s="71" t="s">
        <v>256</v>
      </c>
      <c r="O1493" s="72" t="n">
        <v>10</v>
      </c>
      <c r="P1493" s="71" t="s">
        <v>85</v>
      </c>
      <c r="Q1493" s="70" t="s">
        <v>1664</v>
      </c>
    </row>
    <row r="1494" customFormat="false" ht="13.5" hidden="false" customHeight="true" outlineLevel="0" collapsed="false">
      <c r="M1494" s="70" t="n">
        <v>62</v>
      </c>
      <c r="N1494" s="71" t="s">
        <v>256</v>
      </c>
      <c r="O1494" s="72" t="n">
        <v>10</v>
      </c>
      <c r="P1494" s="71" t="s">
        <v>85</v>
      </c>
      <c r="Q1494" s="70" t="s">
        <v>1665</v>
      </c>
    </row>
    <row r="1495" customFormat="false" ht="13.5" hidden="false" customHeight="true" outlineLevel="0" collapsed="false">
      <c r="M1495" s="70" t="n">
        <v>62</v>
      </c>
      <c r="N1495" s="71" t="s">
        <v>256</v>
      </c>
      <c r="O1495" s="72" t="n">
        <v>10</v>
      </c>
      <c r="P1495" s="71" t="s">
        <v>85</v>
      </c>
      <c r="Q1495" s="70" t="s">
        <v>1666</v>
      </c>
    </row>
    <row r="1496" customFormat="false" ht="13.5" hidden="false" customHeight="true" outlineLevel="0" collapsed="false">
      <c r="M1496" s="70" t="n">
        <v>62</v>
      </c>
      <c r="N1496" s="71" t="s">
        <v>256</v>
      </c>
      <c r="O1496" s="72" t="n">
        <v>10</v>
      </c>
      <c r="P1496" s="71" t="s">
        <v>85</v>
      </c>
      <c r="Q1496" s="70" t="s">
        <v>1667</v>
      </c>
    </row>
    <row r="1497" customFormat="false" ht="13.5" hidden="false" customHeight="true" outlineLevel="0" collapsed="false">
      <c r="M1497" s="70" t="n">
        <v>62</v>
      </c>
      <c r="N1497" s="71" t="s">
        <v>256</v>
      </c>
      <c r="O1497" s="72" t="n">
        <v>10</v>
      </c>
      <c r="P1497" s="71" t="s">
        <v>85</v>
      </c>
      <c r="Q1497" s="70" t="s">
        <v>1668</v>
      </c>
    </row>
    <row r="1498" customFormat="false" ht="13.5" hidden="false" customHeight="true" outlineLevel="0" collapsed="false">
      <c r="M1498" s="70" t="n">
        <v>62</v>
      </c>
      <c r="N1498" s="71" t="s">
        <v>256</v>
      </c>
      <c r="O1498" s="72" t="n">
        <v>10</v>
      </c>
      <c r="P1498" s="71" t="s">
        <v>85</v>
      </c>
      <c r="Q1498" s="71" t="s">
        <v>1669</v>
      </c>
    </row>
    <row r="1499" customFormat="false" ht="13.5" hidden="false" customHeight="true" outlineLevel="0" collapsed="false">
      <c r="M1499" s="70" t="n">
        <v>62</v>
      </c>
      <c r="N1499" s="71" t="s">
        <v>256</v>
      </c>
      <c r="O1499" s="72" t="n">
        <v>10</v>
      </c>
      <c r="P1499" s="71" t="s">
        <v>85</v>
      </c>
      <c r="Q1499" s="70" t="s">
        <v>1670</v>
      </c>
    </row>
    <row r="1500" customFormat="false" ht="13.5" hidden="false" customHeight="true" outlineLevel="0" collapsed="false">
      <c r="M1500" s="70" t="n">
        <v>62</v>
      </c>
      <c r="N1500" s="71" t="s">
        <v>256</v>
      </c>
      <c r="O1500" s="72" t="n">
        <v>10</v>
      </c>
      <c r="P1500" s="71" t="s">
        <v>85</v>
      </c>
      <c r="Q1500" s="70" t="s">
        <v>1671</v>
      </c>
    </row>
    <row r="1501" customFormat="false" ht="13.5" hidden="false" customHeight="true" outlineLevel="0" collapsed="false">
      <c r="M1501" s="70" t="n">
        <v>62</v>
      </c>
      <c r="N1501" s="71" t="s">
        <v>256</v>
      </c>
      <c r="O1501" s="72" t="n">
        <v>10</v>
      </c>
      <c r="P1501" s="71" t="s">
        <v>85</v>
      </c>
      <c r="Q1501" s="70" t="s">
        <v>1672</v>
      </c>
    </row>
    <row r="1502" customFormat="false" ht="13.5" hidden="false" customHeight="true" outlineLevel="0" collapsed="false">
      <c r="M1502" s="70" t="n">
        <v>62</v>
      </c>
      <c r="N1502" s="71" t="s">
        <v>256</v>
      </c>
      <c r="O1502" s="72" t="n">
        <v>10</v>
      </c>
      <c r="P1502" s="71" t="s">
        <v>85</v>
      </c>
      <c r="Q1502" s="70" t="s">
        <v>1673</v>
      </c>
    </row>
    <row r="1503" customFormat="false" ht="13.5" hidden="false" customHeight="true" outlineLevel="0" collapsed="false">
      <c r="M1503" s="70" t="n">
        <v>62</v>
      </c>
      <c r="N1503" s="71" t="s">
        <v>256</v>
      </c>
      <c r="O1503" s="72" t="n">
        <v>10</v>
      </c>
      <c r="P1503" s="71" t="s">
        <v>85</v>
      </c>
      <c r="Q1503" s="70" t="s">
        <v>1674</v>
      </c>
    </row>
    <row r="1504" customFormat="false" ht="13.5" hidden="false" customHeight="true" outlineLevel="0" collapsed="false">
      <c r="M1504" s="70" t="n">
        <v>62</v>
      </c>
      <c r="N1504" s="71" t="s">
        <v>256</v>
      </c>
      <c r="O1504" s="72" t="n">
        <v>10</v>
      </c>
      <c r="P1504" s="71" t="s">
        <v>85</v>
      </c>
      <c r="Q1504" s="70" t="s">
        <v>1675</v>
      </c>
    </row>
    <row r="1505" customFormat="false" ht="13.5" hidden="false" customHeight="true" outlineLevel="0" collapsed="false">
      <c r="M1505" s="70" t="n">
        <v>62</v>
      </c>
      <c r="N1505" s="71" t="s">
        <v>256</v>
      </c>
      <c r="O1505" s="72" t="n">
        <v>10</v>
      </c>
      <c r="P1505" s="71" t="s">
        <v>85</v>
      </c>
      <c r="Q1505" s="70" t="s">
        <v>1676</v>
      </c>
    </row>
    <row r="1506" customFormat="false" ht="13.5" hidden="false" customHeight="true" outlineLevel="0" collapsed="false">
      <c r="M1506" s="70" t="n">
        <v>62</v>
      </c>
      <c r="N1506" s="71" t="s">
        <v>256</v>
      </c>
      <c r="O1506" s="72" t="n">
        <v>10</v>
      </c>
      <c r="P1506" s="71" t="s">
        <v>85</v>
      </c>
      <c r="Q1506" s="70" t="s">
        <v>1677</v>
      </c>
    </row>
    <row r="1507" customFormat="false" ht="13.5" hidden="false" customHeight="true" outlineLevel="0" collapsed="false">
      <c r="M1507" s="70" t="n">
        <v>62</v>
      </c>
      <c r="N1507" s="71" t="s">
        <v>256</v>
      </c>
      <c r="O1507" s="72" t="n">
        <v>10</v>
      </c>
      <c r="P1507" s="71" t="s">
        <v>85</v>
      </c>
      <c r="Q1507" s="70" t="s">
        <v>1678</v>
      </c>
    </row>
    <row r="1508" customFormat="false" ht="13.5" hidden="false" customHeight="true" outlineLevel="0" collapsed="false">
      <c r="M1508" s="70" t="n">
        <v>62</v>
      </c>
      <c r="N1508" s="71" t="s">
        <v>256</v>
      </c>
      <c r="O1508" s="72" t="n">
        <v>10</v>
      </c>
      <c r="P1508" s="71" t="s">
        <v>85</v>
      </c>
      <c r="Q1508" s="70" t="s">
        <v>1679</v>
      </c>
    </row>
    <row r="1509" customFormat="false" ht="13.5" hidden="false" customHeight="true" outlineLevel="0" collapsed="false">
      <c r="M1509" s="70" t="n">
        <v>62</v>
      </c>
      <c r="N1509" s="71" t="s">
        <v>256</v>
      </c>
      <c r="O1509" s="72" t="n">
        <v>10</v>
      </c>
      <c r="P1509" s="71" t="s">
        <v>85</v>
      </c>
      <c r="Q1509" s="70" t="s">
        <v>1680</v>
      </c>
    </row>
    <row r="1510" customFormat="false" ht="13.5" hidden="false" customHeight="true" outlineLevel="0" collapsed="false">
      <c r="M1510" s="70" t="n">
        <v>62</v>
      </c>
      <c r="N1510" s="71" t="s">
        <v>256</v>
      </c>
      <c r="O1510" s="72" t="n">
        <v>10</v>
      </c>
      <c r="P1510" s="71" t="s">
        <v>85</v>
      </c>
      <c r="Q1510" s="70" t="s">
        <v>1681</v>
      </c>
    </row>
    <row r="1511" customFormat="false" ht="13.5" hidden="false" customHeight="true" outlineLevel="0" collapsed="false">
      <c r="M1511" s="70" t="n">
        <v>62</v>
      </c>
      <c r="N1511" s="71" t="s">
        <v>256</v>
      </c>
      <c r="O1511" s="72" t="n">
        <v>10</v>
      </c>
      <c r="P1511" s="71" t="s">
        <v>85</v>
      </c>
      <c r="Q1511" s="70" t="s">
        <v>1682</v>
      </c>
    </row>
    <row r="1512" customFormat="false" ht="13.5" hidden="false" customHeight="true" outlineLevel="0" collapsed="false">
      <c r="M1512" s="70" t="n">
        <v>62</v>
      </c>
      <c r="N1512" s="71" t="s">
        <v>256</v>
      </c>
      <c r="O1512" s="72" t="n">
        <v>10</v>
      </c>
      <c r="P1512" s="71" t="s">
        <v>85</v>
      </c>
      <c r="Q1512" s="70" t="s">
        <v>1683</v>
      </c>
    </row>
    <row r="1513" customFormat="false" ht="13.5" hidden="false" customHeight="true" outlineLevel="0" collapsed="false">
      <c r="M1513" s="70" t="n">
        <v>62</v>
      </c>
      <c r="N1513" s="71" t="s">
        <v>256</v>
      </c>
      <c r="O1513" s="72" t="n">
        <v>10</v>
      </c>
      <c r="P1513" s="71" t="s">
        <v>85</v>
      </c>
      <c r="Q1513" s="70" t="s">
        <v>1684</v>
      </c>
    </row>
    <row r="1514" customFormat="false" ht="13.5" hidden="false" customHeight="true" outlineLevel="0" collapsed="false">
      <c r="M1514" s="70" t="n">
        <v>62</v>
      </c>
      <c r="N1514" s="71" t="s">
        <v>256</v>
      </c>
      <c r="O1514" s="72" t="n">
        <v>10</v>
      </c>
      <c r="P1514" s="71" t="s">
        <v>85</v>
      </c>
      <c r="Q1514" s="70" t="s">
        <v>1685</v>
      </c>
    </row>
    <row r="1515" customFormat="false" ht="13.5" hidden="false" customHeight="true" outlineLevel="0" collapsed="false">
      <c r="M1515" s="70" t="n">
        <v>62</v>
      </c>
      <c r="N1515" s="71" t="s">
        <v>256</v>
      </c>
      <c r="O1515" s="72" t="n">
        <v>10</v>
      </c>
      <c r="P1515" s="71" t="s">
        <v>85</v>
      </c>
      <c r="Q1515" s="70" t="s">
        <v>1686</v>
      </c>
    </row>
    <row r="1516" customFormat="false" ht="13.5" hidden="false" customHeight="true" outlineLevel="0" collapsed="false">
      <c r="M1516" s="70" t="n">
        <v>62</v>
      </c>
      <c r="N1516" s="71" t="s">
        <v>256</v>
      </c>
      <c r="O1516" s="72" t="n">
        <v>10</v>
      </c>
      <c r="P1516" s="71" t="s">
        <v>85</v>
      </c>
      <c r="Q1516" s="70" t="s">
        <v>1687</v>
      </c>
    </row>
    <row r="1517" customFormat="false" ht="13.5" hidden="false" customHeight="true" outlineLevel="0" collapsed="false">
      <c r="M1517" s="70" t="n">
        <v>62</v>
      </c>
      <c r="N1517" s="71" t="s">
        <v>256</v>
      </c>
      <c r="O1517" s="72" t="n">
        <v>10</v>
      </c>
      <c r="P1517" s="71" t="s">
        <v>85</v>
      </c>
      <c r="Q1517" s="70" t="s">
        <v>1688</v>
      </c>
    </row>
    <row r="1518" customFormat="false" ht="13.5" hidden="false" customHeight="true" outlineLevel="0" collapsed="false">
      <c r="M1518" s="70" t="n">
        <v>62</v>
      </c>
      <c r="N1518" s="71" t="s">
        <v>256</v>
      </c>
      <c r="O1518" s="72" t="n">
        <v>10</v>
      </c>
      <c r="P1518" s="71" t="s">
        <v>85</v>
      </c>
      <c r="Q1518" s="70" t="s">
        <v>1689</v>
      </c>
    </row>
    <row r="1519" customFormat="false" ht="13.5" hidden="false" customHeight="true" outlineLevel="0" collapsed="false">
      <c r="M1519" s="70" t="n">
        <v>62</v>
      </c>
      <c r="N1519" s="71" t="s">
        <v>256</v>
      </c>
      <c r="O1519" s="72" t="n">
        <v>10</v>
      </c>
      <c r="P1519" s="71" t="s">
        <v>85</v>
      </c>
      <c r="Q1519" s="70" t="s">
        <v>1690</v>
      </c>
    </row>
    <row r="1520" customFormat="false" ht="13.5" hidden="false" customHeight="true" outlineLevel="0" collapsed="false">
      <c r="M1520" s="70" t="n">
        <v>62</v>
      </c>
      <c r="N1520" s="71" t="s">
        <v>256</v>
      </c>
      <c r="O1520" s="72" t="n">
        <v>10</v>
      </c>
      <c r="P1520" s="71" t="s">
        <v>85</v>
      </c>
      <c r="Q1520" s="70" t="s">
        <v>1691</v>
      </c>
    </row>
    <row r="1521" customFormat="false" ht="13.5" hidden="false" customHeight="true" outlineLevel="0" collapsed="false">
      <c r="M1521" s="70" t="n">
        <v>62</v>
      </c>
      <c r="N1521" s="71" t="s">
        <v>256</v>
      </c>
      <c r="O1521" s="72" t="n">
        <v>10</v>
      </c>
      <c r="P1521" s="71" t="s">
        <v>85</v>
      </c>
      <c r="Q1521" s="70" t="s">
        <v>1692</v>
      </c>
    </row>
    <row r="1522" customFormat="false" ht="13.5" hidden="false" customHeight="true" outlineLevel="0" collapsed="false">
      <c r="M1522" s="70" t="n">
        <v>62</v>
      </c>
      <c r="N1522" s="71" t="s">
        <v>256</v>
      </c>
      <c r="O1522" s="72" t="n">
        <v>10</v>
      </c>
      <c r="P1522" s="71" t="s">
        <v>85</v>
      </c>
      <c r="Q1522" s="70" t="s">
        <v>1693</v>
      </c>
    </row>
    <row r="1523" customFormat="false" ht="13.5" hidden="false" customHeight="true" outlineLevel="0" collapsed="false">
      <c r="M1523" s="70" t="n">
        <v>62</v>
      </c>
      <c r="N1523" s="71" t="s">
        <v>256</v>
      </c>
      <c r="O1523" s="72" t="n">
        <v>10</v>
      </c>
      <c r="P1523" s="71" t="s">
        <v>85</v>
      </c>
      <c r="Q1523" s="70" t="s">
        <v>1694</v>
      </c>
    </row>
    <row r="1524" customFormat="false" ht="13.5" hidden="false" customHeight="true" outlineLevel="0" collapsed="false">
      <c r="M1524" s="70" t="n">
        <v>62</v>
      </c>
      <c r="N1524" s="71" t="s">
        <v>256</v>
      </c>
      <c r="O1524" s="72" t="n">
        <v>10</v>
      </c>
      <c r="P1524" s="71" t="s">
        <v>85</v>
      </c>
      <c r="Q1524" s="70" t="s">
        <v>1695</v>
      </c>
    </row>
    <row r="1525" customFormat="false" ht="13.5" hidden="false" customHeight="true" outlineLevel="0" collapsed="false">
      <c r="M1525" s="70" t="n">
        <v>62</v>
      </c>
      <c r="N1525" s="71" t="s">
        <v>256</v>
      </c>
      <c r="O1525" s="72" t="n">
        <v>10</v>
      </c>
      <c r="P1525" s="71" t="s">
        <v>85</v>
      </c>
      <c r="Q1525" s="70" t="s">
        <v>1696</v>
      </c>
    </row>
    <row r="1526" customFormat="false" ht="13.5" hidden="false" customHeight="true" outlineLevel="0" collapsed="false">
      <c r="M1526" s="70" t="n">
        <v>62</v>
      </c>
      <c r="N1526" s="71" t="s">
        <v>256</v>
      </c>
      <c r="O1526" s="72" t="n">
        <v>10</v>
      </c>
      <c r="P1526" s="71" t="s">
        <v>85</v>
      </c>
      <c r="Q1526" s="70" t="s">
        <v>1697</v>
      </c>
    </row>
    <row r="1527" customFormat="false" ht="13.5" hidden="false" customHeight="true" outlineLevel="0" collapsed="false">
      <c r="M1527" s="70" t="n">
        <v>62</v>
      </c>
      <c r="N1527" s="71" t="s">
        <v>256</v>
      </c>
      <c r="O1527" s="72" t="n">
        <v>10</v>
      </c>
      <c r="P1527" s="71" t="s">
        <v>85</v>
      </c>
      <c r="Q1527" s="70" t="s">
        <v>1698</v>
      </c>
    </row>
    <row r="1528" customFormat="false" ht="13.5" hidden="false" customHeight="true" outlineLevel="0" collapsed="false">
      <c r="M1528" s="70" t="n">
        <v>62</v>
      </c>
      <c r="N1528" s="71" t="s">
        <v>256</v>
      </c>
      <c r="O1528" s="72" t="n">
        <v>10</v>
      </c>
      <c r="P1528" s="71" t="s">
        <v>85</v>
      </c>
      <c r="Q1528" s="70" t="s">
        <v>1699</v>
      </c>
    </row>
    <row r="1529" customFormat="false" ht="13.5" hidden="false" customHeight="true" outlineLevel="0" collapsed="false">
      <c r="M1529" s="70" t="n">
        <v>62</v>
      </c>
      <c r="N1529" s="71" t="s">
        <v>256</v>
      </c>
      <c r="O1529" s="72" t="n">
        <v>10</v>
      </c>
      <c r="P1529" s="71" t="s">
        <v>85</v>
      </c>
      <c r="Q1529" s="70" t="s">
        <v>1700</v>
      </c>
    </row>
    <row r="1530" customFormat="false" ht="13.5" hidden="false" customHeight="true" outlineLevel="0" collapsed="false">
      <c r="M1530" s="70" t="n">
        <v>62</v>
      </c>
      <c r="N1530" s="71" t="s">
        <v>256</v>
      </c>
      <c r="O1530" s="72" t="n">
        <v>10</v>
      </c>
      <c r="P1530" s="71" t="s">
        <v>85</v>
      </c>
      <c r="Q1530" s="70" t="s">
        <v>184</v>
      </c>
    </row>
    <row r="1531" customFormat="false" ht="13.5" hidden="false" customHeight="true" outlineLevel="0" collapsed="false">
      <c r="M1531" s="70" t="n">
        <v>62</v>
      </c>
      <c r="N1531" s="71" t="s">
        <v>256</v>
      </c>
      <c r="O1531" s="72" t="n">
        <v>10</v>
      </c>
      <c r="P1531" s="71" t="s">
        <v>85</v>
      </c>
      <c r="Q1531" s="70" t="s">
        <v>188</v>
      </c>
    </row>
    <row r="1532" customFormat="false" ht="13.5" hidden="false" customHeight="true" outlineLevel="0" collapsed="false">
      <c r="M1532" s="70" t="n">
        <v>62</v>
      </c>
      <c r="N1532" s="71" t="s">
        <v>256</v>
      </c>
      <c r="O1532" s="72" t="n">
        <v>10</v>
      </c>
      <c r="P1532" s="71" t="s">
        <v>85</v>
      </c>
      <c r="Q1532" s="70" t="s">
        <v>204</v>
      </c>
    </row>
    <row r="1533" customFormat="false" ht="13.5" hidden="false" customHeight="true" outlineLevel="0" collapsed="false">
      <c r="M1533" s="70" t="n">
        <v>62</v>
      </c>
      <c r="N1533" s="71" t="s">
        <v>256</v>
      </c>
      <c r="O1533" s="72" t="n">
        <v>10</v>
      </c>
      <c r="P1533" s="71" t="s">
        <v>85</v>
      </c>
      <c r="Q1533" s="70" t="s">
        <v>1701</v>
      </c>
    </row>
    <row r="1534" customFormat="false" ht="13.5" hidden="false" customHeight="true" outlineLevel="0" collapsed="false">
      <c r="M1534" s="70" t="n">
        <v>62</v>
      </c>
      <c r="N1534" s="71" t="s">
        <v>256</v>
      </c>
      <c r="O1534" s="72" t="n">
        <v>10</v>
      </c>
      <c r="P1534" s="71" t="s">
        <v>85</v>
      </c>
      <c r="Q1534" s="70" t="s">
        <v>1702</v>
      </c>
    </row>
    <row r="1535" customFormat="false" ht="13.5" hidden="false" customHeight="true" outlineLevel="0" collapsed="false">
      <c r="M1535" s="70" t="n">
        <v>62</v>
      </c>
      <c r="N1535" s="71" t="s">
        <v>256</v>
      </c>
      <c r="O1535" s="72" t="n">
        <v>10</v>
      </c>
      <c r="P1535" s="71" t="s">
        <v>85</v>
      </c>
      <c r="Q1535" s="70" t="s">
        <v>208</v>
      </c>
    </row>
    <row r="1536" customFormat="false" ht="13.5" hidden="false" customHeight="true" outlineLevel="0" collapsed="false">
      <c r="M1536" s="70" t="n">
        <v>62</v>
      </c>
      <c r="N1536" s="71" t="s">
        <v>256</v>
      </c>
      <c r="O1536" s="72" t="n">
        <v>10</v>
      </c>
      <c r="P1536" s="71" t="s">
        <v>85</v>
      </c>
      <c r="Q1536" s="70" t="s">
        <v>1703</v>
      </c>
    </row>
    <row r="1537" customFormat="false" ht="13.5" hidden="false" customHeight="true" outlineLevel="0" collapsed="false">
      <c r="M1537" s="70" t="n">
        <v>62</v>
      </c>
      <c r="N1537" s="71" t="s">
        <v>256</v>
      </c>
      <c r="O1537" s="72" t="n">
        <v>10</v>
      </c>
      <c r="P1537" s="71" t="s">
        <v>85</v>
      </c>
      <c r="Q1537" s="70" t="s">
        <v>1704</v>
      </c>
    </row>
    <row r="1538" customFormat="false" ht="13.5" hidden="false" customHeight="true" outlineLevel="0" collapsed="false">
      <c r="M1538" s="70" t="n">
        <v>62</v>
      </c>
      <c r="N1538" s="71" t="s">
        <v>256</v>
      </c>
      <c r="O1538" s="72" t="n">
        <v>10</v>
      </c>
      <c r="P1538" s="71" t="s">
        <v>85</v>
      </c>
      <c r="Q1538" s="70" t="s">
        <v>1705</v>
      </c>
    </row>
    <row r="1539" customFormat="false" ht="13.5" hidden="false" customHeight="true" outlineLevel="0" collapsed="false">
      <c r="M1539" s="70" t="n">
        <v>62</v>
      </c>
      <c r="N1539" s="71" t="s">
        <v>256</v>
      </c>
      <c r="O1539" s="72" t="n">
        <v>10</v>
      </c>
      <c r="P1539" s="71" t="s">
        <v>85</v>
      </c>
      <c r="Q1539" s="70" t="s">
        <v>1706</v>
      </c>
    </row>
    <row r="1540" customFormat="false" ht="13.5" hidden="false" customHeight="true" outlineLevel="0" collapsed="false">
      <c r="M1540" s="70" t="n">
        <v>62</v>
      </c>
      <c r="N1540" s="71" t="s">
        <v>256</v>
      </c>
      <c r="O1540" s="72" t="n">
        <v>10</v>
      </c>
      <c r="P1540" s="71" t="s">
        <v>85</v>
      </c>
      <c r="Q1540" s="70" t="s">
        <v>1707</v>
      </c>
    </row>
    <row r="1541" customFormat="false" ht="13.5" hidden="false" customHeight="true" outlineLevel="0" collapsed="false">
      <c r="M1541" s="70" t="n">
        <v>62</v>
      </c>
      <c r="N1541" s="71" t="s">
        <v>256</v>
      </c>
      <c r="O1541" s="72" t="n">
        <v>10</v>
      </c>
      <c r="P1541" s="71" t="s">
        <v>85</v>
      </c>
      <c r="Q1541" s="70" t="s">
        <v>1708</v>
      </c>
    </row>
    <row r="1542" customFormat="false" ht="13.5" hidden="false" customHeight="true" outlineLevel="0" collapsed="false">
      <c r="M1542" s="70" t="n">
        <v>62</v>
      </c>
      <c r="N1542" s="71" t="s">
        <v>256</v>
      </c>
      <c r="O1542" s="72" t="n">
        <v>10</v>
      </c>
      <c r="P1542" s="71" t="s">
        <v>85</v>
      </c>
      <c r="Q1542" s="70" t="s">
        <v>1709</v>
      </c>
    </row>
    <row r="1543" customFormat="false" ht="13.5" hidden="false" customHeight="true" outlineLevel="0" collapsed="false">
      <c r="M1543" s="70" t="n">
        <v>62</v>
      </c>
      <c r="N1543" s="71" t="s">
        <v>256</v>
      </c>
      <c r="O1543" s="72" t="n">
        <v>10</v>
      </c>
      <c r="P1543" s="71" t="s">
        <v>85</v>
      </c>
      <c r="Q1543" s="70" t="s">
        <v>1710</v>
      </c>
    </row>
    <row r="1544" customFormat="false" ht="13.5" hidden="false" customHeight="true" outlineLevel="0" collapsed="false">
      <c r="M1544" s="70" t="n">
        <v>62</v>
      </c>
      <c r="N1544" s="71" t="s">
        <v>256</v>
      </c>
      <c r="O1544" s="72" t="n">
        <v>10</v>
      </c>
      <c r="P1544" s="71" t="s">
        <v>85</v>
      </c>
      <c r="Q1544" s="70" t="s">
        <v>1711</v>
      </c>
    </row>
    <row r="1545" customFormat="false" ht="13.5" hidden="false" customHeight="true" outlineLevel="0" collapsed="false">
      <c r="M1545" s="70" t="n">
        <v>62</v>
      </c>
      <c r="N1545" s="71" t="s">
        <v>256</v>
      </c>
      <c r="O1545" s="72" t="n">
        <v>10</v>
      </c>
      <c r="P1545" s="71" t="s">
        <v>85</v>
      </c>
      <c r="Q1545" s="70" t="s">
        <v>1712</v>
      </c>
    </row>
    <row r="1546" customFormat="false" ht="13.5" hidden="false" customHeight="true" outlineLevel="0" collapsed="false">
      <c r="M1546" s="70" t="n">
        <v>62</v>
      </c>
      <c r="N1546" s="71" t="s">
        <v>256</v>
      </c>
      <c r="O1546" s="72" t="n">
        <v>10</v>
      </c>
      <c r="P1546" s="71" t="s">
        <v>85</v>
      </c>
      <c r="Q1546" s="70" t="s">
        <v>1713</v>
      </c>
    </row>
    <row r="1547" customFormat="false" ht="13.5" hidden="false" customHeight="true" outlineLevel="0" collapsed="false">
      <c r="M1547" s="70" t="n">
        <v>62</v>
      </c>
      <c r="N1547" s="71" t="s">
        <v>256</v>
      </c>
      <c r="O1547" s="72" t="n">
        <v>10</v>
      </c>
      <c r="P1547" s="71" t="s">
        <v>85</v>
      </c>
      <c r="Q1547" s="70" t="s">
        <v>1714</v>
      </c>
    </row>
    <row r="1548" customFormat="false" ht="13.5" hidden="false" customHeight="true" outlineLevel="0" collapsed="false">
      <c r="M1548" s="70" t="n">
        <v>62</v>
      </c>
      <c r="N1548" s="71" t="s">
        <v>256</v>
      </c>
      <c r="O1548" s="72" t="n">
        <v>10</v>
      </c>
      <c r="P1548" s="71" t="s">
        <v>85</v>
      </c>
      <c r="Q1548" s="70" t="s">
        <v>1715</v>
      </c>
    </row>
    <row r="1549" customFormat="false" ht="13.5" hidden="false" customHeight="true" outlineLevel="0" collapsed="false">
      <c r="M1549" s="70" t="n">
        <v>62</v>
      </c>
      <c r="N1549" s="71" t="s">
        <v>256</v>
      </c>
      <c r="O1549" s="72" t="n">
        <v>10</v>
      </c>
      <c r="P1549" s="71" t="s">
        <v>85</v>
      </c>
      <c r="Q1549" s="70" t="s">
        <v>1716</v>
      </c>
    </row>
    <row r="1550" customFormat="false" ht="13.5" hidden="false" customHeight="true" outlineLevel="0" collapsed="false">
      <c r="M1550" s="70" t="n">
        <v>62</v>
      </c>
      <c r="N1550" s="71" t="s">
        <v>256</v>
      </c>
      <c r="O1550" s="72" t="n">
        <v>10</v>
      </c>
      <c r="P1550" s="71" t="s">
        <v>85</v>
      </c>
      <c r="Q1550" s="70" t="s">
        <v>1717</v>
      </c>
    </row>
    <row r="1551" customFormat="false" ht="13.5" hidden="false" customHeight="true" outlineLevel="0" collapsed="false">
      <c r="M1551" s="70" t="n">
        <v>62</v>
      </c>
      <c r="N1551" s="71" t="s">
        <v>256</v>
      </c>
      <c r="O1551" s="72" t="n">
        <v>10</v>
      </c>
      <c r="P1551" s="71" t="s">
        <v>85</v>
      </c>
      <c r="Q1551" s="70" t="s">
        <v>1718</v>
      </c>
    </row>
    <row r="1552" customFormat="false" ht="13.5" hidden="false" customHeight="true" outlineLevel="0" collapsed="false">
      <c r="M1552" s="70" t="n">
        <v>62</v>
      </c>
      <c r="N1552" s="71" t="s">
        <v>256</v>
      </c>
      <c r="O1552" s="72" t="n">
        <v>10</v>
      </c>
      <c r="P1552" s="71" t="s">
        <v>85</v>
      </c>
      <c r="Q1552" s="70" t="s">
        <v>1719</v>
      </c>
    </row>
    <row r="1553" customFormat="false" ht="13.5" hidden="false" customHeight="true" outlineLevel="0" collapsed="false">
      <c r="M1553" s="70" t="n">
        <v>62</v>
      </c>
      <c r="N1553" s="71" t="s">
        <v>256</v>
      </c>
      <c r="O1553" s="72" t="n">
        <v>10</v>
      </c>
      <c r="P1553" s="71" t="s">
        <v>85</v>
      </c>
      <c r="Q1553" s="70" t="s">
        <v>1720</v>
      </c>
    </row>
    <row r="1554" customFormat="false" ht="13.5" hidden="false" customHeight="true" outlineLevel="0" collapsed="false">
      <c r="M1554" s="70" t="n">
        <v>62</v>
      </c>
      <c r="N1554" s="71" t="s">
        <v>256</v>
      </c>
      <c r="O1554" s="72" t="n">
        <v>10</v>
      </c>
      <c r="P1554" s="71" t="s">
        <v>85</v>
      </c>
      <c r="Q1554" s="70" t="s">
        <v>1721</v>
      </c>
    </row>
    <row r="1555" customFormat="false" ht="13.5" hidden="false" customHeight="true" outlineLevel="0" collapsed="false">
      <c r="M1555" s="70" t="n">
        <v>62</v>
      </c>
      <c r="N1555" s="71" t="s">
        <v>256</v>
      </c>
      <c r="O1555" s="72" t="n">
        <v>10</v>
      </c>
      <c r="P1555" s="71" t="s">
        <v>85</v>
      </c>
      <c r="Q1555" s="70" t="s">
        <v>1722</v>
      </c>
    </row>
    <row r="1556" customFormat="false" ht="13.5" hidden="false" customHeight="true" outlineLevel="0" collapsed="false">
      <c r="M1556" s="70" t="n">
        <v>62</v>
      </c>
      <c r="N1556" s="71" t="s">
        <v>256</v>
      </c>
      <c r="O1556" s="72" t="n">
        <v>10</v>
      </c>
      <c r="P1556" s="71" t="s">
        <v>85</v>
      </c>
      <c r="Q1556" s="71" t="s">
        <v>1723</v>
      </c>
    </row>
    <row r="1557" customFormat="false" ht="13.5" hidden="false" customHeight="true" outlineLevel="0" collapsed="false">
      <c r="M1557" s="70" t="n">
        <v>62</v>
      </c>
      <c r="N1557" s="71" t="s">
        <v>256</v>
      </c>
      <c r="O1557" s="72" t="n">
        <v>10</v>
      </c>
      <c r="P1557" s="71" t="s">
        <v>85</v>
      </c>
      <c r="Q1557" s="70" t="s">
        <v>1724</v>
      </c>
    </row>
    <row r="1558" customFormat="false" ht="13.5" hidden="false" customHeight="true" outlineLevel="0" collapsed="false">
      <c r="M1558" s="70" t="n">
        <v>62</v>
      </c>
      <c r="N1558" s="71" t="s">
        <v>256</v>
      </c>
      <c r="O1558" s="72" t="n">
        <v>10</v>
      </c>
      <c r="P1558" s="71" t="s">
        <v>85</v>
      </c>
      <c r="Q1558" s="70" t="s">
        <v>257</v>
      </c>
    </row>
    <row r="1559" customFormat="false" ht="13.5" hidden="false" customHeight="true" outlineLevel="0" collapsed="false">
      <c r="M1559" s="70" t="n">
        <v>62</v>
      </c>
      <c r="N1559" s="71" t="s">
        <v>256</v>
      </c>
      <c r="O1559" s="72" t="n">
        <v>65</v>
      </c>
      <c r="P1559" s="71" t="s">
        <v>261</v>
      </c>
      <c r="Q1559" s="70" t="s">
        <v>1725</v>
      </c>
    </row>
    <row r="1560" customFormat="false" ht="13.5" hidden="false" customHeight="true" outlineLevel="0" collapsed="false">
      <c r="M1560" s="70" t="n">
        <v>62</v>
      </c>
      <c r="N1560" s="71" t="s">
        <v>256</v>
      </c>
      <c r="O1560" s="72" t="n">
        <v>65</v>
      </c>
      <c r="P1560" s="71" t="s">
        <v>261</v>
      </c>
      <c r="Q1560" s="70" t="s">
        <v>1726</v>
      </c>
    </row>
    <row r="1561" customFormat="false" ht="13.5" hidden="false" customHeight="true" outlineLevel="0" collapsed="false">
      <c r="M1561" s="70" t="n">
        <v>62</v>
      </c>
      <c r="N1561" s="71" t="s">
        <v>256</v>
      </c>
      <c r="O1561" s="72" t="n">
        <v>65</v>
      </c>
      <c r="P1561" s="71" t="s">
        <v>261</v>
      </c>
      <c r="Q1561" s="70" t="s">
        <v>739</v>
      </c>
    </row>
    <row r="1562" customFormat="false" ht="13.5" hidden="false" customHeight="true" outlineLevel="0" collapsed="false">
      <c r="M1562" s="70" t="n">
        <v>62</v>
      </c>
      <c r="N1562" s="71" t="s">
        <v>256</v>
      </c>
      <c r="O1562" s="72" t="n">
        <v>65</v>
      </c>
      <c r="P1562" s="71" t="s">
        <v>261</v>
      </c>
      <c r="Q1562" s="70" t="s">
        <v>747</v>
      </c>
    </row>
    <row r="1563" customFormat="false" ht="13.5" hidden="false" customHeight="true" outlineLevel="0" collapsed="false">
      <c r="M1563" s="70" t="n">
        <v>62</v>
      </c>
      <c r="N1563" s="71" t="s">
        <v>256</v>
      </c>
      <c r="O1563" s="72" t="n">
        <v>65</v>
      </c>
      <c r="P1563" s="71" t="s">
        <v>261</v>
      </c>
      <c r="Q1563" s="70" t="s">
        <v>749</v>
      </c>
    </row>
    <row r="1564" customFormat="false" ht="13.5" hidden="false" customHeight="true" outlineLevel="0" collapsed="false">
      <c r="M1564" s="70" t="n">
        <v>62</v>
      </c>
      <c r="N1564" s="71" t="s">
        <v>256</v>
      </c>
      <c r="O1564" s="72" t="n">
        <v>65</v>
      </c>
      <c r="P1564" s="71" t="s">
        <v>261</v>
      </c>
      <c r="Q1564" s="70" t="s">
        <v>750</v>
      </c>
    </row>
    <row r="1565" customFormat="false" ht="13.5" hidden="false" customHeight="true" outlineLevel="0" collapsed="false">
      <c r="M1565" s="70" t="n">
        <v>62</v>
      </c>
      <c r="N1565" s="71" t="s">
        <v>256</v>
      </c>
      <c r="O1565" s="72" t="n">
        <v>65</v>
      </c>
      <c r="P1565" s="71" t="s">
        <v>261</v>
      </c>
      <c r="Q1565" s="70" t="s">
        <v>752</v>
      </c>
    </row>
    <row r="1566" customFormat="false" ht="13.5" hidden="false" customHeight="true" outlineLevel="0" collapsed="false">
      <c r="M1566" s="70" t="n">
        <v>62</v>
      </c>
      <c r="N1566" s="71" t="s">
        <v>256</v>
      </c>
      <c r="O1566" s="72" t="n">
        <v>65</v>
      </c>
      <c r="P1566" s="71" t="s">
        <v>261</v>
      </c>
      <c r="Q1566" s="70" t="s">
        <v>754</v>
      </c>
    </row>
    <row r="1567" customFormat="false" ht="13.5" hidden="false" customHeight="true" outlineLevel="0" collapsed="false">
      <c r="M1567" s="70" t="n">
        <v>62</v>
      </c>
      <c r="N1567" s="71" t="s">
        <v>256</v>
      </c>
      <c r="O1567" s="72" t="n">
        <v>65</v>
      </c>
      <c r="P1567" s="71" t="s">
        <v>261</v>
      </c>
      <c r="Q1567" s="70" t="s">
        <v>755</v>
      </c>
    </row>
    <row r="1568" customFormat="false" ht="13.5" hidden="false" customHeight="true" outlineLevel="0" collapsed="false">
      <c r="M1568" s="70" t="n">
        <v>62</v>
      </c>
      <c r="N1568" s="71" t="s">
        <v>256</v>
      </c>
      <c r="O1568" s="72" t="n">
        <v>65</v>
      </c>
      <c r="P1568" s="71" t="s">
        <v>261</v>
      </c>
      <c r="Q1568" s="70" t="s">
        <v>756</v>
      </c>
    </row>
    <row r="1569" customFormat="false" ht="13.5" hidden="false" customHeight="true" outlineLevel="0" collapsed="false">
      <c r="M1569" s="70" t="n">
        <v>62</v>
      </c>
      <c r="N1569" s="71" t="s">
        <v>256</v>
      </c>
      <c r="O1569" s="72" t="n">
        <v>65</v>
      </c>
      <c r="P1569" s="71" t="s">
        <v>261</v>
      </c>
      <c r="Q1569" s="70" t="s">
        <v>757</v>
      </c>
    </row>
    <row r="1570" customFormat="false" ht="13.5" hidden="false" customHeight="true" outlineLevel="0" collapsed="false">
      <c r="M1570" s="70" t="n">
        <v>62</v>
      </c>
      <c r="N1570" s="71" t="s">
        <v>256</v>
      </c>
      <c r="O1570" s="72" t="n">
        <v>65</v>
      </c>
      <c r="P1570" s="71" t="s">
        <v>261</v>
      </c>
      <c r="Q1570" s="70" t="s">
        <v>1727</v>
      </c>
    </row>
    <row r="1571" customFormat="false" ht="13.5" hidden="false" customHeight="true" outlineLevel="0" collapsed="false">
      <c r="M1571" s="70" t="n">
        <v>62</v>
      </c>
      <c r="N1571" s="71" t="s">
        <v>256</v>
      </c>
      <c r="O1571" s="72" t="n">
        <v>65</v>
      </c>
      <c r="P1571" s="71" t="s">
        <v>261</v>
      </c>
      <c r="Q1571" s="70" t="s">
        <v>1728</v>
      </c>
    </row>
    <row r="1572" customFormat="false" ht="13.5" hidden="false" customHeight="true" outlineLevel="0" collapsed="false">
      <c r="M1572" s="70" t="n">
        <v>62</v>
      </c>
      <c r="N1572" s="71" t="s">
        <v>256</v>
      </c>
      <c r="O1572" s="72" t="n">
        <v>65</v>
      </c>
      <c r="P1572" s="71" t="s">
        <v>261</v>
      </c>
      <c r="Q1572" s="70" t="s">
        <v>1729</v>
      </c>
    </row>
    <row r="1573" customFormat="false" ht="13.5" hidden="false" customHeight="true" outlineLevel="0" collapsed="false">
      <c r="M1573" s="70" t="n">
        <v>62</v>
      </c>
      <c r="N1573" s="71" t="s">
        <v>256</v>
      </c>
      <c r="O1573" s="72" t="n">
        <v>65</v>
      </c>
      <c r="P1573" s="71" t="s">
        <v>261</v>
      </c>
      <c r="Q1573" s="70" t="s">
        <v>759</v>
      </c>
    </row>
    <row r="1574" customFormat="false" ht="13.5" hidden="false" customHeight="true" outlineLevel="0" collapsed="false">
      <c r="M1574" s="70" t="n">
        <v>62</v>
      </c>
      <c r="N1574" s="71" t="s">
        <v>256</v>
      </c>
      <c r="O1574" s="72" t="n">
        <v>65</v>
      </c>
      <c r="P1574" s="71" t="s">
        <v>261</v>
      </c>
      <c r="Q1574" s="70" t="s">
        <v>762</v>
      </c>
    </row>
    <row r="1575" customFormat="false" ht="13.5" hidden="false" customHeight="true" outlineLevel="0" collapsed="false">
      <c r="M1575" s="70" t="n">
        <v>62</v>
      </c>
      <c r="N1575" s="71" t="s">
        <v>256</v>
      </c>
      <c r="O1575" s="72" t="n">
        <v>65</v>
      </c>
      <c r="P1575" s="71" t="s">
        <v>261</v>
      </c>
      <c r="Q1575" s="70" t="s">
        <v>257</v>
      </c>
    </row>
    <row r="1576" customFormat="false" ht="13.5" hidden="false" customHeight="true" outlineLevel="0" collapsed="false">
      <c r="M1576" s="70" t="n">
        <v>63</v>
      </c>
      <c r="N1576" s="71" t="s">
        <v>266</v>
      </c>
      <c r="O1576" s="72" t="n">
        <v>8</v>
      </c>
      <c r="P1576" s="71" t="s">
        <v>212</v>
      </c>
      <c r="Q1576" s="70" t="s">
        <v>1730</v>
      </c>
    </row>
    <row r="1577" customFormat="false" ht="13.5" hidden="false" customHeight="true" outlineLevel="0" collapsed="false">
      <c r="M1577" s="70" t="n">
        <v>63</v>
      </c>
      <c r="N1577" s="71" t="s">
        <v>266</v>
      </c>
      <c r="O1577" s="72" t="n">
        <v>8</v>
      </c>
      <c r="P1577" s="71" t="s">
        <v>212</v>
      </c>
      <c r="Q1577" s="70" t="s">
        <v>1170</v>
      </c>
    </row>
    <row r="1578" customFormat="false" ht="13.5" hidden="false" customHeight="true" outlineLevel="0" collapsed="false">
      <c r="M1578" s="70" t="n">
        <v>63</v>
      </c>
      <c r="N1578" s="71" t="s">
        <v>266</v>
      </c>
      <c r="O1578" s="72" t="n">
        <v>8</v>
      </c>
      <c r="P1578" s="71" t="s">
        <v>212</v>
      </c>
      <c r="Q1578" s="70" t="s">
        <v>1731</v>
      </c>
    </row>
    <row r="1579" customFormat="false" ht="13.5" hidden="false" customHeight="true" outlineLevel="0" collapsed="false">
      <c r="M1579" s="70" t="n">
        <v>63</v>
      </c>
      <c r="N1579" s="71" t="s">
        <v>266</v>
      </c>
      <c r="O1579" s="72" t="n">
        <v>8</v>
      </c>
      <c r="P1579" s="71" t="s">
        <v>212</v>
      </c>
      <c r="Q1579" s="70" t="s">
        <v>1171</v>
      </c>
    </row>
    <row r="1580" customFormat="false" ht="13.5" hidden="false" customHeight="true" outlineLevel="0" collapsed="false">
      <c r="M1580" s="70" t="n">
        <v>63</v>
      </c>
      <c r="N1580" s="71" t="s">
        <v>266</v>
      </c>
      <c r="O1580" s="72" t="n">
        <v>8</v>
      </c>
      <c r="P1580" s="71" t="s">
        <v>212</v>
      </c>
      <c r="Q1580" s="70" t="s">
        <v>1732</v>
      </c>
    </row>
    <row r="1581" customFormat="false" ht="13.5" hidden="false" customHeight="true" outlineLevel="0" collapsed="false">
      <c r="M1581" s="70" t="n">
        <v>63</v>
      </c>
      <c r="N1581" s="71" t="s">
        <v>266</v>
      </c>
      <c r="O1581" s="72" t="n">
        <v>8</v>
      </c>
      <c r="P1581" s="71" t="s">
        <v>212</v>
      </c>
      <c r="Q1581" s="70" t="s">
        <v>1172</v>
      </c>
    </row>
    <row r="1582" customFormat="false" ht="13.5" hidden="false" customHeight="true" outlineLevel="0" collapsed="false">
      <c r="M1582" s="70" t="n">
        <v>63</v>
      </c>
      <c r="N1582" s="71" t="s">
        <v>266</v>
      </c>
      <c r="O1582" s="72" t="n">
        <v>8</v>
      </c>
      <c r="P1582" s="71" t="s">
        <v>212</v>
      </c>
      <c r="Q1582" s="70" t="s">
        <v>1733</v>
      </c>
    </row>
    <row r="1583" customFormat="false" ht="13.5" hidden="false" customHeight="true" outlineLevel="0" collapsed="false">
      <c r="M1583" s="70" t="n">
        <v>63</v>
      </c>
      <c r="N1583" s="71" t="s">
        <v>266</v>
      </c>
      <c r="O1583" s="72" t="n">
        <v>8</v>
      </c>
      <c r="P1583" s="71" t="s">
        <v>212</v>
      </c>
      <c r="Q1583" s="70" t="s">
        <v>62</v>
      </c>
    </row>
    <row r="1584" customFormat="false" ht="13.5" hidden="false" customHeight="true" outlineLevel="0" collapsed="false">
      <c r="M1584" s="70" t="n">
        <v>63</v>
      </c>
      <c r="N1584" s="71" t="s">
        <v>266</v>
      </c>
      <c r="O1584" s="72" t="n">
        <v>8</v>
      </c>
      <c r="P1584" s="71" t="s">
        <v>212</v>
      </c>
      <c r="Q1584" s="70" t="s">
        <v>1734</v>
      </c>
    </row>
    <row r="1585" customFormat="false" ht="13.5" hidden="false" customHeight="true" outlineLevel="0" collapsed="false">
      <c r="M1585" s="70" t="n">
        <v>63</v>
      </c>
      <c r="N1585" s="71" t="s">
        <v>266</v>
      </c>
      <c r="O1585" s="72" t="n">
        <v>8</v>
      </c>
      <c r="P1585" s="71" t="s">
        <v>212</v>
      </c>
      <c r="Q1585" s="70" t="s">
        <v>69</v>
      </c>
    </row>
    <row r="1586" customFormat="false" ht="13.5" hidden="false" customHeight="true" outlineLevel="0" collapsed="false">
      <c r="M1586" s="70" t="n">
        <v>63</v>
      </c>
      <c r="N1586" s="71" t="s">
        <v>266</v>
      </c>
      <c r="O1586" s="72" t="n">
        <v>8</v>
      </c>
      <c r="P1586" s="71" t="s">
        <v>212</v>
      </c>
      <c r="Q1586" s="70" t="s">
        <v>1735</v>
      </c>
    </row>
    <row r="1587" customFormat="false" ht="13.5" hidden="false" customHeight="true" outlineLevel="0" collapsed="false">
      <c r="M1587" s="70" t="n">
        <v>63</v>
      </c>
      <c r="N1587" s="71" t="s">
        <v>266</v>
      </c>
      <c r="O1587" s="72" t="n">
        <v>8</v>
      </c>
      <c r="P1587" s="71" t="s">
        <v>212</v>
      </c>
      <c r="Q1587" s="70" t="s">
        <v>75</v>
      </c>
    </row>
    <row r="1588" customFormat="false" ht="13.5" hidden="false" customHeight="true" outlineLevel="0" collapsed="false">
      <c r="M1588" s="70" t="n">
        <v>63</v>
      </c>
      <c r="N1588" s="71" t="s">
        <v>266</v>
      </c>
      <c r="O1588" s="72" t="n">
        <v>8</v>
      </c>
      <c r="P1588" s="71" t="s">
        <v>212</v>
      </c>
      <c r="Q1588" s="70" t="s">
        <v>1736</v>
      </c>
    </row>
    <row r="1589" customFormat="false" ht="13.5" hidden="false" customHeight="true" outlineLevel="0" collapsed="false">
      <c r="M1589" s="70" t="n">
        <v>63</v>
      </c>
      <c r="N1589" s="71" t="s">
        <v>266</v>
      </c>
      <c r="O1589" s="72" t="n">
        <v>8</v>
      </c>
      <c r="P1589" s="71" t="s">
        <v>212</v>
      </c>
      <c r="Q1589" s="70" t="s">
        <v>81</v>
      </c>
    </row>
    <row r="1590" customFormat="false" ht="13.5" hidden="false" customHeight="true" outlineLevel="0" collapsed="false">
      <c r="M1590" s="70" t="n">
        <v>63</v>
      </c>
      <c r="N1590" s="71" t="s">
        <v>266</v>
      </c>
      <c r="O1590" s="72" t="n">
        <v>8</v>
      </c>
      <c r="P1590" s="71" t="s">
        <v>212</v>
      </c>
      <c r="Q1590" s="70" t="s">
        <v>1737</v>
      </c>
    </row>
    <row r="1591" customFormat="false" ht="13.5" hidden="false" customHeight="true" outlineLevel="0" collapsed="false">
      <c r="M1591" s="70" t="n">
        <v>63</v>
      </c>
      <c r="N1591" s="71" t="s">
        <v>266</v>
      </c>
      <c r="O1591" s="72" t="n">
        <v>8</v>
      </c>
      <c r="P1591" s="71" t="s">
        <v>212</v>
      </c>
      <c r="Q1591" s="70" t="s">
        <v>86</v>
      </c>
    </row>
    <row r="1592" customFormat="false" ht="13.5" hidden="false" customHeight="true" outlineLevel="0" collapsed="false">
      <c r="M1592" s="70" t="n">
        <v>63</v>
      </c>
      <c r="N1592" s="71" t="s">
        <v>266</v>
      </c>
      <c r="O1592" s="72" t="n">
        <v>8</v>
      </c>
      <c r="P1592" s="71" t="s">
        <v>212</v>
      </c>
      <c r="Q1592" s="70" t="s">
        <v>1738</v>
      </c>
    </row>
    <row r="1593" customFormat="false" ht="13.5" hidden="false" customHeight="true" outlineLevel="0" collapsed="false">
      <c r="M1593" s="70" t="n">
        <v>63</v>
      </c>
      <c r="N1593" s="71" t="s">
        <v>266</v>
      </c>
      <c r="O1593" s="72" t="n">
        <v>8</v>
      </c>
      <c r="P1593" s="71" t="s">
        <v>212</v>
      </c>
      <c r="Q1593" s="70" t="s">
        <v>91</v>
      </c>
    </row>
    <row r="1594" customFormat="false" ht="13.5" hidden="false" customHeight="true" outlineLevel="0" collapsed="false">
      <c r="M1594" s="70" t="n">
        <v>63</v>
      </c>
      <c r="N1594" s="71" t="s">
        <v>266</v>
      </c>
      <c r="O1594" s="72" t="n">
        <v>8</v>
      </c>
      <c r="P1594" s="71" t="s">
        <v>212</v>
      </c>
      <c r="Q1594" s="70" t="s">
        <v>1739</v>
      </c>
    </row>
    <row r="1595" customFormat="false" ht="13.5" hidden="false" customHeight="true" outlineLevel="0" collapsed="false">
      <c r="M1595" s="70" t="n">
        <v>63</v>
      </c>
      <c r="N1595" s="71" t="s">
        <v>266</v>
      </c>
      <c r="O1595" s="72" t="n">
        <v>8</v>
      </c>
      <c r="P1595" s="71" t="s">
        <v>212</v>
      </c>
      <c r="Q1595" s="70" t="s">
        <v>96</v>
      </c>
    </row>
    <row r="1596" customFormat="false" ht="13.5" hidden="false" customHeight="true" outlineLevel="0" collapsed="false">
      <c r="M1596" s="70" t="n">
        <v>63</v>
      </c>
      <c r="N1596" s="71" t="s">
        <v>266</v>
      </c>
      <c r="O1596" s="72" t="n">
        <v>8</v>
      </c>
      <c r="P1596" s="71" t="s">
        <v>212</v>
      </c>
      <c r="Q1596" s="70" t="s">
        <v>1740</v>
      </c>
    </row>
    <row r="1597" customFormat="false" ht="13.5" hidden="false" customHeight="true" outlineLevel="0" collapsed="false">
      <c r="M1597" s="70" t="n">
        <v>63</v>
      </c>
      <c r="N1597" s="71" t="s">
        <v>266</v>
      </c>
      <c r="O1597" s="72" t="n">
        <v>8</v>
      </c>
      <c r="P1597" s="71" t="s">
        <v>212</v>
      </c>
      <c r="Q1597" s="70" t="s">
        <v>1741</v>
      </c>
    </row>
    <row r="1598" customFormat="false" ht="13.5" hidden="false" customHeight="true" outlineLevel="0" collapsed="false">
      <c r="M1598" s="70" t="n">
        <v>63</v>
      </c>
      <c r="N1598" s="71" t="s">
        <v>266</v>
      </c>
      <c r="O1598" s="72" t="n">
        <v>8</v>
      </c>
      <c r="P1598" s="71" t="s">
        <v>212</v>
      </c>
      <c r="Q1598" s="70" t="s">
        <v>106</v>
      </c>
    </row>
    <row r="1599" customFormat="false" ht="13.5" hidden="false" customHeight="true" outlineLevel="0" collapsed="false">
      <c r="M1599" s="70" t="n">
        <v>63</v>
      </c>
      <c r="N1599" s="71" t="s">
        <v>266</v>
      </c>
      <c r="O1599" s="72" t="n">
        <v>8</v>
      </c>
      <c r="P1599" s="71" t="s">
        <v>212</v>
      </c>
      <c r="Q1599" s="70" t="s">
        <v>1742</v>
      </c>
    </row>
    <row r="1600" customFormat="false" ht="13.5" hidden="false" customHeight="true" outlineLevel="0" collapsed="false">
      <c r="M1600" s="70" t="n">
        <v>63</v>
      </c>
      <c r="N1600" s="71" t="s">
        <v>266</v>
      </c>
      <c r="O1600" s="72" t="n">
        <v>8</v>
      </c>
      <c r="P1600" s="71" t="s">
        <v>212</v>
      </c>
      <c r="Q1600" s="70" t="s">
        <v>111</v>
      </c>
    </row>
    <row r="1601" customFormat="false" ht="13.5" hidden="false" customHeight="true" outlineLevel="0" collapsed="false">
      <c r="M1601" s="70" t="n">
        <v>63</v>
      </c>
      <c r="N1601" s="71" t="s">
        <v>266</v>
      </c>
      <c r="O1601" s="72" t="n">
        <v>8</v>
      </c>
      <c r="P1601" s="71" t="s">
        <v>212</v>
      </c>
      <c r="Q1601" s="70" t="s">
        <v>1743</v>
      </c>
    </row>
    <row r="1602" customFormat="false" ht="13.5" hidden="false" customHeight="true" outlineLevel="0" collapsed="false">
      <c r="M1602" s="70" t="n">
        <v>63</v>
      </c>
      <c r="N1602" s="71" t="s">
        <v>266</v>
      </c>
      <c r="O1602" s="72" t="n">
        <v>8</v>
      </c>
      <c r="P1602" s="71" t="s">
        <v>212</v>
      </c>
      <c r="Q1602" s="70" t="s">
        <v>1744</v>
      </c>
    </row>
    <row r="1603" customFormat="false" ht="13.5" hidden="false" customHeight="true" outlineLevel="0" collapsed="false">
      <c r="M1603" s="70" t="n">
        <v>63</v>
      </c>
      <c r="N1603" s="71" t="s">
        <v>266</v>
      </c>
      <c r="O1603" s="72" t="n">
        <v>8</v>
      </c>
      <c r="P1603" s="71" t="s">
        <v>212</v>
      </c>
      <c r="Q1603" s="70" t="s">
        <v>1745</v>
      </c>
    </row>
    <row r="1604" customFormat="false" ht="13.5" hidden="false" customHeight="true" outlineLevel="0" collapsed="false">
      <c r="M1604" s="70" t="n">
        <v>63</v>
      </c>
      <c r="N1604" s="71" t="s">
        <v>266</v>
      </c>
      <c r="O1604" s="72" t="n">
        <v>8</v>
      </c>
      <c r="P1604" s="71" t="s">
        <v>212</v>
      </c>
      <c r="Q1604" s="70" t="s">
        <v>1174</v>
      </c>
    </row>
    <row r="1605" customFormat="false" ht="13.5" hidden="false" customHeight="true" outlineLevel="0" collapsed="false">
      <c r="M1605" s="70" t="n">
        <v>63</v>
      </c>
      <c r="N1605" s="71" t="s">
        <v>266</v>
      </c>
      <c r="O1605" s="72" t="n">
        <v>8</v>
      </c>
      <c r="P1605" s="71" t="s">
        <v>212</v>
      </c>
      <c r="Q1605" s="70" t="s">
        <v>1746</v>
      </c>
    </row>
    <row r="1606" customFormat="false" ht="13.5" hidden="false" customHeight="true" outlineLevel="0" collapsed="false">
      <c r="M1606" s="70" t="n">
        <v>63</v>
      </c>
      <c r="N1606" s="71" t="s">
        <v>266</v>
      </c>
      <c r="O1606" s="72" t="n">
        <v>8</v>
      </c>
      <c r="P1606" s="71" t="s">
        <v>212</v>
      </c>
      <c r="Q1606" s="70" t="s">
        <v>1175</v>
      </c>
    </row>
    <row r="1607" customFormat="false" ht="13.5" hidden="false" customHeight="true" outlineLevel="0" collapsed="false">
      <c r="M1607" s="70" t="n">
        <v>63</v>
      </c>
      <c r="N1607" s="71" t="s">
        <v>266</v>
      </c>
      <c r="O1607" s="72" t="n">
        <v>8</v>
      </c>
      <c r="P1607" s="71" t="s">
        <v>212</v>
      </c>
      <c r="Q1607" s="70" t="s">
        <v>1747</v>
      </c>
    </row>
    <row r="1608" customFormat="false" ht="13.5" hidden="false" customHeight="true" outlineLevel="0" collapsed="false">
      <c r="M1608" s="70" t="n">
        <v>63</v>
      </c>
      <c r="N1608" s="71" t="s">
        <v>266</v>
      </c>
      <c r="O1608" s="72" t="n">
        <v>8</v>
      </c>
      <c r="P1608" s="71" t="s">
        <v>212</v>
      </c>
      <c r="Q1608" s="71" t="s">
        <v>1176</v>
      </c>
    </row>
    <row r="1609" customFormat="false" ht="13.5" hidden="false" customHeight="true" outlineLevel="0" collapsed="false">
      <c r="M1609" s="70" t="n">
        <v>63</v>
      </c>
      <c r="N1609" s="71" t="s">
        <v>266</v>
      </c>
      <c r="O1609" s="72" t="n">
        <v>8</v>
      </c>
      <c r="P1609" s="71" t="s">
        <v>212</v>
      </c>
      <c r="Q1609" s="71" t="s">
        <v>1748</v>
      </c>
    </row>
    <row r="1610" customFormat="false" ht="13.5" hidden="false" customHeight="true" outlineLevel="0" collapsed="false">
      <c r="M1610" s="70" t="n">
        <v>63</v>
      </c>
      <c r="N1610" s="71" t="s">
        <v>266</v>
      </c>
      <c r="O1610" s="72" t="n">
        <v>8</v>
      </c>
      <c r="P1610" s="71" t="s">
        <v>212</v>
      </c>
      <c r="Q1610" s="71" t="s">
        <v>1177</v>
      </c>
    </row>
    <row r="1611" customFormat="false" ht="13.5" hidden="false" customHeight="true" outlineLevel="0" collapsed="false">
      <c r="M1611" s="70" t="n">
        <v>63</v>
      </c>
      <c r="N1611" s="71" t="s">
        <v>266</v>
      </c>
      <c r="O1611" s="72" t="n">
        <v>8</v>
      </c>
      <c r="P1611" s="71" t="s">
        <v>212</v>
      </c>
      <c r="Q1611" s="71" t="s">
        <v>1749</v>
      </c>
    </row>
    <row r="1612" customFormat="false" ht="13.5" hidden="false" customHeight="true" outlineLevel="0" collapsed="false">
      <c r="M1612" s="70" t="n">
        <v>63</v>
      </c>
      <c r="N1612" s="71" t="s">
        <v>266</v>
      </c>
      <c r="O1612" s="72" t="n">
        <v>8</v>
      </c>
      <c r="P1612" s="71" t="s">
        <v>212</v>
      </c>
      <c r="Q1612" s="71" t="s">
        <v>1178</v>
      </c>
    </row>
    <row r="1613" customFormat="false" ht="13.5" hidden="false" customHeight="true" outlineLevel="0" collapsed="false">
      <c r="M1613" s="70" t="n">
        <v>63</v>
      </c>
      <c r="N1613" s="71" t="s">
        <v>266</v>
      </c>
      <c r="O1613" s="72" t="n">
        <v>8</v>
      </c>
      <c r="P1613" s="71" t="s">
        <v>212</v>
      </c>
      <c r="Q1613" s="71" t="s">
        <v>1750</v>
      </c>
    </row>
    <row r="1614" customFormat="false" ht="13.5" hidden="false" customHeight="true" outlineLevel="0" collapsed="false">
      <c r="M1614" s="70" t="n">
        <v>63</v>
      </c>
      <c r="N1614" s="71" t="s">
        <v>266</v>
      </c>
      <c r="O1614" s="72" t="n">
        <v>8</v>
      </c>
      <c r="P1614" s="71" t="s">
        <v>212</v>
      </c>
      <c r="Q1614" s="71" t="s">
        <v>1456</v>
      </c>
    </row>
    <row r="1615" customFormat="false" ht="13.5" hidden="false" customHeight="true" outlineLevel="0" collapsed="false">
      <c r="M1615" s="70" t="n">
        <v>63</v>
      </c>
      <c r="N1615" s="71" t="s">
        <v>266</v>
      </c>
      <c r="O1615" s="72" t="n">
        <v>8</v>
      </c>
      <c r="P1615" s="71" t="s">
        <v>212</v>
      </c>
      <c r="Q1615" s="71" t="s">
        <v>1180</v>
      </c>
    </row>
    <row r="1616" customFormat="false" ht="13.5" hidden="false" customHeight="true" outlineLevel="0" collapsed="false">
      <c r="M1616" s="70" t="n">
        <v>63</v>
      </c>
      <c r="N1616" s="71" t="s">
        <v>266</v>
      </c>
      <c r="O1616" s="72" t="n">
        <v>8</v>
      </c>
      <c r="P1616" s="71" t="s">
        <v>212</v>
      </c>
      <c r="Q1616" s="71" t="s">
        <v>1192</v>
      </c>
    </row>
    <row r="1617" customFormat="false" ht="13.5" hidden="false" customHeight="true" outlineLevel="0" collapsed="false">
      <c r="M1617" s="70" t="n">
        <v>63</v>
      </c>
      <c r="N1617" s="71" t="s">
        <v>266</v>
      </c>
      <c r="O1617" s="72" t="n">
        <v>8</v>
      </c>
      <c r="P1617" s="71" t="s">
        <v>212</v>
      </c>
      <c r="Q1617" s="71" t="s">
        <v>1181</v>
      </c>
    </row>
    <row r="1618" customFormat="false" ht="13.5" hidden="false" customHeight="true" outlineLevel="0" collapsed="false">
      <c r="M1618" s="70" t="n">
        <v>63</v>
      </c>
      <c r="N1618" s="71" t="s">
        <v>266</v>
      </c>
      <c r="O1618" s="72" t="n">
        <v>8</v>
      </c>
      <c r="P1618" s="71" t="s">
        <v>212</v>
      </c>
      <c r="Q1618" s="71" t="s">
        <v>1193</v>
      </c>
    </row>
    <row r="1619" customFormat="false" ht="13.5" hidden="false" customHeight="true" outlineLevel="0" collapsed="false">
      <c r="M1619" s="70" t="n">
        <v>63</v>
      </c>
      <c r="N1619" s="71" t="s">
        <v>266</v>
      </c>
      <c r="O1619" s="72" t="n">
        <v>8</v>
      </c>
      <c r="P1619" s="71" t="s">
        <v>212</v>
      </c>
      <c r="Q1619" s="71" t="s">
        <v>1182</v>
      </c>
    </row>
    <row r="1620" customFormat="false" ht="13.5" hidden="false" customHeight="true" outlineLevel="0" collapsed="false">
      <c r="M1620" s="70" t="n">
        <v>63</v>
      </c>
      <c r="N1620" s="71" t="s">
        <v>266</v>
      </c>
      <c r="O1620" s="72" t="n">
        <v>8</v>
      </c>
      <c r="P1620" s="71" t="s">
        <v>212</v>
      </c>
      <c r="Q1620" s="71" t="s">
        <v>1194</v>
      </c>
    </row>
    <row r="1621" customFormat="false" ht="13.5" hidden="false" customHeight="true" outlineLevel="0" collapsed="false">
      <c r="M1621" s="70" t="n">
        <v>63</v>
      </c>
      <c r="N1621" s="71" t="s">
        <v>266</v>
      </c>
      <c r="O1621" s="72" t="n">
        <v>8</v>
      </c>
      <c r="P1621" s="71" t="s">
        <v>212</v>
      </c>
      <c r="Q1621" s="71" t="s">
        <v>1198</v>
      </c>
    </row>
    <row r="1622" customFormat="false" ht="13.5" hidden="false" customHeight="true" outlineLevel="0" collapsed="false">
      <c r="M1622" s="70" t="n">
        <v>63</v>
      </c>
      <c r="N1622" s="71" t="s">
        <v>266</v>
      </c>
      <c r="O1622" s="72" t="n">
        <v>8</v>
      </c>
      <c r="P1622" s="71" t="s">
        <v>212</v>
      </c>
      <c r="Q1622" s="71" t="s">
        <v>1200</v>
      </c>
    </row>
    <row r="1623" customFormat="false" ht="13.5" hidden="false" customHeight="true" outlineLevel="0" collapsed="false">
      <c r="M1623" s="70" t="n">
        <v>63</v>
      </c>
      <c r="N1623" s="71" t="s">
        <v>266</v>
      </c>
      <c r="O1623" s="72" t="n">
        <v>8</v>
      </c>
      <c r="P1623" s="71" t="s">
        <v>212</v>
      </c>
      <c r="Q1623" s="71" t="s">
        <v>1201</v>
      </c>
    </row>
    <row r="1624" customFormat="false" ht="13.5" hidden="false" customHeight="true" outlineLevel="0" collapsed="false">
      <c r="M1624" s="70" t="n">
        <v>63</v>
      </c>
      <c r="N1624" s="71" t="s">
        <v>266</v>
      </c>
      <c r="O1624" s="72" t="n">
        <v>8</v>
      </c>
      <c r="P1624" s="71" t="s">
        <v>212</v>
      </c>
      <c r="Q1624" s="71" t="s">
        <v>1751</v>
      </c>
    </row>
    <row r="1625" customFormat="false" ht="13.5" hidden="false" customHeight="true" outlineLevel="0" collapsed="false">
      <c r="M1625" s="70" t="n">
        <v>63</v>
      </c>
      <c r="N1625" s="71" t="s">
        <v>266</v>
      </c>
      <c r="O1625" s="72" t="n">
        <v>8</v>
      </c>
      <c r="P1625" s="71" t="s">
        <v>212</v>
      </c>
      <c r="Q1625" s="71" t="s">
        <v>1202</v>
      </c>
    </row>
    <row r="1626" customFormat="false" ht="13.5" hidden="false" customHeight="true" outlineLevel="0" collapsed="false">
      <c r="M1626" s="70" t="n">
        <v>63</v>
      </c>
      <c r="N1626" s="71" t="s">
        <v>266</v>
      </c>
      <c r="O1626" s="72" t="n">
        <v>8</v>
      </c>
      <c r="P1626" s="71" t="s">
        <v>212</v>
      </c>
      <c r="Q1626" s="71" t="s">
        <v>1752</v>
      </c>
    </row>
    <row r="1627" customFormat="false" ht="13.5" hidden="false" customHeight="true" outlineLevel="0" collapsed="false">
      <c r="M1627" s="70" t="n">
        <v>63</v>
      </c>
      <c r="N1627" s="71" t="s">
        <v>266</v>
      </c>
      <c r="O1627" s="72" t="n">
        <v>8</v>
      </c>
      <c r="P1627" s="71" t="s">
        <v>212</v>
      </c>
      <c r="Q1627" s="71" t="s">
        <v>1753</v>
      </c>
    </row>
    <row r="1628" customFormat="false" ht="13.5" hidden="false" customHeight="true" outlineLevel="0" collapsed="false">
      <c r="M1628" s="70" t="n">
        <v>63</v>
      </c>
      <c r="N1628" s="71" t="s">
        <v>266</v>
      </c>
      <c r="O1628" s="72" t="n">
        <v>8</v>
      </c>
      <c r="P1628" s="71" t="s">
        <v>212</v>
      </c>
      <c r="Q1628" s="71" t="s">
        <v>1754</v>
      </c>
    </row>
    <row r="1629" customFormat="false" ht="13.5" hidden="false" customHeight="true" outlineLevel="0" collapsed="false">
      <c r="M1629" s="70" t="n">
        <v>63</v>
      </c>
      <c r="N1629" s="71" t="s">
        <v>266</v>
      </c>
      <c r="O1629" s="72" t="n">
        <v>8</v>
      </c>
      <c r="P1629" s="71" t="s">
        <v>212</v>
      </c>
      <c r="Q1629" s="71" t="s">
        <v>1755</v>
      </c>
    </row>
    <row r="1630" customFormat="false" ht="13.5" hidden="false" customHeight="true" outlineLevel="0" collapsed="false">
      <c r="M1630" s="70" t="n">
        <v>63</v>
      </c>
      <c r="N1630" s="71" t="s">
        <v>266</v>
      </c>
      <c r="O1630" s="72" t="n">
        <v>8</v>
      </c>
      <c r="P1630" s="71" t="s">
        <v>212</v>
      </c>
      <c r="Q1630" s="71" t="s">
        <v>1756</v>
      </c>
    </row>
    <row r="1631" customFormat="false" ht="13.5" hidden="false" customHeight="true" outlineLevel="0" collapsed="false">
      <c r="M1631" s="70" t="n">
        <v>63</v>
      </c>
      <c r="N1631" s="71" t="s">
        <v>266</v>
      </c>
      <c r="O1631" s="72" t="n">
        <v>8</v>
      </c>
      <c r="P1631" s="71" t="s">
        <v>212</v>
      </c>
      <c r="Q1631" s="71" t="s">
        <v>1757</v>
      </c>
    </row>
    <row r="1632" customFormat="false" ht="13.5" hidden="false" customHeight="true" outlineLevel="0" collapsed="false">
      <c r="M1632" s="70" t="n">
        <v>63</v>
      </c>
      <c r="N1632" s="71" t="s">
        <v>266</v>
      </c>
      <c r="O1632" s="72" t="n">
        <v>8</v>
      </c>
      <c r="P1632" s="71" t="s">
        <v>212</v>
      </c>
      <c r="Q1632" s="71" t="s">
        <v>1758</v>
      </c>
    </row>
    <row r="1633" customFormat="false" ht="13.5" hidden="false" customHeight="true" outlineLevel="0" collapsed="false">
      <c r="M1633" s="70" t="n">
        <v>63</v>
      </c>
      <c r="N1633" s="71" t="s">
        <v>266</v>
      </c>
      <c r="O1633" s="72" t="n">
        <v>8</v>
      </c>
      <c r="P1633" s="71" t="s">
        <v>212</v>
      </c>
      <c r="Q1633" s="71" t="s">
        <v>1759</v>
      </c>
    </row>
    <row r="1634" customFormat="false" ht="13.5" hidden="false" customHeight="true" outlineLevel="0" collapsed="false">
      <c r="M1634" s="70" t="n">
        <v>63</v>
      </c>
      <c r="N1634" s="71" t="s">
        <v>266</v>
      </c>
      <c r="O1634" s="72" t="n">
        <v>8</v>
      </c>
      <c r="P1634" s="71" t="s">
        <v>212</v>
      </c>
      <c r="Q1634" s="71" t="s">
        <v>1760</v>
      </c>
    </row>
    <row r="1635" customFormat="false" ht="13.5" hidden="false" customHeight="true" outlineLevel="0" collapsed="false">
      <c r="M1635" s="70" t="n">
        <v>63</v>
      </c>
      <c r="N1635" s="71" t="s">
        <v>266</v>
      </c>
      <c r="O1635" s="72" t="n">
        <v>8</v>
      </c>
      <c r="P1635" s="71" t="s">
        <v>212</v>
      </c>
      <c r="Q1635" s="71" t="s">
        <v>1761</v>
      </c>
    </row>
    <row r="1636" customFormat="false" ht="13.5" hidden="false" customHeight="true" outlineLevel="0" collapsed="false">
      <c r="M1636" s="70" t="n">
        <v>63</v>
      </c>
      <c r="N1636" s="71" t="s">
        <v>266</v>
      </c>
      <c r="O1636" s="72" t="n">
        <v>8</v>
      </c>
      <c r="P1636" s="71" t="s">
        <v>212</v>
      </c>
      <c r="Q1636" s="71" t="s">
        <v>1762</v>
      </c>
    </row>
    <row r="1637" customFormat="false" ht="13.5" hidden="false" customHeight="true" outlineLevel="0" collapsed="false">
      <c r="M1637" s="70" t="n">
        <v>63</v>
      </c>
      <c r="N1637" s="71" t="s">
        <v>266</v>
      </c>
      <c r="O1637" s="72" t="n">
        <v>8</v>
      </c>
      <c r="P1637" s="71" t="s">
        <v>212</v>
      </c>
      <c r="Q1637" s="71" t="s">
        <v>1763</v>
      </c>
    </row>
    <row r="1638" customFormat="false" ht="13.5" hidden="false" customHeight="true" outlineLevel="0" collapsed="false">
      <c r="M1638" s="70" t="n">
        <v>63</v>
      </c>
      <c r="N1638" s="71" t="s">
        <v>266</v>
      </c>
      <c r="O1638" s="72" t="n">
        <v>8</v>
      </c>
      <c r="P1638" s="71" t="s">
        <v>212</v>
      </c>
      <c r="Q1638" s="71" t="s">
        <v>1764</v>
      </c>
    </row>
    <row r="1639" customFormat="false" ht="13.5" hidden="false" customHeight="true" outlineLevel="0" collapsed="false">
      <c r="M1639" s="70" t="n">
        <v>63</v>
      </c>
      <c r="N1639" s="71" t="s">
        <v>266</v>
      </c>
      <c r="O1639" s="72" t="n">
        <v>8</v>
      </c>
      <c r="P1639" s="71" t="s">
        <v>212</v>
      </c>
      <c r="Q1639" s="71" t="s">
        <v>1765</v>
      </c>
    </row>
    <row r="1640" customFormat="false" ht="13.5" hidden="false" customHeight="true" outlineLevel="0" collapsed="false">
      <c r="M1640" s="70" t="n">
        <v>63</v>
      </c>
      <c r="N1640" s="71" t="s">
        <v>266</v>
      </c>
      <c r="O1640" s="72" t="n">
        <v>8</v>
      </c>
      <c r="P1640" s="71" t="s">
        <v>212</v>
      </c>
      <c r="Q1640" s="71" t="s">
        <v>1766</v>
      </c>
    </row>
    <row r="1641" customFormat="false" ht="13.5" hidden="false" customHeight="true" outlineLevel="0" collapsed="false">
      <c r="M1641" s="70" t="n">
        <v>63</v>
      </c>
      <c r="N1641" s="71" t="s">
        <v>266</v>
      </c>
      <c r="O1641" s="72" t="n">
        <v>8</v>
      </c>
      <c r="P1641" s="71" t="s">
        <v>212</v>
      </c>
      <c r="Q1641" s="71" t="s">
        <v>1767</v>
      </c>
    </row>
    <row r="1642" customFormat="false" ht="13.5" hidden="false" customHeight="true" outlineLevel="0" collapsed="false">
      <c r="M1642" s="70" t="n">
        <v>63</v>
      </c>
      <c r="N1642" s="71" t="s">
        <v>266</v>
      </c>
      <c r="O1642" s="72" t="n">
        <v>8</v>
      </c>
      <c r="P1642" s="71" t="s">
        <v>212</v>
      </c>
      <c r="Q1642" s="71" t="s">
        <v>1768</v>
      </c>
    </row>
    <row r="1643" customFormat="false" ht="13.5" hidden="false" customHeight="true" outlineLevel="0" collapsed="false">
      <c r="M1643" s="70" t="n">
        <v>63</v>
      </c>
      <c r="N1643" s="71" t="s">
        <v>266</v>
      </c>
      <c r="O1643" s="72" t="n">
        <v>8</v>
      </c>
      <c r="P1643" s="71" t="s">
        <v>212</v>
      </c>
      <c r="Q1643" s="70" t="s">
        <v>257</v>
      </c>
    </row>
    <row r="1644" customFormat="false" ht="13.5" hidden="false" customHeight="true" outlineLevel="0" collapsed="false">
      <c r="M1644" s="70" t="n">
        <v>63</v>
      </c>
      <c r="N1644" s="71" t="s">
        <v>266</v>
      </c>
      <c r="O1644" s="72" t="n">
        <v>8</v>
      </c>
      <c r="P1644" s="71" t="s">
        <v>212</v>
      </c>
      <c r="Q1644" s="71" t="s">
        <v>1769</v>
      </c>
    </row>
    <row r="1645" customFormat="false" ht="13.5" hidden="false" customHeight="true" outlineLevel="0" collapsed="false">
      <c r="M1645" s="70" t="n">
        <v>63</v>
      </c>
      <c r="N1645" s="71" t="s">
        <v>266</v>
      </c>
      <c r="O1645" s="72" t="n">
        <v>22</v>
      </c>
      <c r="P1645" s="71" t="s">
        <v>246</v>
      </c>
      <c r="Q1645" s="70" t="s">
        <v>1770</v>
      </c>
    </row>
    <row r="1646" customFormat="false" ht="13.5" hidden="false" customHeight="true" outlineLevel="0" collapsed="false">
      <c r="M1646" s="75" t="n">
        <v>63</v>
      </c>
      <c r="N1646" s="76" t="s">
        <v>266</v>
      </c>
      <c r="O1646" s="78" t="n">
        <v>22</v>
      </c>
      <c r="P1646" s="76" t="s">
        <v>246</v>
      </c>
      <c r="Q1646" s="75" t="s">
        <v>1771</v>
      </c>
    </row>
    <row r="1647" customFormat="false" ht="13.5" hidden="false" customHeight="true" outlineLevel="0" collapsed="false">
      <c r="M1647" s="75" t="n">
        <v>63</v>
      </c>
      <c r="N1647" s="76" t="s">
        <v>266</v>
      </c>
      <c r="O1647" s="78" t="n">
        <v>22</v>
      </c>
      <c r="P1647" s="76" t="s">
        <v>246</v>
      </c>
      <c r="Q1647" s="75" t="s">
        <v>1772</v>
      </c>
    </row>
    <row r="1648" customFormat="false" ht="13.5" hidden="false" customHeight="true" outlineLevel="0" collapsed="false">
      <c r="M1648" s="75" t="n">
        <v>63</v>
      </c>
      <c r="N1648" s="76" t="s">
        <v>266</v>
      </c>
      <c r="O1648" s="78" t="n">
        <v>22</v>
      </c>
      <c r="P1648" s="76" t="s">
        <v>246</v>
      </c>
      <c r="Q1648" s="75" t="s">
        <v>1773</v>
      </c>
    </row>
    <row r="1649" customFormat="false" ht="13.5" hidden="false" customHeight="true" outlineLevel="0" collapsed="false">
      <c r="M1649" s="75" t="n">
        <v>63</v>
      </c>
      <c r="N1649" s="76" t="s">
        <v>266</v>
      </c>
      <c r="O1649" s="78" t="n">
        <v>22</v>
      </c>
      <c r="P1649" s="76" t="s">
        <v>246</v>
      </c>
      <c r="Q1649" s="75" t="s">
        <v>1774</v>
      </c>
    </row>
    <row r="1650" customFormat="false" ht="13.5" hidden="false" customHeight="true" outlineLevel="0" collapsed="false">
      <c r="M1650" s="75" t="n">
        <v>63</v>
      </c>
      <c r="N1650" s="76" t="s">
        <v>266</v>
      </c>
      <c r="O1650" s="78" t="n">
        <v>22</v>
      </c>
      <c r="P1650" s="76" t="s">
        <v>246</v>
      </c>
      <c r="Q1650" s="75" t="s">
        <v>1775</v>
      </c>
    </row>
    <row r="1651" customFormat="false" ht="13.5" hidden="false" customHeight="true" outlineLevel="0" collapsed="false">
      <c r="M1651" s="75" t="n">
        <v>63</v>
      </c>
      <c r="N1651" s="76" t="s">
        <v>266</v>
      </c>
      <c r="O1651" s="78" t="n">
        <v>22</v>
      </c>
      <c r="P1651" s="76" t="s">
        <v>246</v>
      </c>
      <c r="Q1651" s="75" t="s">
        <v>1776</v>
      </c>
    </row>
    <row r="1652" customFormat="false" ht="13.5" hidden="false" customHeight="true" outlineLevel="0" collapsed="false">
      <c r="M1652" s="75" t="n">
        <v>63</v>
      </c>
      <c r="N1652" s="76" t="s">
        <v>266</v>
      </c>
      <c r="O1652" s="78" t="n">
        <v>22</v>
      </c>
      <c r="P1652" s="76" t="s">
        <v>246</v>
      </c>
      <c r="Q1652" s="75" t="s">
        <v>1777</v>
      </c>
    </row>
    <row r="1653" customFormat="false" ht="13.5" hidden="false" customHeight="true" outlineLevel="0" collapsed="false">
      <c r="M1653" s="75" t="n">
        <v>63</v>
      </c>
      <c r="N1653" s="76" t="s">
        <v>266</v>
      </c>
      <c r="O1653" s="78" t="n">
        <v>22</v>
      </c>
      <c r="P1653" s="76" t="s">
        <v>246</v>
      </c>
      <c r="Q1653" s="75" t="s">
        <v>1778</v>
      </c>
    </row>
    <row r="1654" customFormat="false" ht="13.5" hidden="false" customHeight="true" outlineLevel="0" collapsed="false">
      <c r="M1654" s="75" t="n">
        <v>63</v>
      </c>
      <c r="N1654" s="76" t="s">
        <v>266</v>
      </c>
      <c r="O1654" s="78" t="n">
        <v>22</v>
      </c>
      <c r="P1654" s="76" t="s">
        <v>246</v>
      </c>
      <c r="Q1654" s="75" t="s">
        <v>1779</v>
      </c>
    </row>
    <row r="1655" customFormat="false" ht="13.5" hidden="false" customHeight="true" outlineLevel="0" collapsed="false">
      <c r="M1655" s="75" t="n">
        <v>63</v>
      </c>
      <c r="N1655" s="76" t="s">
        <v>266</v>
      </c>
      <c r="O1655" s="78" t="n">
        <v>22</v>
      </c>
      <c r="P1655" s="76" t="s">
        <v>246</v>
      </c>
      <c r="Q1655" s="75" t="s">
        <v>1780</v>
      </c>
    </row>
    <row r="1656" customFormat="false" ht="13.5" hidden="false" customHeight="true" outlineLevel="0" collapsed="false">
      <c r="M1656" s="75" t="n">
        <v>63</v>
      </c>
      <c r="N1656" s="76" t="s">
        <v>266</v>
      </c>
      <c r="O1656" s="78" t="n">
        <v>22</v>
      </c>
      <c r="P1656" s="76" t="s">
        <v>246</v>
      </c>
      <c r="Q1656" s="75" t="s">
        <v>1549</v>
      </c>
    </row>
    <row r="1657" customFormat="false" ht="13.5" hidden="false" customHeight="true" outlineLevel="0" collapsed="false">
      <c r="M1657" s="75" t="n">
        <v>63</v>
      </c>
      <c r="N1657" s="76" t="s">
        <v>266</v>
      </c>
      <c r="O1657" s="78" t="n">
        <v>22</v>
      </c>
      <c r="P1657" s="76" t="s">
        <v>246</v>
      </c>
      <c r="Q1657" s="75" t="s">
        <v>1781</v>
      </c>
    </row>
    <row r="1658" customFormat="false" ht="13.5" hidden="false" customHeight="true" outlineLevel="0" collapsed="false">
      <c r="M1658" s="75" t="n">
        <v>63</v>
      </c>
      <c r="N1658" s="76" t="s">
        <v>266</v>
      </c>
      <c r="O1658" s="78" t="n">
        <v>22</v>
      </c>
      <c r="P1658" s="76" t="s">
        <v>246</v>
      </c>
      <c r="Q1658" s="75" t="s">
        <v>1782</v>
      </c>
    </row>
    <row r="1659" customFormat="false" ht="13.5" hidden="false" customHeight="true" outlineLevel="0" collapsed="false">
      <c r="M1659" s="75" t="n">
        <v>63</v>
      </c>
      <c r="N1659" s="76" t="s">
        <v>266</v>
      </c>
      <c r="O1659" s="78" t="n">
        <v>22</v>
      </c>
      <c r="P1659" s="76" t="s">
        <v>246</v>
      </c>
      <c r="Q1659" s="75" t="s">
        <v>1783</v>
      </c>
    </row>
    <row r="1660" customFormat="false" ht="13.5" hidden="false" customHeight="true" outlineLevel="0" collapsed="false">
      <c r="M1660" s="75" t="n">
        <v>63</v>
      </c>
      <c r="N1660" s="76" t="s">
        <v>266</v>
      </c>
      <c r="O1660" s="78" t="n">
        <v>22</v>
      </c>
      <c r="P1660" s="76" t="s">
        <v>246</v>
      </c>
      <c r="Q1660" s="75" t="s">
        <v>1784</v>
      </c>
    </row>
    <row r="1661" customFormat="false" ht="13.5" hidden="false" customHeight="true" outlineLevel="0" collapsed="false">
      <c r="M1661" s="75" t="n">
        <v>63</v>
      </c>
      <c r="N1661" s="76" t="s">
        <v>266</v>
      </c>
      <c r="O1661" s="78" t="n">
        <v>22</v>
      </c>
      <c r="P1661" s="76" t="s">
        <v>246</v>
      </c>
      <c r="Q1661" s="75" t="s">
        <v>1785</v>
      </c>
    </row>
    <row r="1662" customFormat="false" ht="13.5" hidden="false" customHeight="true" outlineLevel="0" collapsed="false">
      <c r="M1662" s="75" t="n">
        <v>63</v>
      </c>
      <c r="N1662" s="76" t="s">
        <v>266</v>
      </c>
      <c r="O1662" s="78" t="n">
        <v>22</v>
      </c>
      <c r="P1662" s="76" t="s">
        <v>246</v>
      </c>
      <c r="Q1662" s="75" t="s">
        <v>1786</v>
      </c>
    </row>
    <row r="1663" customFormat="false" ht="13.5" hidden="false" customHeight="true" outlineLevel="0" collapsed="false">
      <c r="M1663" s="75" t="n">
        <v>63</v>
      </c>
      <c r="N1663" s="76" t="s">
        <v>266</v>
      </c>
      <c r="O1663" s="78" t="n">
        <v>22</v>
      </c>
      <c r="P1663" s="76" t="s">
        <v>246</v>
      </c>
      <c r="Q1663" s="75" t="s">
        <v>1787</v>
      </c>
    </row>
    <row r="1664" customFormat="false" ht="13.5" hidden="false" customHeight="true" outlineLevel="0" collapsed="false">
      <c r="M1664" s="75" t="n">
        <v>63</v>
      </c>
      <c r="N1664" s="76" t="s">
        <v>266</v>
      </c>
      <c r="O1664" s="78" t="n">
        <v>22</v>
      </c>
      <c r="P1664" s="76" t="s">
        <v>246</v>
      </c>
      <c r="Q1664" s="75" t="s">
        <v>1788</v>
      </c>
    </row>
    <row r="1665" customFormat="false" ht="13.5" hidden="false" customHeight="true" outlineLevel="0" collapsed="false">
      <c r="M1665" s="75" t="n">
        <v>63</v>
      </c>
      <c r="N1665" s="76" t="s">
        <v>266</v>
      </c>
      <c r="O1665" s="78" t="n">
        <v>22</v>
      </c>
      <c r="P1665" s="76" t="s">
        <v>246</v>
      </c>
      <c r="Q1665" s="75" t="s">
        <v>1789</v>
      </c>
    </row>
    <row r="1666" customFormat="false" ht="13.5" hidden="false" customHeight="true" outlineLevel="0" collapsed="false">
      <c r="M1666" s="75" t="n">
        <v>63</v>
      </c>
      <c r="N1666" s="76" t="s">
        <v>266</v>
      </c>
      <c r="O1666" s="78" t="n">
        <v>22</v>
      </c>
      <c r="P1666" s="76" t="s">
        <v>246</v>
      </c>
      <c r="Q1666" s="75" t="s">
        <v>1790</v>
      </c>
    </row>
    <row r="1667" customFormat="false" ht="13.5" hidden="false" customHeight="true" outlineLevel="0" collapsed="false">
      <c r="M1667" s="75" t="n">
        <v>63</v>
      </c>
      <c r="N1667" s="76" t="s">
        <v>266</v>
      </c>
      <c r="O1667" s="78" t="n">
        <v>22</v>
      </c>
      <c r="P1667" s="76" t="s">
        <v>246</v>
      </c>
      <c r="Q1667" s="75" t="s">
        <v>1791</v>
      </c>
    </row>
    <row r="1668" customFormat="false" ht="13.5" hidden="false" customHeight="true" outlineLevel="0" collapsed="false">
      <c r="M1668" s="75" t="n">
        <v>63</v>
      </c>
      <c r="N1668" s="76" t="s">
        <v>266</v>
      </c>
      <c r="O1668" s="78" t="n">
        <v>22</v>
      </c>
      <c r="P1668" s="76" t="s">
        <v>246</v>
      </c>
      <c r="Q1668" s="75" t="s">
        <v>1792</v>
      </c>
    </row>
    <row r="1669" customFormat="false" ht="13.5" hidden="false" customHeight="true" outlineLevel="0" collapsed="false">
      <c r="M1669" s="75" t="n">
        <v>63</v>
      </c>
      <c r="N1669" s="76" t="s">
        <v>266</v>
      </c>
      <c r="O1669" s="78" t="n">
        <v>22</v>
      </c>
      <c r="P1669" s="76" t="s">
        <v>246</v>
      </c>
      <c r="Q1669" s="75" t="s">
        <v>1793</v>
      </c>
    </row>
    <row r="1670" customFormat="false" ht="13.5" hidden="false" customHeight="true" outlineLevel="0" collapsed="false">
      <c r="M1670" s="75" t="n">
        <v>63</v>
      </c>
      <c r="N1670" s="76" t="s">
        <v>266</v>
      </c>
      <c r="O1670" s="78" t="n">
        <v>22</v>
      </c>
      <c r="P1670" s="76" t="s">
        <v>246</v>
      </c>
      <c r="Q1670" s="75" t="s">
        <v>1794</v>
      </c>
    </row>
    <row r="1671" customFormat="false" ht="13.5" hidden="false" customHeight="true" outlineLevel="0" collapsed="false">
      <c r="M1671" s="75" t="n">
        <v>63</v>
      </c>
      <c r="N1671" s="76" t="s">
        <v>266</v>
      </c>
      <c r="O1671" s="78" t="n">
        <v>22</v>
      </c>
      <c r="P1671" s="76" t="s">
        <v>246</v>
      </c>
      <c r="Q1671" s="75" t="s">
        <v>1795</v>
      </c>
    </row>
    <row r="1672" customFormat="false" ht="13.5" hidden="false" customHeight="true" outlineLevel="0" collapsed="false">
      <c r="M1672" s="75" t="n">
        <v>63</v>
      </c>
      <c r="N1672" s="76" t="s">
        <v>266</v>
      </c>
      <c r="O1672" s="78" t="n">
        <v>22</v>
      </c>
      <c r="P1672" s="76" t="s">
        <v>246</v>
      </c>
      <c r="Q1672" s="75" t="s">
        <v>1796</v>
      </c>
    </row>
    <row r="1673" customFormat="false" ht="13.5" hidden="false" customHeight="true" outlineLevel="0" collapsed="false">
      <c r="M1673" s="75" t="n">
        <v>63</v>
      </c>
      <c r="N1673" s="76" t="s">
        <v>266</v>
      </c>
      <c r="O1673" s="78" t="n">
        <v>22</v>
      </c>
      <c r="P1673" s="76" t="s">
        <v>246</v>
      </c>
      <c r="Q1673" s="75" t="s">
        <v>1797</v>
      </c>
    </row>
    <row r="1674" customFormat="false" ht="13.5" hidden="false" customHeight="true" outlineLevel="0" collapsed="false">
      <c r="M1674" s="75" t="n">
        <v>63</v>
      </c>
      <c r="N1674" s="76" t="s">
        <v>266</v>
      </c>
      <c r="O1674" s="78" t="n">
        <v>22</v>
      </c>
      <c r="P1674" s="76" t="s">
        <v>246</v>
      </c>
      <c r="Q1674" s="75" t="s">
        <v>1798</v>
      </c>
    </row>
    <row r="1675" customFormat="false" ht="13.5" hidden="false" customHeight="true" outlineLevel="0" collapsed="false">
      <c r="M1675" s="75" t="n">
        <v>63</v>
      </c>
      <c r="N1675" s="76" t="s">
        <v>266</v>
      </c>
      <c r="O1675" s="78" t="n">
        <v>22</v>
      </c>
      <c r="P1675" s="76" t="s">
        <v>246</v>
      </c>
      <c r="Q1675" s="75" t="s">
        <v>1799</v>
      </c>
    </row>
    <row r="1676" customFormat="false" ht="13.5" hidden="false" customHeight="true" outlineLevel="0" collapsed="false">
      <c r="M1676" s="75" t="n">
        <v>63</v>
      </c>
      <c r="N1676" s="76" t="s">
        <v>266</v>
      </c>
      <c r="O1676" s="78" t="n">
        <v>22</v>
      </c>
      <c r="P1676" s="76" t="s">
        <v>246</v>
      </c>
      <c r="Q1676" s="75" t="s">
        <v>1800</v>
      </c>
    </row>
    <row r="1677" customFormat="false" ht="13.5" hidden="false" customHeight="true" outlineLevel="0" collapsed="false">
      <c r="M1677" s="75" t="n">
        <v>63</v>
      </c>
      <c r="N1677" s="76" t="s">
        <v>266</v>
      </c>
      <c r="O1677" s="78" t="n">
        <v>22</v>
      </c>
      <c r="P1677" s="76" t="s">
        <v>246</v>
      </c>
      <c r="Q1677" s="75" t="s">
        <v>1801</v>
      </c>
    </row>
    <row r="1678" customFormat="false" ht="13.5" hidden="false" customHeight="true" outlineLevel="0" collapsed="false">
      <c r="M1678" s="75" t="n">
        <v>63</v>
      </c>
      <c r="N1678" s="76" t="s">
        <v>266</v>
      </c>
      <c r="O1678" s="78" t="n">
        <v>22</v>
      </c>
      <c r="P1678" s="76" t="s">
        <v>246</v>
      </c>
      <c r="Q1678" s="75" t="s">
        <v>1802</v>
      </c>
    </row>
    <row r="1679" customFormat="false" ht="13.5" hidden="false" customHeight="true" outlineLevel="0" collapsed="false">
      <c r="M1679" s="75" t="n">
        <v>63</v>
      </c>
      <c r="N1679" s="76" t="s">
        <v>266</v>
      </c>
      <c r="O1679" s="78" t="n">
        <v>22</v>
      </c>
      <c r="P1679" s="76" t="s">
        <v>246</v>
      </c>
      <c r="Q1679" s="75" t="s">
        <v>1803</v>
      </c>
    </row>
    <row r="1680" customFormat="false" ht="13.5" hidden="false" customHeight="true" outlineLevel="0" collapsed="false">
      <c r="M1680" s="75" t="n">
        <v>63</v>
      </c>
      <c r="N1680" s="76" t="s">
        <v>266</v>
      </c>
      <c r="O1680" s="78" t="n">
        <v>22</v>
      </c>
      <c r="P1680" s="76" t="s">
        <v>246</v>
      </c>
      <c r="Q1680" s="75" t="s">
        <v>1804</v>
      </c>
    </row>
    <row r="1681" customFormat="false" ht="13.5" hidden="false" customHeight="true" outlineLevel="0" collapsed="false">
      <c r="M1681" s="75" t="n">
        <v>63</v>
      </c>
      <c r="N1681" s="76" t="s">
        <v>266</v>
      </c>
      <c r="O1681" s="78" t="n">
        <v>22</v>
      </c>
      <c r="P1681" s="76" t="s">
        <v>246</v>
      </c>
      <c r="Q1681" s="75" t="s">
        <v>1805</v>
      </c>
    </row>
    <row r="1682" customFormat="false" ht="13.5" hidden="false" customHeight="true" outlineLevel="0" collapsed="false">
      <c r="M1682" s="75" t="n">
        <v>63</v>
      </c>
      <c r="N1682" s="76" t="s">
        <v>266</v>
      </c>
      <c r="O1682" s="78" t="n">
        <v>22</v>
      </c>
      <c r="P1682" s="76" t="s">
        <v>246</v>
      </c>
      <c r="Q1682" s="75" t="s">
        <v>1806</v>
      </c>
    </row>
    <row r="1683" customFormat="false" ht="13.5" hidden="false" customHeight="true" outlineLevel="0" collapsed="false">
      <c r="M1683" s="75" t="n">
        <v>63</v>
      </c>
      <c r="N1683" s="76" t="s">
        <v>266</v>
      </c>
      <c r="O1683" s="78" t="n">
        <v>22</v>
      </c>
      <c r="P1683" s="76" t="s">
        <v>246</v>
      </c>
      <c r="Q1683" s="75" t="s">
        <v>1807</v>
      </c>
    </row>
    <row r="1684" customFormat="false" ht="13.5" hidden="false" customHeight="true" outlineLevel="0" collapsed="false">
      <c r="M1684" s="75" t="n">
        <v>63</v>
      </c>
      <c r="N1684" s="76" t="s">
        <v>266</v>
      </c>
      <c r="O1684" s="78" t="n">
        <v>22</v>
      </c>
      <c r="P1684" s="76" t="s">
        <v>246</v>
      </c>
      <c r="Q1684" s="75" t="s">
        <v>1808</v>
      </c>
    </row>
    <row r="1685" customFormat="false" ht="13.5" hidden="false" customHeight="true" outlineLevel="0" collapsed="false">
      <c r="M1685" s="75" t="n">
        <v>63</v>
      </c>
      <c r="N1685" s="76" t="s">
        <v>266</v>
      </c>
      <c r="O1685" s="78" t="n">
        <v>22</v>
      </c>
      <c r="P1685" s="76" t="s">
        <v>246</v>
      </c>
      <c r="Q1685" s="75" t="s">
        <v>1809</v>
      </c>
    </row>
    <row r="1686" customFormat="false" ht="13.5" hidden="false" customHeight="true" outlineLevel="0" collapsed="false">
      <c r="M1686" s="75" t="n">
        <v>63</v>
      </c>
      <c r="N1686" s="76" t="s">
        <v>266</v>
      </c>
      <c r="O1686" s="78" t="n">
        <v>22</v>
      </c>
      <c r="P1686" s="76" t="s">
        <v>246</v>
      </c>
      <c r="Q1686" s="75" t="s">
        <v>1810</v>
      </c>
    </row>
    <row r="1687" customFormat="false" ht="13.5" hidden="false" customHeight="true" outlineLevel="0" collapsed="false">
      <c r="M1687" s="75" t="n">
        <v>63</v>
      </c>
      <c r="N1687" s="76" t="s">
        <v>266</v>
      </c>
      <c r="O1687" s="78" t="n">
        <v>22</v>
      </c>
      <c r="P1687" s="76" t="s">
        <v>246</v>
      </c>
      <c r="Q1687" s="75" t="s">
        <v>1811</v>
      </c>
    </row>
    <row r="1688" customFormat="false" ht="13.5" hidden="false" customHeight="true" outlineLevel="0" collapsed="false">
      <c r="M1688" s="75" t="n">
        <v>63</v>
      </c>
      <c r="N1688" s="76" t="s">
        <v>266</v>
      </c>
      <c r="O1688" s="78" t="n">
        <v>22</v>
      </c>
      <c r="P1688" s="76" t="s">
        <v>246</v>
      </c>
      <c r="Q1688" s="75" t="s">
        <v>1812</v>
      </c>
    </row>
    <row r="1689" customFormat="false" ht="13.5" hidden="false" customHeight="true" outlineLevel="0" collapsed="false">
      <c r="M1689" s="75" t="n">
        <v>63</v>
      </c>
      <c r="N1689" s="76" t="s">
        <v>266</v>
      </c>
      <c r="O1689" s="78" t="n">
        <v>22</v>
      </c>
      <c r="P1689" s="76" t="s">
        <v>246</v>
      </c>
      <c r="Q1689" s="75" t="s">
        <v>1813</v>
      </c>
    </row>
    <row r="1690" customFormat="false" ht="13.5" hidden="false" customHeight="true" outlineLevel="0" collapsed="false">
      <c r="M1690" s="75" t="n">
        <v>63</v>
      </c>
      <c r="N1690" s="76" t="s">
        <v>266</v>
      </c>
      <c r="O1690" s="78" t="n">
        <v>22</v>
      </c>
      <c r="P1690" s="76" t="s">
        <v>246</v>
      </c>
      <c r="Q1690" s="75" t="s">
        <v>1814</v>
      </c>
    </row>
    <row r="1691" customFormat="false" ht="13.5" hidden="false" customHeight="true" outlineLevel="0" collapsed="false">
      <c r="M1691" s="75" t="n">
        <v>63</v>
      </c>
      <c r="N1691" s="76" t="s">
        <v>266</v>
      </c>
      <c r="O1691" s="78" t="n">
        <v>22</v>
      </c>
      <c r="P1691" s="76" t="s">
        <v>246</v>
      </c>
      <c r="Q1691" s="75" t="s">
        <v>1815</v>
      </c>
    </row>
    <row r="1692" customFormat="false" ht="13.5" hidden="false" customHeight="true" outlineLevel="0" collapsed="false">
      <c r="M1692" s="75" t="n">
        <v>63</v>
      </c>
      <c r="N1692" s="76" t="s">
        <v>266</v>
      </c>
      <c r="O1692" s="78" t="n">
        <v>22</v>
      </c>
      <c r="P1692" s="76" t="s">
        <v>246</v>
      </c>
      <c r="Q1692" s="75" t="s">
        <v>1816</v>
      </c>
    </row>
    <row r="1693" customFormat="false" ht="13.5" hidden="false" customHeight="true" outlineLevel="0" collapsed="false">
      <c r="M1693" s="75" t="n">
        <v>63</v>
      </c>
      <c r="N1693" s="76" t="s">
        <v>266</v>
      </c>
      <c r="O1693" s="78" t="n">
        <v>22</v>
      </c>
      <c r="P1693" s="76" t="s">
        <v>246</v>
      </c>
      <c r="Q1693" s="75" t="s">
        <v>1817</v>
      </c>
    </row>
    <row r="1694" customFormat="false" ht="13.5" hidden="false" customHeight="true" outlineLevel="0" collapsed="false">
      <c r="M1694" s="75" t="n">
        <v>63</v>
      </c>
      <c r="N1694" s="76" t="s">
        <v>266</v>
      </c>
      <c r="O1694" s="78" t="n">
        <v>22</v>
      </c>
      <c r="P1694" s="76" t="s">
        <v>246</v>
      </c>
      <c r="Q1694" s="75" t="s">
        <v>1818</v>
      </c>
    </row>
    <row r="1695" customFormat="false" ht="13.5" hidden="false" customHeight="true" outlineLevel="0" collapsed="false">
      <c r="M1695" s="75" t="n">
        <v>63</v>
      </c>
      <c r="N1695" s="76" t="s">
        <v>266</v>
      </c>
      <c r="O1695" s="78" t="n">
        <v>22</v>
      </c>
      <c r="P1695" s="76" t="s">
        <v>246</v>
      </c>
      <c r="Q1695" s="75" t="s">
        <v>1819</v>
      </c>
    </row>
    <row r="1696" customFormat="false" ht="13.5" hidden="false" customHeight="true" outlineLevel="0" collapsed="false">
      <c r="M1696" s="75" t="n">
        <v>63</v>
      </c>
      <c r="N1696" s="76" t="s">
        <v>266</v>
      </c>
      <c r="O1696" s="78" t="n">
        <v>22</v>
      </c>
      <c r="P1696" s="76" t="s">
        <v>246</v>
      </c>
      <c r="Q1696" s="75" t="s">
        <v>1820</v>
      </c>
    </row>
    <row r="1697" customFormat="false" ht="13.5" hidden="false" customHeight="true" outlineLevel="0" collapsed="false">
      <c r="M1697" s="75" t="n">
        <v>63</v>
      </c>
      <c r="N1697" s="76" t="s">
        <v>266</v>
      </c>
      <c r="O1697" s="78" t="n">
        <v>22</v>
      </c>
      <c r="P1697" s="76" t="s">
        <v>246</v>
      </c>
      <c r="Q1697" s="75" t="s">
        <v>1821</v>
      </c>
    </row>
    <row r="1698" customFormat="false" ht="13.5" hidden="false" customHeight="true" outlineLevel="0" collapsed="false">
      <c r="M1698" s="75" t="n">
        <v>63</v>
      </c>
      <c r="N1698" s="76" t="s">
        <v>266</v>
      </c>
      <c r="O1698" s="78" t="n">
        <v>22</v>
      </c>
      <c r="P1698" s="76" t="s">
        <v>246</v>
      </c>
      <c r="Q1698" s="75" t="s">
        <v>1822</v>
      </c>
    </row>
    <row r="1699" customFormat="false" ht="13.5" hidden="false" customHeight="true" outlineLevel="0" collapsed="false">
      <c r="M1699" s="75" t="n">
        <v>63</v>
      </c>
      <c r="N1699" s="76" t="s">
        <v>266</v>
      </c>
      <c r="O1699" s="78" t="n">
        <v>22</v>
      </c>
      <c r="P1699" s="76" t="s">
        <v>246</v>
      </c>
      <c r="Q1699" s="75" t="s">
        <v>1823</v>
      </c>
    </row>
    <row r="1700" customFormat="false" ht="13.5" hidden="false" customHeight="true" outlineLevel="0" collapsed="false">
      <c r="M1700" s="75" t="n">
        <v>63</v>
      </c>
      <c r="N1700" s="76" t="s">
        <v>266</v>
      </c>
      <c r="O1700" s="78" t="n">
        <v>22</v>
      </c>
      <c r="P1700" s="76" t="s">
        <v>246</v>
      </c>
      <c r="Q1700" s="75" t="s">
        <v>1824</v>
      </c>
    </row>
    <row r="1701" customFormat="false" ht="13.5" hidden="false" customHeight="true" outlineLevel="0" collapsed="false">
      <c r="M1701" s="75" t="n">
        <v>63</v>
      </c>
      <c r="N1701" s="76" t="s">
        <v>266</v>
      </c>
      <c r="O1701" s="78" t="n">
        <v>22</v>
      </c>
      <c r="P1701" s="76" t="s">
        <v>246</v>
      </c>
      <c r="Q1701" s="75" t="s">
        <v>1825</v>
      </c>
    </row>
    <row r="1702" customFormat="false" ht="13.5" hidden="false" customHeight="true" outlineLevel="0" collapsed="false">
      <c r="M1702" s="75" t="n">
        <v>63</v>
      </c>
      <c r="N1702" s="76" t="s">
        <v>266</v>
      </c>
      <c r="O1702" s="78" t="n">
        <v>22</v>
      </c>
      <c r="P1702" s="76" t="s">
        <v>246</v>
      </c>
      <c r="Q1702" s="75" t="s">
        <v>1826</v>
      </c>
    </row>
    <row r="1703" customFormat="false" ht="13.5" hidden="false" customHeight="true" outlineLevel="0" collapsed="false">
      <c r="M1703" s="75" t="n">
        <v>63</v>
      </c>
      <c r="N1703" s="76" t="s">
        <v>266</v>
      </c>
      <c r="O1703" s="78" t="n">
        <v>22</v>
      </c>
      <c r="P1703" s="76" t="s">
        <v>246</v>
      </c>
      <c r="Q1703" s="75" t="s">
        <v>1827</v>
      </c>
    </row>
    <row r="1704" customFormat="false" ht="13.5" hidden="false" customHeight="true" outlineLevel="0" collapsed="false">
      <c r="M1704" s="75" t="n">
        <v>63</v>
      </c>
      <c r="N1704" s="76" t="s">
        <v>266</v>
      </c>
      <c r="O1704" s="78" t="n">
        <v>22</v>
      </c>
      <c r="P1704" s="76" t="s">
        <v>246</v>
      </c>
      <c r="Q1704" s="75" t="s">
        <v>1828</v>
      </c>
    </row>
    <row r="1705" customFormat="false" ht="13.5" hidden="false" customHeight="true" outlineLevel="0" collapsed="false">
      <c r="M1705" s="75" t="n">
        <v>63</v>
      </c>
      <c r="N1705" s="76" t="s">
        <v>266</v>
      </c>
      <c r="O1705" s="78" t="n">
        <v>22</v>
      </c>
      <c r="P1705" s="76" t="s">
        <v>246</v>
      </c>
      <c r="Q1705" s="75" t="s">
        <v>658</v>
      </c>
    </row>
    <row r="1706" customFormat="false" ht="13.5" hidden="false" customHeight="true" outlineLevel="0" collapsed="false">
      <c r="M1706" s="75" t="n">
        <v>63</v>
      </c>
      <c r="N1706" s="76" t="s">
        <v>266</v>
      </c>
      <c r="O1706" s="78" t="n">
        <v>22</v>
      </c>
      <c r="P1706" s="76" t="s">
        <v>246</v>
      </c>
      <c r="Q1706" s="75" t="s">
        <v>1829</v>
      </c>
    </row>
    <row r="1707" customFormat="false" ht="13.5" hidden="false" customHeight="true" outlineLevel="0" collapsed="false">
      <c r="M1707" s="75" t="n">
        <v>63</v>
      </c>
      <c r="N1707" s="76" t="s">
        <v>266</v>
      </c>
      <c r="O1707" s="78" t="n">
        <v>22</v>
      </c>
      <c r="P1707" s="76" t="s">
        <v>246</v>
      </c>
      <c r="Q1707" s="75" t="s">
        <v>1830</v>
      </c>
    </row>
    <row r="1708" customFormat="false" ht="13.5" hidden="false" customHeight="true" outlineLevel="0" collapsed="false">
      <c r="M1708" s="75" t="n">
        <v>63</v>
      </c>
      <c r="N1708" s="76" t="s">
        <v>266</v>
      </c>
      <c r="O1708" s="78" t="n">
        <v>22</v>
      </c>
      <c r="P1708" s="76" t="s">
        <v>246</v>
      </c>
      <c r="Q1708" s="75" t="s">
        <v>1831</v>
      </c>
    </row>
    <row r="1709" customFormat="false" ht="13.5" hidden="false" customHeight="true" outlineLevel="0" collapsed="false">
      <c r="M1709" s="75" t="n">
        <v>63</v>
      </c>
      <c r="N1709" s="76" t="s">
        <v>266</v>
      </c>
      <c r="O1709" s="78" t="n">
        <v>22</v>
      </c>
      <c r="P1709" s="76" t="s">
        <v>246</v>
      </c>
      <c r="Q1709" s="75" t="s">
        <v>1832</v>
      </c>
    </row>
    <row r="1710" customFormat="false" ht="13.5" hidden="false" customHeight="true" outlineLevel="0" collapsed="false">
      <c r="M1710" s="75" t="n">
        <v>63</v>
      </c>
      <c r="N1710" s="76" t="s">
        <v>266</v>
      </c>
      <c r="O1710" s="78" t="n">
        <v>22</v>
      </c>
      <c r="P1710" s="76" t="s">
        <v>246</v>
      </c>
      <c r="Q1710" s="75" t="s">
        <v>1833</v>
      </c>
    </row>
    <row r="1711" customFormat="false" ht="13.5" hidden="false" customHeight="true" outlineLevel="0" collapsed="false">
      <c r="M1711" s="75" t="n">
        <v>63</v>
      </c>
      <c r="N1711" s="76" t="s">
        <v>266</v>
      </c>
      <c r="O1711" s="78" t="n">
        <v>22</v>
      </c>
      <c r="P1711" s="76" t="s">
        <v>246</v>
      </c>
      <c r="Q1711" s="75" t="s">
        <v>662</v>
      </c>
    </row>
    <row r="1712" customFormat="false" ht="13.5" hidden="false" customHeight="true" outlineLevel="0" collapsed="false">
      <c r="M1712" s="75" t="n">
        <v>63</v>
      </c>
      <c r="N1712" s="76" t="s">
        <v>266</v>
      </c>
      <c r="O1712" s="78" t="n">
        <v>22</v>
      </c>
      <c r="P1712" s="76" t="s">
        <v>246</v>
      </c>
      <c r="Q1712" s="75" t="s">
        <v>1834</v>
      </c>
    </row>
    <row r="1713" customFormat="false" ht="13.5" hidden="false" customHeight="true" outlineLevel="0" collapsed="false">
      <c r="M1713" s="75" t="n">
        <v>63</v>
      </c>
      <c r="N1713" s="76" t="s">
        <v>266</v>
      </c>
      <c r="O1713" s="78" t="n">
        <v>22</v>
      </c>
      <c r="P1713" s="76" t="s">
        <v>246</v>
      </c>
      <c r="Q1713" s="75" t="s">
        <v>664</v>
      </c>
    </row>
    <row r="1714" customFormat="false" ht="13.5" hidden="false" customHeight="true" outlineLevel="0" collapsed="false">
      <c r="M1714" s="75" t="n">
        <v>63</v>
      </c>
      <c r="N1714" s="76" t="s">
        <v>266</v>
      </c>
      <c r="O1714" s="78" t="n">
        <v>22</v>
      </c>
      <c r="P1714" s="76" t="s">
        <v>246</v>
      </c>
      <c r="Q1714" s="75" t="s">
        <v>1835</v>
      </c>
    </row>
    <row r="1715" customFormat="false" ht="13.5" hidden="false" customHeight="true" outlineLevel="0" collapsed="false">
      <c r="M1715" s="75" t="n">
        <v>63</v>
      </c>
      <c r="N1715" s="76" t="s">
        <v>266</v>
      </c>
      <c r="O1715" s="78" t="n">
        <v>22</v>
      </c>
      <c r="P1715" s="76" t="s">
        <v>246</v>
      </c>
      <c r="Q1715" s="75" t="s">
        <v>666</v>
      </c>
    </row>
    <row r="1716" customFormat="false" ht="13.5" hidden="false" customHeight="true" outlineLevel="0" collapsed="false">
      <c r="M1716" s="75" t="n">
        <v>63</v>
      </c>
      <c r="N1716" s="76" t="s">
        <v>266</v>
      </c>
      <c r="O1716" s="78" t="n">
        <v>22</v>
      </c>
      <c r="P1716" s="76" t="s">
        <v>246</v>
      </c>
      <c r="Q1716" s="75" t="s">
        <v>1836</v>
      </c>
    </row>
    <row r="1717" customFormat="false" ht="13.5" hidden="false" customHeight="true" outlineLevel="0" collapsed="false">
      <c r="M1717" s="75" t="n">
        <v>63</v>
      </c>
      <c r="N1717" s="76" t="s">
        <v>266</v>
      </c>
      <c r="O1717" s="78" t="n">
        <v>22</v>
      </c>
      <c r="P1717" s="76" t="s">
        <v>246</v>
      </c>
      <c r="Q1717" s="75" t="s">
        <v>668</v>
      </c>
    </row>
    <row r="1718" customFormat="false" ht="13.5" hidden="false" customHeight="true" outlineLevel="0" collapsed="false">
      <c r="M1718" s="75" t="n">
        <v>63</v>
      </c>
      <c r="N1718" s="76" t="s">
        <v>266</v>
      </c>
      <c r="O1718" s="78" t="n">
        <v>22</v>
      </c>
      <c r="P1718" s="76" t="s">
        <v>246</v>
      </c>
      <c r="Q1718" s="75" t="s">
        <v>670</v>
      </c>
    </row>
    <row r="1719" customFormat="false" ht="13.5" hidden="false" customHeight="true" outlineLevel="0" collapsed="false">
      <c r="M1719" s="75" t="n">
        <v>63</v>
      </c>
      <c r="N1719" s="76" t="s">
        <v>266</v>
      </c>
      <c r="O1719" s="78" t="n">
        <v>22</v>
      </c>
      <c r="P1719" s="76" t="s">
        <v>246</v>
      </c>
      <c r="Q1719" s="75" t="s">
        <v>672</v>
      </c>
    </row>
    <row r="1720" customFormat="false" ht="13.5" hidden="false" customHeight="true" outlineLevel="0" collapsed="false">
      <c r="M1720" s="75" t="n">
        <v>63</v>
      </c>
      <c r="N1720" s="76" t="s">
        <v>266</v>
      </c>
      <c r="O1720" s="78" t="n">
        <v>22</v>
      </c>
      <c r="P1720" s="76" t="s">
        <v>246</v>
      </c>
      <c r="Q1720" s="75" t="s">
        <v>1837</v>
      </c>
    </row>
    <row r="1721" customFormat="false" ht="13.5" hidden="false" customHeight="true" outlineLevel="0" collapsed="false">
      <c r="M1721" s="75" t="n">
        <v>63</v>
      </c>
      <c r="N1721" s="76" t="s">
        <v>266</v>
      </c>
      <c r="O1721" s="78" t="n">
        <v>22</v>
      </c>
      <c r="P1721" s="76" t="s">
        <v>246</v>
      </c>
      <c r="Q1721" s="75" t="s">
        <v>674</v>
      </c>
    </row>
    <row r="1722" customFormat="false" ht="13.5" hidden="false" customHeight="true" outlineLevel="0" collapsed="false">
      <c r="M1722" s="75" t="n">
        <v>63</v>
      </c>
      <c r="N1722" s="76" t="s">
        <v>266</v>
      </c>
      <c r="O1722" s="78" t="n">
        <v>22</v>
      </c>
      <c r="P1722" s="76" t="s">
        <v>246</v>
      </c>
      <c r="Q1722" s="75" t="s">
        <v>1838</v>
      </c>
    </row>
    <row r="1723" customFormat="false" ht="13.5" hidden="false" customHeight="true" outlineLevel="0" collapsed="false">
      <c r="M1723" s="75" t="n">
        <v>63</v>
      </c>
      <c r="N1723" s="76" t="s">
        <v>266</v>
      </c>
      <c r="O1723" s="78" t="n">
        <v>22</v>
      </c>
      <c r="P1723" s="76" t="s">
        <v>246</v>
      </c>
      <c r="Q1723" s="75" t="s">
        <v>1839</v>
      </c>
    </row>
    <row r="1724" customFormat="false" ht="13.5" hidden="false" customHeight="true" outlineLevel="0" collapsed="false">
      <c r="M1724" s="75" t="n">
        <v>63</v>
      </c>
      <c r="N1724" s="76" t="s">
        <v>266</v>
      </c>
      <c r="O1724" s="78" t="n">
        <v>22</v>
      </c>
      <c r="P1724" s="76" t="s">
        <v>246</v>
      </c>
      <c r="Q1724" s="75" t="s">
        <v>1840</v>
      </c>
    </row>
    <row r="1725" customFormat="false" ht="13.5" hidden="false" customHeight="true" outlineLevel="0" collapsed="false">
      <c r="M1725" s="75" t="n">
        <v>63</v>
      </c>
      <c r="N1725" s="76" t="s">
        <v>266</v>
      </c>
      <c r="O1725" s="78" t="n">
        <v>22</v>
      </c>
      <c r="P1725" s="76" t="s">
        <v>246</v>
      </c>
      <c r="Q1725" s="75" t="s">
        <v>1841</v>
      </c>
    </row>
    <row r="1726" customFormat="false" ht="13.5" hidden="false" customHeight="true" outlineLevel="0" collapsed="false">
      <c r="M1726" s="75" t="n">
        <v>63</v>
      </c>
      <c r="N1726" s="76" t="s">
        <v>266</v>
      </c>
      <c r="O1726" s="78" t="n">
        <v>22</v>
      </c>
      <c r="P1726" s="76" t="s">
        <v>246</v>
      </c>
      <c r="Q1726" s="75" t="s">
        <v>1842</v>
      </c>
    </row>
    <row r="1727" customFormat="false" ht="13.5" hidden="false" customHeight="true" outlineLevel="0" collapsed="false">
      <c r="M1727" s="75" t="n">
        <v>63</v>
      </c>
      <c r="N1727" s="76" t="s">
        <v>266</v>
      </c>
      <c r="O1727" s="78" t="n">
        <v>22</v>
      </c>
      <c r="P1727" s="76" t="s">
        <v>246</v>
      </c>
      <c r="Q1727" s="75" t="s">
        <v>677</v>
      </c>
    </row>
    <row r="1728" customFormat="false" ht="13.5" hidden="false" customHeight="true" outlineLevel="0" collapsed="false">
      <c r="M1728" s="75" t="n">
        <v>63</v>
      </c>
      <c r="N1728" s="76" t="s">
        <v>266</v>
      </c>
      <c r="O1728" s="78" t="n">
        <v>22</v>
      </c>
      <c r="P1728" s="76" t="s">
        <v>246</v>
      </c>
      <c r="Q1728" s="75" t="s">
        <v>1843</v>
      </c>
    </row>
    <row r="1729" customFormat="false" ht="13.5" hidden="false" customHeight="true" outlineLevel="0" collapsed="false">
      <c r="M1729" s="75" t="n">
        <v>63</v>
      </c>
      <c r="N1729" s="76" t="s">
        <v>266</v>
      </c>
      <c r="O1729" s="78" t="n">
        <v>22</v>
      </c>
      <c r="P1729" s="76" t="s">
        <v>246</v>
      </c>
      <c r="Q1729" s="75" t="s">
        <v>1844</v>
      </c>
    </row>
    <row r="1730" customFormat="false" ht="13.5" hidden="false" customHeight="true" outlineLevel="0" collapsed="false">
      <c r="M1730" s="75" t="n">
        <v>63</v>
      </c>
      <c r="N1730" s="76" t="s">
        <v>266</v>
      </c>
      <c r="O1730" s="78" t="n">
        <v>22</v>
      </c>
      <c r="P1730" s="76" t="s">
        <v>246</v>
      </c>
      <c r="Q1730" s="75" t="s">
        <v>678</v>
      </c>
    </row>
    <row r="1731" customFormat="false" ht="13.5" hidden="false" customHeight="true" outlineLevel="0" collapsed="false">
      <c r="M1731" s="75" t="n">
        <v>63</v>
      </c>
      <c r="N1731" s="76" t="s">
        <v>266</v>
      </c>
      <c r="O1731" s="78" t="n">
        <v>22</v>
      </c>
      <c r="P1731" s="76" t="s">
        <v>246</v>
      </c>
      <c r="Q1731" s="75" t="s">
        <v>1845</v>
      </c>
    </row>
    <row r="1732" customFormat="false" ht="13.5" hidden="false" customHeight="true" outlineLevel="0" collapsed="false">
      <c r="M1732" s="75" t="n">
        <v>63</v>
      </c>
      <c r="N1732" s="76" t="s">
        <v>266</v>
      </c>
      <c r="O1732" s="78" t="n">
        <v>22</v>
      </c>
      <c r="P1732" s="76" t="s">
        <v>246</v>
      </c>
      <c r="Q1732" s="75" t="s">
        <v>1846</v>
      </c>
    </row>
    <row r="1733" customFormat="false" ht="13.5" hidden="false" customHeight="true" outlineLevel="0" collapsed="false">
      <c r="M1733" s="75" t="n">
        <v>63</v>
      </c>
      <c r="N1733" s="76" t="s">
        <v>266</v>
      </c>
      <c r="O1733" s="78" t="n">
        <v>22</v>
      </c>
      <c r="P1733" s="76" t="s">
        <v>246</v>
      </c>
      <c r="Q1733" s="75" t="s">
        <v>1847</v>
      </c>
    </row>
    <row r="1734" customFormat="false" ht="13.5" hidden="false" customHeight="true" outlineLevel="0" collapsed="false">
      <c r="M1734" s="75" t="n">
        <v>63</v>
      </c>
      <c r="N1734" s="76" t="s">
        <v>266</v>
      </c>
      <c r="O1734" s="78" t="n">
        <v>22</v>
      </c>
      <c r="P1734" s="76" t="s">
        <v>246</v>
      </c>
      <c r="Q1734" s="75" t="s">
        <v>679</v>
      </c>
    </row>
    <row r="1735" customFormat="false" ht="13.5" hidden="false" customHeight="true" outlineLevel="0" collapsed="false">
      <c r="M1735" s="75" t="n">
        <v>63</v>
      </c>
      <c r="N1735" s="76" t="s">
        <v>266</v>
      </c>
      <c r="O1735" s="78" t="n">
        <v>22</v>
      </c>
      <c r="P1735" s="76" t="s">
        <v>246</v>
      </c>
      <c r="Q1735" s="75" t="s">
        <v>1848</v>
      </c>
    </row>
    <row r="1736" customFormat="false" ht="13.5" hidden="false" customHeight="true" outlineLevel="0" collapsed="false">
      <c r="M1736" s="75" t="n">
        <v>63</v>
      </c>
      <c r="N1736" s="76" t="s">
        <v>266</v>
      </c>
      <c r="O1736" s="78" t="n">
        <v>22</v>
      </c>
      <c r="P1736" s="76" t="s">
        <v>246</v>
      </c>
      <c r="Q1736" s="75" t="s">
        <v>681</v>
      </c>
    </row>
    <row r="1737" customFormat="false" ht="13.5" hidden="false" customHeight="true" outlineLevel="0" collapsed="false">
      <c r="M1737" s="75" t="n">
        <v>63</v>
      </c>
      <c r="N1737" s="76" t="s">
        <v>266</v>
      </c>
      <c r="O1737" s="78" t="n">
        <v>22</v>
      </c>
      <c r="P1737" s="76" t="s">
        <v>246</v>
      </c>
      <c r="Q1737" s="75" t="s">
        <v>1849</v>
      </c>
    </row>
    <row r="1738" customFormat="false" ht="13.5" hidden="false" customHeight="true" outlineLevel="0" collapsed="false">
      <c r="M1738" s="75" t="n">
        <v>63</v>
      </c>
      <c r="N1738" s="76" t="s">
        <v>266</v>
      </c>
      <c r="O1738" s="78" t="n">
        <v>22</v>
      </c>
      <c r="P1738" s="76" t="s">
        <v>246</v>
      </c>
      <c r="Q1738" s="75" t="s">
        <v>1850</v>
      </c>
    </row>
    <row r="1739" customFormat="false" ht="13.5" hidden="false" customHeight="true" outlineLevel="0" collapsed="false">
      <c r="M1739" s="75" t="n">
        <v>63</v>
      </c>
      <c r="N1739" s="76" t="s">
        <v>266</v>
      </c>
      <c r="O1739" s="78" t="n">
        <v>22</v>
      </c>
      <c r="P1739" s="76" t="s">
        <v>246</v>
      </c>
      <c r="Q1739" s="75" t="s">
        <v>1851</v>
      </c>
    </row>
    <row r="1740" customFormat="false" ht="13.5" hidden="false" customHeight="true" outlineLevel="0" collapsed="false">
      <c r="M1740" s="75" t="n">
        <v>63</v>
      </c>
      <c r="N1740" s="76" t="s">
        <v>266</v>
      </c>
      <c r="O1740" s="78" t="n">
        <v>22</v>
      </c>
      <c r="P1740" s="76" t="s">
        <v>246</v>
      </c>
      <c r="Q1740" s="75" t="s">
        <v>1852</v>
      </c>
    </row>
    <row r="1741" customFormat="false" ht="13.5" hidden="false" customHeight="true" outlineLevel="0" collapsed="false">
      <c r="M1741" s="75" t="n">
        <v>63</v>
      </c>
      <c r="N1741" s="76" t="s">
        <v>266</v>
      </c>
      <c r="O1741" s="78" t="n">
        <v>22</v>
      </c>
      <c r="P1741" s="76" t="s">
        <v>246</v>
      </c>
      <c r="Q1741" s="75" t="s">
        <v>1853</v>
      </c>
    </row>
    <row r="1742" customFormat="false" ht="13.5" hidden="false" customHeight="true" outlineLevel="0" collapsed="false">
      <c r="M1742" s="75" t="n">
        <v>63</v>
      </c>
      <c r="N1742" s="76" t="s">
        <v>266</v>
      </c>
      <c r="O1742" s="78" t="n">
        <v>22</v>
      </c>
      <c r="P1742" s="76" t="s">
        <v>246</v>
      </c>
      <c r="Q1742" s="75" t="s">
        <v>683</v>
      </c>
    </row>
    <row r="1743" customFormat="false" ht="13.5" hidden="false" customHeight="true" outlineLevel="0" collapsed="false">
      <c r="M1743" s="75" t="n">
        <v>63</v>
      </c>
      <c r="N1743" s="76" t="s">
        <v>266</v>
      </c>
      <c r="O1743" s="78" t="n">
        <v>22</v>
      </c>
      <c r="P1743" s="76" t="s">
        <v>246</v>
      </c>
      <c r="Q1743" s="75" t="s">
        <v>1854</v>
      </c>
    </row>
    <row r="1744" customFormat="false" ht="13.5" hidden="false" customHeight="true" outlineLevel="0" collapsed="false">
      <c r="M1744" s="75" t="n">
        <v>63</v>
      </c>
      <c r="N1744" s="76" t="s">
        <v>266</v>
      </c>
      <c r="O1744" s="78" t="n">
        <v>22</v>
      </c>
      <c r="P1744" s="76" t="s">
        <v>246</v>
      </c>
      <c r="Q1744" s="75" t="s">
        <v>684</v>
      </c>
    </row>
    <row r="1745" customFormat="false" ht="13.5" hidden="false" customHeight="true" outlineLevel="0" collapsed="false">
      <c r="M1745" s="75" t="n">
        <v>63</v>
      </c>
      <c r="N1745" s="76" t="s">
        <v>266</v>
      </c>
      <c r="O1745" s="78" t="n">
        <v>22</v>
      </c>
      <c r="P1745" s="76" t="s">
        <v>246</v>
      </c>
      <c r="Q1745" s="75" t="s">
        <v>1855</v>
      </c>
    </row>
    <row r="1746" customFormat="false" ht="13.5" hidden="false" customHeight="true" outlineLevel="0" collapsed="false">
      <c r="M1746" s="75" t="n">
        <v>63</v>
      </c>
      <c r="N1746" s="76" t="s">
        <v>266</v>
      </c>
      <c r="O1746" s="78" t="n">
        <v>22</v>
      </c>
      <c r="P1746" s="76" t="s">
        <v>246</v>
      </c>
      <c r="Q1746" s="75" t="s">
        <v>686</v>
      </c>
    </row>
    <row r="1747" customFormat="false" ht="13.5" hidden="false" customHeight="true" outlineLevel="0" collapsed="false">
      <c r="M1747" s="75" t="n">
        <v>63</v>
      </c>
      <c r="N1747" s="76" t="s">
        <v>266</v>
      </c>
      <c r="O1747" s="78" t="n">
        <v>22</v>
      </c>
      <c r="P1747" s="76" t="s">
        <v>246</v>
      </c>
      <c r="Q1747" s="75" t="s">
        <v>1856</v>
      </c>
    </row>
    <row r="1748" customFormat="false" ht="13.5" hidden="false" customHeight="true" outlineLevel="0" collapsed="false">
      <c r="M1748" s="75" t="n">
        <v>63</v>
      </c>
      <c r="N1748" s="76" t="s">
        <v>266</v>
      </c>
      <c r="O1748" s="78" t="n">
        <v>22</v>
      </c>
      <c r="P1748" s="76" t="s">
        <v>246</v>
      </c>
      <c r="Q1748" s="75" t="s">
        <v>1857</v>
      </c>
    </row>
    <row r="1749" customFormat="false" ht="13.5" hidden="false" customHeight="true" outlineLevel="0" collapsed="false">
      <c r="M1749" s="75" t="n">
        <v>63</v>
      </c>
      <c r="N1749" s="76" t="s">
        <v>266</v>
      </c>
      <c r="O1749" s="78" t="n">
        <v>22</v>
      </c>
      <c r="P1749" s="76" t="s">
        <v>246</v>
      </c>
      <c r="Q1749" s="75" t="s">
        <v>1858</v>
      </c>
    </row>
    <row r="1750" customFormat="false" ht="13.5" hidden="false" customHeight="true" outlineLevel="0" collapsed="false">
      <c r="M1750" s="75" t="n">
        <v>63</v>
      </c>
      <c r="N1750" s="76" t="s">
        <v>266</v>
      </c>
      <c r="O1750" s="78" t="n">
        <v>22</v>
      </c>
      <c r="P1750" s="76" t="s">
        <v>246</v>
      </c>
      <c r="Q1750" s="75" t="s">
        <v>1859</v>
      </c>
    </row>
    <row r="1751" customFormat="false" ht="13.5" hidden="false" customHeight="true" outlineLevel="0" collapsed="false">
      <c r="M1751" s="75" t="n">
        <v>63</v>
      </c>
      <c r="N1751" s="76" t="s">
        <v>266</v>
      </c>
      <c r="O1751" s="78" t="n">
        <v>22</v>
      </c>
      <c r="P1751" s="76" t="s">
        <v>246</v>
      </c>
      <c r="Q1751" s="75" t="s">
        <v>1860</v>
      </c>
    </row>
    <row r="1752" customFormat="false" ht="13.5" hidden="false" customHeight="true" outlineLevel="0" collapsed="false">
      <c r="M1752" s="75" t="n">
        <v>63</v>
      </c>
      <c r="N1752" s="76" t="s">
        <v>266</v>
      </c>
      <c r="O1752" s="78" t="n">
        <v>22</v>
      </c>
      <c r="P1752" s="76" t="s">
        <v>246</v>
      </c>
      <c r="Q1752" s="75" t="s">
        <v>1861</v>
      </c>
    </row>
    <row r="1753" customFormat="false" ht="13.5" hidden="false" customHeight="true" outlineLevel="0" collapsed="false">
      <c r="M1753" s="75" t="n">
        <v>63</v>
      </c>
      <c r="N1753" s="76" t="s">
        <v>266</v>
      </c>
      <c r="O1753" s="78" t="n">
        <v>22</v>
      </c>
      <c r="P1753" s="76" t="s">
        <v>246</v>
      </c>
      <c r="Q1753" s="75" t="s">
        <v>1862</v>
      </c>
    </row>
    <row r="1754" customFormat="false" ht="13.5" hidden="false" customHeight="true" outlineLevel="0" collapsed="false">
      <c r="M1754" s="75" t="n">
        <v>63</v>
      </c>
      <c r="N1754" s="76" t="s">
        <v>266</v>
      </c>
      <c r="O1754" s="78" t="n">
        <v>22</v>
      </c>
      <c r="P1754" s="76" t="s">
        <v>246</v>
      </c>
      <c r="Q1754" s="75" t="s">
        <v>1863</v>
      </c>
    </row>
    <row r="1755" customFormat="false" ht="13.5" hidden="false" customHeight="true" outlineLevel="0" collapsed="false">
      <c r="M1755" s="75" t="n">
        <v>63</v>
      </c>
      <c r="N1755" s="76" t="s">
        <v>266</v>
      </c>
      <c r="O1755" s="78" t="n">
        <v>22</v>
      </c>
      <c r="P1755" s="76" t="s">
        <v>246</v>
      </c>
      <c r="Q1755" s="75" t="s">
        <v>1864</v>
      </c>
    </row>
    <row r="1756" customFormat="false" ht="13.5" hidden="false" customHeight="true" outlineLevel="0" collapsed="false">
      <c r="M1756" s="75" t="n">
        <v>63</v>
      </c>
      <c r="N1756" s="76" t="s">
        <v>266</v>
      </c>
      <c r="O1756" s="78" t="n">
        <v>22</v>
      </c>
      <c r="P1756" s="76" t="s">
        <v>246</v>
      </c>
      <c r="Q1756" s="75" t="s">
        <v>1865</v>
      </c>
    </row>
    <row r="1757" customFormat="false" ht="13.5" hidden="false" customHeight="true" outlineLevel="0" collapsed="false">
      <c r="M1757" s="75" t="n">
        <v>63</v>
      </c>
      <c r="N1757" s="76" t="s">
        <v>266</v>
      </c>
      <c r="O1757" s="78" t="n">
        <v>22</v>
      </c>
      <c r="P1757" s="76" t="s">
        <v>246</v>
      </c>
      <c r="Q1757" s="75" t="s">
        <v>1866</v>
      </c>
    </row>
    <row r="1758" customFormat="false" ht="13.5" hidden="false" customHeight="true" outlineLevel="0" collapsed="false">
      <c r="M1758" s="75" t="n">
        <v>63</v>
      </c>
      <c r="N1758" s="76" t="s">
        <v>266</v>
      </c>
      <c r="O1758" s="78" t="n">
        <v>22</v>
      </c>
      <c r="P1758" s="76" t="s">
        <v>246</v>
      </c>
      <c r="Q1758" s="75" t="s">
        <v>1867</v>
      </c>
    </row>
    <row r="1759" customFormat="false" ht="13.5" hidden="false" customHeight="true" outlineLevel="0" collapsed="false">
      <c r="M1759" s="75" t="n">
        <v>63</v>
      </c>
      <c r="N1759" s="76" t="s">
        <v>266</v>
      </c>
      <c r="O1759" s="78" t="n">
        <v>22</v>
      </c>
      <c r="P1759" s="76" t="s">
        <v>246</v>
      </c>
      <c r="Q1759" s="75" t="s">
        <v>1868</v>
      </c>
    </row>
    <row r="1760" customFormat="false" ht="13.5" hidden="false" customHeight="true" outlineLevel="0" collapsed="false">
      <c r="M1760" s="75" t="n">
        <v>63</v>
      </c>
      <c r="N1760" s="76" t="s">
        <v>266</v>
      </c>
      <c r="O1760" s="78" t="n">
        <v>22</v>
      </c>
      <c r="P1760" s="76" t="s">
        <v>246</v>
      </c>
      <c r="Q1760" s="75" t="s">
        <v>1869</v>
      </c>
    </row>
    <row r="1761" customFormat="false" ht="13.5" hidden="false" customHeight="true" outlineLevel="0" collapsed="false">
      <c r="M1761" s="75" t="n">
        <v>63</v>
      </c>
      <c r="N1761" s="76" t="s">
        <v>266</v>
      </c>
      <c r="O1761" s="78" t="n">
        <v>22</v>
      </c>
      <c r="P1761" s="76" t="s">
        <v>246</v>
      </c>
      <c r="Q1761" s="75" t="s">
        <v>1870</v>
      </c>
    </row>
    <row r="1762" customFormat="false" ht="13.5" hidden="false" customHeight="true" outlineLevel="0" collapsed="false">
      <c r="M1762" s="75" t="n">
        <v>63</v>
      </c>
      <c r="N1762" s="76" t="s">
        <v>266</v>
      </c>
      <c r="O1762" s="78" t="n">
        <v>22</v>
      </c>
      <c r="P1762" s="76" t="s">
        <v>246</v>
      </c>
      <c r="Q1762" s="75" t="s">
        <v>1871</v>
      </c>
    </row>
    <row r="1763" customFormat="false" ht="13.5" hidden="false" customHeight="true" outlineLevel="0" collapsed="false">
      <c r="M1763" s="75" t="n">
        <v>63</v>
      </c>
      <c r="N1763" s="76" t="s">
        <v>266</v>
      </c>
      <c r="O1763" s="78" t="n">
        <v>22</v>
      </c>
      <c r="P1763" s="76" t="s">
        <v>246</v>
      </c>
      <c r="Q1763" s="75" t="s">
        <v>1872</v>
      </c>
    </row>
    <row r="1764" customFormat="false" ht="13.5" hidden="false" customHeight="true" outlineLevel="0" collapsed="false">
      <c r="M1764" s="75" t="n">
        <v>63</v>
      </c>
      <c r="N1764" s="76" t="s">
        <v>266</v>
      </c>
      <c r="O1764" s="78" t="n">
        <v>22</v>
      </c>
      <c r="P1764" s="76" t="s">
        <v>246</v>
      </c>
      <c r="Q1764" s="75" t="s">
        <v>1873</v>
      </c>
    </row>
    <row r="1765" customFormat="false" ht="13.5" hidden="false" customHeight="true" outlineLevel="0" collapsed="false">
      <c r="M1765" s="75" t="n">
        <v>63</v>
      </c>
      <c r="N1765" s="76" t="s">
        <v>266</v>
      </c>
      <c r="O1765" s="78" t="n">
        <v>22</v>
      </c>
      <c r="P1765" s="76" t="s">
        <v>246</v>
      </c>
      <c r="Q1765" s="75" t="s">
        <v>1874</v>
      </c>
    </row>
    <row r="1766" customFormat="false" ht="13.5" hidden="false" customHeight="true" outlineLevel="0" collapsed="false">
      <c r="M1766" s="75" t="n">
        <v>63</v>
      </c>
      <c r="N1766" s="76" t="s">
        <v>266</v>
      </c>
      <c r="O1766" s="78" t="n">
        <v>22</v>
      </c>
      <c r="P1766" s="76" t="s">
        <v>246</v>
      </c>
      <c r="Q1766" s="75" t="s">
        <v>1875</v>
      </c>
    </row>
    <row r="1767" customFormat="false" ht="13.5" hidden="false" customHeight="true" outlineLevel="0" collapsed="false">
      <c r="M1767" s="75" t="n">
        <v>63</v>
      </c>
      <c r="N1767" s="76" t="s">
        <v>266</v>
      </c>
      <c r="O1767" s="78" t="n">
        <v>22</v>
      </c>
      <c r="P1767" s="76" t="s">
        <v>246</v>
      </c>
      <c r="Q1767" s="75" t="s">
        <v>1876</v>
      </c>
    </row>
    <row r="1768" customFormat="false" ht="13.5" hidden="false" customHeight="true" outlineLevel="0" collapsed="false">
      <c r="M1768" s="75" t="n">
        <v>63</v>
      </c>
      <c r="N1768" s="76" t="s">
        <v>266</v>
      </c>
      <c r="O1768" s="78" t="n">
        <v>22</v>
      </c>
      <c r="P1768" s="76" t="s">
        <v>246</v>
      </c>
      <c r="Q1768" s="75" t="s">
        <v>1877</v>
      </c>
    </row>
    <row r="1769" customFormat="false" ht="13.5" hidden="false" customHeight="true" outlineLevel="0" collapsed="false">
      <c r="M1769" s="75" t="n">
        <v>63</v>
      </c>
      <c r="N1769" s="76" t="s">
        <v>266</v>
      </c>
      <c r="O1769" s="78" t="n">
        <v>22</v>
      </c>
      <c r="P1769" s="76" t="s">
        <v>246</v>
      </c>
      <c r="Q1769" s="75" t="s">
        <v>688</v>
      </c>
    </row>
    <row r="1770" customFormat="false" ht="13.5" hidden="false" customHeight="true" outlineLevel="0" collapsed="false">
      <c r="M1770" s="75" t="n">
        <v>63</v>
      </c>
      <c r="N1770" s="76" t="s">
        <v>266</v>
      </c>
      <c r="O1770" s="78" t="n">
        <v>22</v>
      </c>
      <c r="P1770" s="76" t="s">
        <v>246</v>
      </c>
      <c r="Q1770" s="75" t="s">
        <v>1878</v>
      </c>
    </row>
    <row r="1771" customFormat="false" ht="13.5" hidden="false" customHeight="true" outlineLevel="0" collapsed="false">
      <c r="M1771" s="75" t="n">
        <v>63</v>
      </c>
      <c r="N1771" s="76" t="s">
        <v>266</v>
      </c>
      <c r="O1771" s="78" t="n">
        <v>22</v>
      </c>
      <c r="P1771" s="76" t="s">
        <v>246</v>
      </c>
      <c r="Q1771" s="75" t="s">
        <v>1879</v>
      </c>
    </row>
    <row r="1772" customFormat="false" ht="13.5" hidden="false" customHeight="true" outlineLevel="0" collapsed="false">
      <c r="M1772" s="75" t="n">
        <v>63</v>
      </c>
      <c r="N1772" s="76" t="s">
        <v>266</v>
      </c>
      <c r="O1772" s="78" t="n">
        <v>22</v>
      </c>
      <c r="P1772" s="76" t="s">
        <v>246</v>
      </c>
      <c r="Q1772" s="75" t="s">
        <v>689</v>
      </c>
    </row>
    <row r="1773" customFormat="false" ht="13.5" hidden="false" customHeight="true" outlineLevel="0" collapsed="false">
      <c r="M1773" s="75" t="n">
        <v>63</v>
      </c>
      <c r="N1773" s="76" t="s">
        <v>266</v>
      </c>
      <c r="O1773" s="78" t="n">
        <v>22</v>
      </c>
      <c r="P1773" s="76" t="s">
        <v>246</v>
      </c>
      <c r="Q1773" s="75" t="s">
        <v>1880</v>
      </c>
    </row>
    <row r="1774" customFormat="false" ht="13.5" hidden="false" customHeight="true" outlineLevel="0" collapsed="false">
      <c r="M1774" s="75" t="n">
        <v>63</v>
      </c>
      <c r="N1774" s="76" t="s">
        <v>266</v>
      </c>
      <c r="O1774" s="78" t="n">
        <v>22</v>
      </c>
      <c r="P1774" s="76" t="s">
        <v>246</v>
      </c>
      <c r="Q1774" s="75" t="s">
        <v>691</v>
      </c>
    </row>
    <row r="1775" customFormat="false" ht="13.5" hidden="false" customHeight="true" outlineLevel="0" collapsed="false">
      <c r="M1775" s="75" t="n">
        <v>63</v>
      </c>
      <c r="N1775" s="76" t="s">
        <v>266</v>
      </c>
      <c r="O1775" s="78" t="n">
        <v>22</v>
      </c>
      <c r="P1775" s="76" t="s">
        <v>246</v>
      </c>
      <c r="Q1775" s="75" t="s">
        <v>1881</v>
      </c>
    </row>
    <row r="1776" customFormat="false" ht="13.5" hidden="false" customHeight="true" outlineLevel="0" collapsed="false">
      <c r="M1776" s="75" t="n">
        <v>63</v>
      </c>
      <c r="N1776" s="76" t="s">
        <v>266</v>
      </c>
      <c r="O1776" s="78" t="n">
        <v>22</v>
      </c>
      <c r="P1776" s="76" t="s">
        <v>246</v>
      </c>
      <c r="Q1776" s="75" t="s">
        <v>692</v>
      </c>
    </row>
    <row r="1777" customFormat="false" ht="13.5" hidden="false" customHeight="true" outlineLevel="0" collapsed="false">
      <c r="M1777" s="75" t="n">
        <v>63</v>
      </c>
      <c r="N1777" s="76" t="s">
        <v>266</v>
      </c>
      <c r="O1777" s="78" t="n">
        <v>22</v>
      </c>
      <c r="P1777" s="76" t="s">
        <v>246</v>
      </c>
      <c r="Q1777" s="75" t="s">
        <v>1882</v>
      </c>
    </row>
    <row r="1778" customFormat="false" ht="13.5" hidden="false" customHeight="true" outlineLevel="0" collapsed="false">
      <c r="M1778" s="75" t="n">
        <v>63</v>
      </c>
      <c r="N1778" s="76" t="s">
        <v>266</v>
      </c>
      <c r="O1778" s="78" t="n">
        <v>22</v>
      </c>
      <c r="P1778" s="76" t="s">
        <v>246</v>
      </c>
      <c r="Q1778" s="75" t="s">
        <v>1883</v>
      </c>
    </row>
    <row r="1779" customFormat="false" ht="13.5" hidden="false" customHeight="true" outlineLevel="0" collapsed="false">
      <c r="M1779" s="75" t="n">
        <v>63</v>
      </c>
      <c r="N1779" s="76" t="s">
        <v>266</v>
      </c>
      <c r="O1779" s="78" t="n">
        <v>22</v>
      </c>
      <c r="P1779" s="76" t="s">
        <v>246</v>
      </c>
      <c r="Q1779" s="75" t="s">
        <v>1884</v>
      </c>
    </row>
    <row r="1780" customFormat="false" ht="13.5" hidden="false" customHeight="true" outlineLevel="0" collapsed="false">
      <c r="M1780" s="75" t="n">
        <v>63</v>
      </c>
      <c r="N1780" s="76" t="s">
        <v>266</v>
      </c>
      <c r="O1780" s="78" t="n">
        <v>22</v>
      </c>
      <c r="P1780" s="76" t="s">
        <v>246</v>
      </c>
      <c r="Q1780" s="75" t="s">
        <v>693</v>
      </c>
    </row>
    <row r="1781" customFormat="false" ht="13.5" hidden="false" customHeight="true" outlineLevel="0" collapsed="false">
      <c r="M1781" s="75" t="n">
        <v>63</v>
      </c>
      <c r="N1781" s="76" t="s">
        <v>266</v>
      </c>
      <c r="O1781" s="78" t="n">
        <v>22</v>
      </c>
      <c r="P1781" s="76" t="s">
        <v>246</v>
      </c>
      <c r="Q1781" s="75" t="s">
        <v>1885</v>
      </c>
    </row>
    <row r="1782" customFormat="false" ht="13.5" hidden="false" customHeight="true" outlineLevel="0" collapsed="false">
      <c r="M1782" s="75" t="n">
        <v>63</v>
      </c>
      <c r="N1782" s="76" t="s">
        <v>266</v>
      </c>
      <c r="O1782" s="78" t="n">
        <v>22</v>
      </c>
      <c r="P1782" s="76" t="s">
        <v>246</v>
      </c>
      <c r="Q1782" s="75" t="s">
        <v>694</v>
      </c>
    </row>
    <row r="1783" customFormat="false" ht="13.5" hidden="false" customHeight="true" outlineLevel="0" collapsed="false">
      <c r="M1783" s="75" t="n">
        <v>63</v>
      </c>
      <c r="N1783" s="76" t="s">
        <v>266</v>
      </c>
      <c r="O1783" s="78" t="n">
        <v>22</v>
      </c>
      <c r="P1783" s="76" t="s">
        <v>246</v>
      </c>
      <c r="Q1783" s="75" t="s">
        <v>1886</v>
      </c>
    </row>
    <row r="1784" customFormat="false" ht="13.5" hidden="false" customHeight="true" outlineLevel="0" collapsed="false">
      <c r="M1784" s="75" t="n">
        <v>63</v>
      </c>
      <c r="N1784" s="76" t="s">
        <v>266</v>
      </c>
      <c r="O1784" s="78" t="n">
        <v>22</v>
      </c>
      <c r="P1784" s="76" t="s">
        <v>246</v>
      </c>
      <c r="Q1784" s="75" t="s">
        <v>695</v>
      </c>
    </row>
    <row r="1785" customFormat="false" ht="13.5" hidden="false" customHeight="true" outlineLevel="0" collapsed="false">
      <c r="M1785" s="75" t="n">
        <v>63</v>
      </c>
      <c r="N1785" s="76" t="s">
        <v>266</v>
      </c>
      <c r="O1785" s="78" t="n">
        <v>22</v>
      </c>
      <c r="P1785" s="76" t="s">
        <v>246</v>
      </c>
      <c r="Q1785" s="75" t="s">
        <v>1887</v>
      </c>
    </row>
    <row r="1786" customFormat="false" ht="13.5" hidden="false" customHeight="true" outlineLevel="0" collapsed="false">
      <c r="M1786" s="75" t="n">
        <v>63</v>
      </c>
      <c r="N1786" s="76" t="s">
        <v>266</v>
      </c>
      <c r="O1786" s="78" t="n">
        <v>22</v>
      </c>
      <c r="P1786" s="76" t="s">
        <v>246</v>
      </c>
      <c r="Q1786" s="75" t="s">
        <v>696</v>
      </c>
    </row>
    <row r="1787" customFormat="false" ht="13.5" hidden="false" customHeight="true" outlineLevel="0" collapsed="false">
      <c r="M1787" s="75" t="n">
        <v>63</v>
      </c>
      <c r="N1787" s="76" t="s">
        <v>266</v>
      </c>
      <c r="O1787" s="78" t="n">
        <v>22</v>
      </c>
      <c r="P1787" s="76" t="s">
        <v>246</v>
      </c>
      <c r="Q1787" s="75" t="s">
        <v>1888</v>
      </c>
    </row>
    <row r="1788" customFormat="false" ht="13.5" hidden="false" customHeight="true" outlineLevel="0" collapsed="false">
      <c r="M1788" s="75" t="n">
        <v>63</v>
      </c>
      <c r="N1788" s="76" t="s">
        <v>266</v>
      </c>
      <c r="O1788" s="78" t="n">
        <v>22</v>
      </c>
      <c r="P1788" s="76" t="s">
        <v>246</v>
      </c>
      <c r="Q1788" s="75" t="s">
        <v>697</v>
      </c>
    </row>
    <row r="1789" customFormat="false" ht="13.5" hidden="false" customHeight="true" outlineLevel="0" collapsed="false">
      <c r="M1789" s="75" t="n">
        <v>63</v>
      </c>
      <c r="N1789" s="76" t="s">
        <v>266</v>
      </c>
      <c r="O1789" s="78" t="n">
        <v>22</v>
      </c>
      <c r="P1789" s="76" t="s">
        <v>246</v>
      </c>
      <c r="Q1789" s="75" t="s">
        <v>1889</v>
      </c>
    </row>
    <row r="1790" customFormat="false" ht="13.5" hidden="false" customHeight="true" outlineLevel="0" collapsed="false">
      <c r="M1790" s="75" t="n">
        <v>63</v>
      </c>
      <c r="N1790" s="76" t="s">
        <v>266</v>
      </c>
      <c r="O1790" s="78" t="n">
        <v>22</v>
      </c>
      <c r="P1790" s="76" t="s">
        <v>246</v>
      </c>
      <c r="Q1790" s="75" t="s">
        <v>698</v>
      </c>
    </row>
    <row r="1791" customFormat="false" ht="13.5" hidden="false" customHeight="true" outlineLevel="0" collapsed="false">
      <c r="M1791" s="75" t="n">
        <v>63</v>
      </c>
      <c r="N1791" s="76" t="s">
        <v>266</v>
      </c>
      <c r="O1791" s="78" t="n">
        <v>22</v>
      </c>
      <c r="P1791" s="76" t="s">
        <v>246</v>
      </c>
      <c r="Q1791" s="75" t="s">
        <v>1890</v>
      </c>
    </row>
    <row r="1792" customFormat="false" ht="13.5" hidden="false" customHeight="true" outlineLevel="0" collapsed="false">
      <c r="M1792" s="75" t="n">
        <v>63</v>
      </c>
      <c r="N1792" s="76" t="s">
        <v>266</v>
      </c>
      <c r="O1792" s="78" t="n">
        <v>22</v>
      </c>
      <c r="P1792" s="76" t="s">
        <v>246</v>
      </c>
      <c r="Q1792" s="75" t="s">
        <v>700</v>
      </c>
    </row>
    <row r="1793" customFormat="false" ht="13.5" hidden="false" customHeight="true" outlineLevel="0" collapsed="false">
      <c r="M1793" s="75" t="n">
        <v>63</v>
      </c>
      <c r="N1793" s="76" t="s">
        <v>266</v>
      </c>
      <c r="O1793" s="78" t="n">
        <v>22</v>
      </c>
      <c r="P1793" s="76" t="s">
        <v>246</v>
      </c>
      <c r="Q1793" s="75" t="s">
        <v>1891</v>
      </c>
    </row>
    <row r="1794" customFormat="false" ht="13.5" hidden="false" customHeight="true" outlineLevel="0" collapsed="false">
      <c r="M1794" s="75" t="n">
        <v>63</v>
      </c>
      <c r="N1794" s="76" t="s">
        <v>266</v>
      </c>
      <c r="O1794" s="78" t="n">
        <v>22</v>
      </c>
      <c r="P1794" s="76" t="s">
        <v>246</v>
      </c>
      <c r="Q1794" s="75" t="s">
        <v>701</v>
      </c>
    </row>
    <row r="1795" customFormat="false" ht="13.5" hidden="false" customHeight="true" outlineLevel="0" collapsed="false">
      <c r="M1795" s="75" t="n">
        <v>63</v>
      </c>
      <c r="N1795" s="76" t="s">
        <v>266</v>
      </c>
      <c r="O1795" s="78" t="n">
        <v>22</v>
      </c>
      <c r="P1795" s="76" t="s">
        <v>246</v>
      </c>
      <c r="Q1795" s="75" t="s">
        <v>1892</v>
      </c>
    </row>
    <row r="1796" customFormat="false" ht="13.5" hidden="false" customHeight="true" outlineLevel="0" collapsed="false">
      <c r="M1796" s="75" t="n">
        <v>63</v>
      </c>
      <c r="N1796" s="76" t="s">
        <v>266</v>
      </c>
      <c r="O1796" s="78" t="n">
        <v>22</v>
      </c>
      <c r="P1796" s="76" t="s">
        <v>246</v>
      </c>
      <c r="Q1796" s="75" t="s">
        <v>1893</v>
      </c>
    </row>
    <row r="1797" customFormat="false" ht="13.5" hidden="false" customHeight="true" outlineLevel="0" collapsed="false">
      <c r="M1797" s="75" t="n">
        <v>63</v>
      </c>
      <c r="N1797" s="76" t="s">
        <v>266</v>
      </c>
      <c r="O1797" s="78" t="n">
        <v>22</v>
      </c>
      <c r="P1797" s="76" t="s">
        <v>246</v>
      </c>
      <c r="Q1797" s="75" t="s">
        <v>1894</v>
      </c>
    </row>
    <row r="1798" customFormat="false" ht="13.5" hidden="false" customHeight="true" outlineLevel="0" collapsed="false">
      <c r="M1798" s="75" t="n">
        <v>63</v>
      </c>
      <c r="N1798" s="76" t="s">
        <v>266</v>
      </c>
      <c r="O1798" s="78" t="n">
        <v>22</v>
      </c>
      <c r="P1798" s="76" t="s">
        <v>246</v>
      </c>
      <c r="Q1798" s="75" t="s">
        <v>1895</v>
      </c>
    </row>
    <row r="1799" customFormat="false" ht="13.5" hidden="false" customHeight="true" outlineLevel="0" collapsed="false">
      <c r="M1799" s="75" t="n">
        <v>63</v>
      </c>
      <c r="N1799" s="76" t="s">
        <v>266</v>
      </c>
      <c r="O1799" s="78" t="n">
        <v>22</v>
      </c>
      <c r="P1799" s="76" t="s">
        <v>246</v>
      </c>
      <c r="Q1799" s="75" t="s">
        <v>1896</v>
      </c>
    </row>
    <row r="1800" customFormat="false" ht="13.5" hidden="false" customHeight="true" outlineLevel="0" collapsed="false">
      <c r="M1800" s="75" t="n">
        <v>63</v>
      </c>
      <c r="N1800" s="76" t="s">
        <v>266</v>
      </c>
      <c r="O1800" s="78" t="n">
        <v>22</v>
      </c>
      <c r="P1800" s="76" t="s">
        <v>246</v>
      </c>
      <c r="Q1800" s="75" t="s">
        <v>1897</v>
      </c>
    </row>
    <row r="1801" customFormat="false" ht="13.5" hidden="false" customHeight="true" outlineLevel="0" collapsed="false">
      <c r="M1801" s="75" t="n">
        <v>63</v>
      </c>
      <c r="N1801" s="76" t="s">
        <v>266</v>
      </c>
      <c r="O1801" s="78" t="n">
        <v>22</v>
      </c>
      <c r="P1801" s="76" t="s">
        <v>246</v>
      </c>
      <c r="Q1801" s="75" t="s">
        <v>1898</v>
      </c>
    </row>
    <row r="1802" customFormat="false" ht="13.5" hidden="false" customHeight="true" outlineLevel="0" collapsed="false">
      <c r="M1802" s="75" t="n">
        <v>63</v>
      </c>
      <c r="N1802" s="76" t="s">
        <v>266</v>
      </c>
      <c r="O1802" s="78" t="n">
        <v>22</v>
      </c>
      <c r="P1802" s="76" t="s">
        <v>246</v>
      </c>
      <c r="Q1802" s="75" t="s">
        <v>1899</v>
      </c>
    </row>
    <row r="1803" customFormat="false" ht="13.5" hidden="false" customHeight="true" outlineLevel="0" collapsed="false">
      <c r="M1803" s="75" t="n">
        <v>63</v>
      </c>
      <c r="N1803" s="76" t="s">
        <v>266</v>
      </c>
      <c r="O1803" s="78" t="n">
        <v>22</v>
      </c>
      <c r="P1803" s="76" t="s">
        <v>246</v>
      </c>
      <c r="Q1803" s="75" t="s">
        <v>1900</v>
      </c>
    </row>
    <row r="1804" customFormat="false" ht="13.5" hidden="false" customHeight="true" outlineLevel="0" collapsed="false">
      <c r="M1804" s="75" t="n">
        <v>63</v>
      </c>
      <c r="N1804" s="76" t="s">
        <v>266</v>
      </c>
      <c r="O1804" s="78" t="n">
        <v>22</v>
      </c>
      <c r="P1804" s="76" t="s">
        <v>246</v>
      </c>
      <c r="Q1804" s="75" t="s">
        <v>1901</v>
      </c>
    </row>
    <row r="1805" customFormat="false" ht="13.5" hidden="false" customHeight="true" outlineLevel="0" collapsed="false">
      <c r="M1805" s="75" t="n">
        <v>63</v>
      </c>
      <c r="N1805" s="76" t="s">
        <v>266</v>
      </c>
      <c r="O1805" s="78" t="n">
        <v>22</v>
      </c>
      <c r="P1805" s="76" t="s">
        <v>246</v>
      </c>
      <c r="Q1805" s="75" t="s">
        <v>1902</v>
      </c>
    </row>
    <row r="1806" customFormat="false" ht="13.5" hidden="false" customHeight="true" outlineLevel="0" collapsed="false">
      <c r="M1806" s="75" t="n">
        <v>63</v>
      </c>
      <c r="N1806" s="76" t="s">
        <v>266</v>
      </c>
      <c r="O1806" s="78" t="n">
        <v>22</v>
      </c>
      <c r="P1806" s="76" t="s">
        <v>246</v>
      </c>
      <c r="Q1806" s="75" t="s">
        <v>1903</v>
      </c>
    </row>
    <row r="1807" customFormat="false" ht="13.5" hidden="false" customHeight="true" outlineLevel="0" collapsed="false">
      <c r="M1807" s="75" t="n">
        <v>63</v>
      </c>
      <c r="N1807" s="76" t="s">
        <v>266</v>
      </c>
      <c r="O1807" s="78" t="n">
        <v>22</v>
      </c>
      <c r="P1807" s="76" t="s">
        <v>246</v>
      </c>
      <c r="Q1807" s="75" t="s">
        <v>1904</v>
      </c>
    </row>
    <row r="1808" customFormat="false" ht="13.5" hidden="false" customHeight="true" outlineLevel="0" collapsed="false">
      <c r="M1808" s="75" t="n">
        <v>63</v>
      </c>
      <c r="N1808" s="76" t="s">
        <v>266</v>
      </c>
      <c r="O1808" s="78" t="n">
        <v>22</v>
      </c>
      <c r="P1808" s="76" t="s">
        <v>246</v>
      </c>
      <c r="Q1808" s="75" t="s">
        <v>1905</v>
      </c>
    </row>
    <row r="1809" customFormat="false" ht="13.5" hidden="false" customHeight="true" outlineLevel="0" collapsed="false">
      <c r="M1809" s="75" t="n">
        <v>63</v>
      </c>
      <c r="N1809" s="76" t="s">
        <v>266</v>
      </c>
      <c r="O1809" s="78" t="n">
        <v>22</v>
      </c>
      <c r="P1809" s="76" t="s">
        <v>246</v>
      </c>
      <c r="Q1809" s="75" t="s">
        <v>1906</v>
      </c>
    </row>
    <row r="1810" customFormat="false" ht="13.5" hidden="false" customHeight="true" outlineLevel="0" collapsed="false">
      <c r="M1810" s="75" t="n">
        <v>63</v>
      </c>
      <c r="N1810" s="76" t="s">
        <v>266</v>
      </c>
      <c r="O1810" s="78" t="n">
        <v>22</v>
      </c>
      <c r="P1810" s="76" t="s">
        <v>246</v>
      </c>
      <c r="Q1810" s="75" t="s">
        <v>1907</v>
      </c>
    </row>
    <row r="1811" customFormat="false" ht="13.5" hidden="false" customHeight="true" outlineLevel="0" collapsed="false">
      <c r="M1811" s="75" t="n">
        <v>63</v>
      </c>
      <c r="N1811" s="76" t="s">
        <v>266</v>
      </c>
      <c r="O1811" s="78" t="n">
        <v>22</v>
      </c>
      <c r="P1811" s="76" t="s">
        <v>246</v>
      </c>
      <c r="Q1811" s="75" t="s">
        <v>1908</v>
      </c>
    </row>
    <row r="1812" customFormat="false" ht="13.5" hidden="false" customHeight="true" outlineLevel="0" collapsed="false">
      <c r="M1812" s="75" t="n">
        <v>63</v>
      </c>
      <c r="N1812" s="76" t="s">
        <v>266</v>
      </c>
      <c r="O1812" s="78" t="n">
        <v>22</v>
      </c>
      <c r="P1812" s="76" t="s">
        <v>246</v>
      </c>
      <c r="Q1812" s="75" t="s">
        <v>1909</v>
      </c>
    </row>
    <row r="1813" customFormat="false" ht="13.5" hidden="false" customHeight="true" outlineLevel="0" collapsed="false">
      <c r="M1813" s="75" t="n">
        <v>63</v>
      </c>
      <c r="N1813" s="76" t="s">
        <v>266</v>
      </c>
      <c r="O1813" s="78" t="n">
        <v>22</v>
      </c>
      <c r="P1813" s="76" t="s">
        <v>246</v>
      </c>
      <c r="Q1813" s="75" t="s">
        <v>1910</v>
      </c>
    </row>
    <row r="1814" customFormat="false" ht="13.5" hidden="false" customHeight="true" outlineLevel="0" collapsed="false">
      <c r="M1814" s="75" t="n">
        <v>63</v>
      </c>
      <c r="N1814" s="76" t="s">
        <v>266</v>
      </c>
      <c r="O1814" s="78" t="n">
        <v>22</v>
      </c>
      <c r="P1814" s="76" t="s">
        <v>246</v>
      </c>
      <c r="Q1814" s="75" t="s">
        <v>1911</v>
      </c>
    </row>
    <row r="1815" customFormat="false" ht="13.5" hidden="false" customHeight="true" outlineLevel="0" collapsed="false">
      <c r="M1815" s="75" t="n">
        <v>63</v>
      </c>
      <c r="N1815" s="76" t="s">
        <v>266</v>
      </c>
      <c r="O1815" s="78" t="n">
        <v>22</v>
      </c>
      <c r="P1815" s="76" t="s">
        <v>246</v>
      </c>
      <c r="Q1815" s="75" t="s">
        <v>1912</v>
      </c>
    </row>
    <row r="1816" customFormat="false" ht="13.5" hidden="false" customHeight="true" outlineLevel="0" collapsed="false">
      <c r="M1816" s="75" t="n">
        <v>63</v>
      </c>
      <c r="N1816" s="76" t="s">
        <v>266</v>
      </c>
      <c r="O1816" s="78" t="n">
        <v>22</v>
      </c>
      <c r="P1816" s="76" t="s">
        <v>246</v>
      </c>
      <c r="Q1816" s="75" t="s">
        <v>1913</v>
      </c>
    </row>
    <row r="1817" customFormat="false" ht="13.5" hidden="false" customHeight="true" outlineLevel="0" collapsed="false">
      <c r="M1817" s="75" t="n">
        <v>63</v>
      </c>
      <c r="N1817" s="76" t="s">
        <v>266</v>
      </c>
      <c r="O1817" s="78" t="n">
        <v>22</v>
      </c>
      <c r="P1817" s="76" t="s">
        <v>246</v>
      </c>
      <c r="Q1817" s="75" t="s">
        <v>1914</v>
      </c>
    </row>
    <row r="1818" customFormat="false" ht="13.5" hidden="false" customHeight="true" outlineLevel="0" collapsed="false">
      <c r="M1818" s="75" t="n">
        <v>63</v>
      </c>
      <c r="N1818" s="76" t="s">
        <v>266</v>
      </c>
      <c r="O1818" s="78" t="n">
        <v>22</v>
      </c>
      <c r="P1818" s="76" t="s">
        <v>246</v>
      </c>
      <c r="Q1818" s="75" t="s">
        <v>1915</v>
      </c>
    </row>
    <row r="1819" customFormat="false" ht="13.5" hidden="false" customHeight="true" outlineLevel="0" collapsed="false">
      <c r="M1819" s="75" t="n">
        <v>63</v>
      </c>
      <c r="N1819" s="76" t="s">
        <v>266</v>
      </c>
      <c r="O1819" s="78" t="n">
        <v>22</v>
      </c>
      <c r="P1819" s="76" t="s">
        <v>246</v>
      </c>
      <c r="Q1819" s="75" t="s">
        <v>1916</v>
      </c>
    </row>
    <row r="1820" customFormat="false" ht="13.5" hidden="false" customHeight="true" outlineLevel="0" collapsed="false">
      <c r="M1820" s="75" t="n">
        <v>63</v>
      </c>
      <c r="N1820" s="76" t="s">
        <v>266</v>
      </c>
      <c r="O1820" s="78" t="n">
        <v>22</v>
      </c>
      <c r="P1820" s="76" t="s">
        <v>246</v>
      </c>
      <c r="Q1820" s="75" t="s">
        <v>1917</v>
      </c>
    </row>
    <row r="1821" customFormat="false" ht="13.5" hidden="false" customHeight="true" outlineLevel="0" collapsed="false">
      <c r="M1821" s="75" t="n">
        <v>63</v>
      </c>
      <c r="N1821" s="76" t="s">
        <v>266</v>
      </c>
      <c r="O1821" s="78" t="n">
        <v>22</v>
      </c>
      <c r="P1821" s="76" t="s">
        <v>246</v>
      </c>
      <c r="Q1821" s="75" t="s">
        <v>1918</v>
      </c>
    </row>
    <row r="1822" customFormat="false" ht="13.5" hidden="false" customHeight="true" outlineLevel="0" collapsed="false">
      <c r="M1822" s="75" t="n">
        <v>63</v>
      </c>
      <c r="N1822" s="76" t="s">
        <v>266</v>
      </c>
      <c r="O1822" s="78" t="n">
        <v>22</v>
      </c>
      <c r="P1822" s="76" t="s">
        <v>246</v>
      </c>
      <c r="Q1822" s="75" t="s">
        <v>1919</v>
      </c>
    </row>
    <row r="1823" customFormat="false" ht="13.5" hidden="false" customHeight="true" outlineLevel="0" collapsed="false">
      <c r="M1823" s="75" t="n">
        <v>63</v>
      </c>
      <c r="N1823" s="76" t="s">
        <v>266</v>
      </c>
      <c r="O1823" s="78" t="n">
        <v>22</v>
      </c>
      <c r="P1823" s="76" t="s">
        <v>246</v>
      </c>
      <c r="Q1823" s="75" t="s">
        <v>1920</v>
      </c>
    </row>
    <row r="1824" customFormat="false" ht="13.5" hidden="false" customHeight="true" outlineLevel="0" collapsed="false">
      <c r="M1824" s="75" t="n">
        <v>63</v>
      </c>
      <c r="N1824" s="76" t="s">
        <v>266</v>
      </c>
      <c r="O1824" s="78" t="n">
        <v>22</v>
      </c>
      <c r="P1824" s="76" t="s">
        <v>246</v>
      </c>
      <c r="Q1824" s="75" t="s">
        <v>1921</v>
      </c>
    </row>
    <row r="1825" customFormat="false" ht="13.5" hidden="false" customHeight="true" outlineLevel="0" collapsed="false">
      <c r="M1825" s="75" t="n">
        <v>63</v>
      </c>
      <c r="N1825" s="76" t="s">
        <v>266</v>
      </c>
      <c r="O1825" s="78" t="n">
        <v>22</v>
      </c>
      <c r="P1825" s="76" t="s">
        <v>246</v>
      </c>
      <c r="Q1825" s="75" t="s">
        <v>1922</v>
      </c>
    </row>
    <row r="1826" customFormat="false" ht="13.5" hidden="false" customHeight="true" outlineLevel="0" collapsed="false">
      <c r="M1826" s="75" t="n">
        <v>63</v>
      </c>
      <c r="N1826" s="76" t="s">
        <v>266</v>
      </c>
      <c r="O1826" s="78" t="n">
        <v>22</v>
      </c>
      <c r="P1826" s="76" t="s">
        <v>246</v>
      </c>
      <c r="Q1826" s="75" t="s">
        <v>1923</v>
      </c>
    </row>
    <row r="1827" customFormat="false" ht="13.5" hidden="false" customHeight="true" outlineLevel="0" collapsed="false">
      <c r="M1827" s="75" t="n">
        <v>63</v>
      </c>
      <c r="N1827" s="76" t="s">
        <v>266</v>
      </c>
      <c r="O1827" s="78" t="n">
        <v>22</v>
      </c>
      <c r="P1827" s="76" t="s">
        <v>246</v>
      </c>
      <c r="Q1827" s="75" t="s">
        <v>1924</v>
      </c>
    </row>
    <row r="1828" customFormat="false" ht="13.5" hidden="false" customHeight="true" outlineLevel="0" collapsed="false">
      <c r="M1828" s="75" t="n">
        <v>63</v>
      </c>
      <c r="N1828" s="76" t="s">
        <v>266</v>
      </c>
      <c r="O1828" s="78" t="n">
        <v>22</v>
      </c>
      <c r="P1828" s="76" t="s">
        <v>246</v>
      </c>
      <c r="Q1828" s="75" t="s">
        <v>1925</v>
      </c>
    </row>
    <row r="1829" customFormat="false" ht="13.5" hidden="false" customHeight="true" outlineLevel="0" collapsed="false">
      <c r="M1829" s="75" t="n">
        <v>63</v>
      </c>
      <c r="N1829" s="76" t="s">
        <v>266</v>
      </c>
      <c r="O1829" s="78" t="n">
        <v>22</v>
      </c>
      <c r="P1829" s="76" t="s">
        <v>246</v>
      </c>
      <c r="Q1829" s="75" t="s">
        <v>1926</v>
      </c>
    </row>
    <row r="1830" customFormat="false" ht="13.5" hidden="false" customHeight="true" outlineLevel="0" collapsed="false">
      <c r="M1830" s="75" t="n">
        <v>63</v>
      </c>
      <c r="N1830" s="76" t="s">
        <v>266</v>
      </c>
      <c r="O1830" s="78" t="n">
        <v>22</v>
      </c>
      <c r="P1830" s="76" t="s">
        <v>246</v>
      </c>
      <c r="Q1830" s="75" t="s">
        <v>930</v>
      </c>
    </row>
    <row r="1831" customFormat="false" ht="13.5" hidden="false" customHeight="true" outlineLevel="0" collapsed="false">
      <c r="M1831" s="75" t="n">
        <v>63</v>
      </c>
      <c r="N1831" s="76" t="s">
        <v>266</v>
      </c>
      <c r="O1831" s="78" t="n">
        <v>22</v>
      </c>
      <c r="P1831" s="76" t="s">
        <v>246</v>
      </c>
      <c r="Q1831" s="75" t="s">
        <v>1927</v>
      </c>
    </row>
    <row r="1832" customFormat="false" ht="13.5" hidden="false" customHeight="true" outlineLevel="0" collapsed="false">
      <c r="M1832" s="75" t="n">
        <v>63</v>
      </c>
      <c r="N1832" s="76" t="s">
        <v>266</v>
      </c>
      <c r="O1832" s="78" t="n">
        <v>22</v>
      </c>
      <c r="P1832" s="76" t="s">
        <v>246</v>
      </c>
      <c r="Q1832" s="75" t="s">
        <v>932</v>
      </c>
    </row>
    <row r="1833" customFormat="false" ht="13.5" hidden="false" customHeight="true" outlineLevel="0" collapsed="false">
      <c r="M1833" s="75" t="n">
        <v>63</v>
      </c>
      <c r="N1833" s="76" t="s">
        <v>266</v>
      </c>
      <c r="O1833" s="78" t="n">
        <v>22</v>
      </c>
      <c r="P1833" s="76" t="s">
        <v>246</v>
      </c>
      <c r="Q1833" s="75" t="s">
        <v>933</v>
      </c>
    </row>
    <row r="1834" customFormat="false" ht="13.5" hidden="false" customHeight="true" outlineLevel="0" collapsed="false">
      <c r="M1834" s="75" t="n">
        <v>63</v>
      </c>
      <c r="N1834" s="76" t="s">
        <v>266</v>
      </c>
      <c r="O1834" s="78" t="n">
        <v>22</v>
      </c>
      <c r="P1834" s="76" t="s">
        <v>246</v>
      </c>
      <c r="Q1834" s="75" t="s">
        <v>934</v>
      </c>
    </row>
    <row r="1835" customFormat="false" ht="13.5" hidden="false" customHeight="true" outlineLevel="0" collapsed="false">
      <c r="M1835" s="75" t="n">
        <v>63</v>
      </c>
      <c r="N1835" s="76" t="s">
        <v>266</v>
      </c>
      <c r="O1835" s="78" t="n">
        <v>22</v>
      </c>
      <c r="P1835" s="76" t="s">
        <v>246</v>
      </c>
      <c r="Q1835" s="75" t="s">
        <v>935</v>
      </c>
    </row>
    <row r="1836" customFormat="false" ht="13.5" hidden="false" customHeight="true" outlineLevel="0" collapsed="false">
      <c r="M1836" s="75" t="n">
        <v>63</v>
      </c>
      <c r="N1836" s="76" t="s">
        <v>266</v>
      </c>
      <c r="O1836" s="78" t="n">
        <v>22</v>
      </c>
      <c r="P1836" s="76" t="s">
        <v>246</v>
      </c>
      <c r="Q1836" s="75" t="s">
        <v>936</v>
      </c>
    </row>
    <row r="1837" customFormat="false" ht="13.5" hidden="false" customHeight="true" outlineLevel="0" collapsed="false">
      <c r="M1837" s="75" t="n">
        <v>63</v>
      </c>
      <c r="N1837" s="76" t="s">
        <v>266</v>
      </c>
      <c r="O1837" s="78" t="n">
        <v>22</v>
      </c>
      <c r="P1837" s="76" t="s">
        <v>246</v>
      </c>
      <c r="Q1837" s="75" t="s">
        <v>937</v>
      </c>
    </row>
    <row r="1838" customFormat="false" ht="13.5" hidden="false" customHeight="true" outlineLevel="0" collapsed="false">
      <c r="M1838" s="75" t="n">
        <v>63</v>
      </c>
      <c r="N1838" s="76" t="s">
        <v>266</v>
      </c>
      <c r="O1838" s="78" t="n">
        <v>22</v>
      </c>
      <c r="P1838" s="76" t="s">
        <v>246</v>
      </c>
      <c r="Q1838" s="75" t="s">
        <v>938</v>
      </c>
    </row>
    <row r="1839" customFormat="false" ht="13.5" hidden="false" customHeight="true" outlineLevel="0" collapsed="false">
      <c r="M1839" s="75" t="n">
        <v>63</v>
      </c>
      <c r="N1839" s="76" t="s">
        <v>266</v>
      </c>
      <c r="O1839" s="78" t="n">
        <v>22</v>
      </c>
      <c r="P1839" s="76" t="s">
        <v>246</v>
      </c>
      <c r="Q1839" s="75" t="s">
        <v>939</v>
      </c>
    </row>
    <row r="1840" customFormat="false" ht="13.5" hidden="false" customHeight="true" outlineLevel="0" collapsed="false">
      <c r="M1840" s="75" t="n">
        <v>63</v>
      </c>
      <c r="N1840" s="76" t="s">
        <v>266</v>
      </c>
      <c r="O1840" s="78" t="n">
        <v>22</v>
      </c>
      <c r="P1840" s="76" t="s">
        <v>246</v>
      </c>
      <c r="Q1840" s="75" t="s">
        <v>1928</v>
      </c>
    </row>
    <row r="1841" customFormat="false" ht="13.5" hidden="false" customHeight="true" outlineLevel="0" collapsed="false">
      <c r="M1841" s="75" t="n">
        <v>63</v>
      </c>
      <c r="N1841" s="76" t="s">
        <v>266</v>
      </c>
      <c r="O1841" s="78" t="n">
        <v>22</v>
      </c>
      <c r="P1841" s="76" t="s">
        <v>246</v>
      </c>
      <c r="Q1841" s="75" t="s">
        <v>1929</v>
      </c>
    </row>
    <row r="1842" customFormat="false" ht="13.5" hidden="false" customHeight="true" outlineLevel="0" collapsed="false">
      <c r="M1842" s="75" t="n">
        <v>63</v>
      </c>
      <c r="N1842" s="76" t="s">
        <v>266</v>
      </c>
      <c r="O1842" s="78" t="n">
        <v>22</v>
      </c>
      <c r="P1842" s="76" t="s">
        <v>246</v>
      </c>
      <c r="Q1842" s="75" t="s">
        <v>1930</v>
      </c>
    </row>
    <row r="1843" customFormat="false" ht="13.5" hidden="false" customHeight="true" outlineLevel="0" collapsed="false">
      <c r="M1843" s="75" t="n">
        <v>63</v>
      </c>
      <c r="N1843" s="76" t="s">
        <v>266</v>
      </c>
      <c r="O1843" s="78" t="n">
        <v>22</v>
      </c>
      <c r="P1843" s="76" t="s">
        <v>246</v>
      </c>
      <c r="Q1843" s="75" t="s">
        <v>1931</v>
      </c>
    </row>
    <row r="1844" customFormat="false" ht="13.5" hidden="false" customHeight="true" outlineLevel="0" collapsed="false">
      <c r="M1844" s="75" t="n">
        <v>63</v>
      </c>
      <c r="N1844" s="76" t="s">
        <v>266</v>
      </c>
      <c r="O1844" s="78" t="n">
        <v>22</v>
      </c>
      <c r="P1844" s="76" t="s">
        <v>246</v>
      </c>
      <c r="Q1844" s="75" t="s">
        <v>1932</v>
      </c>
    </row>
    <row r="1845" customFormat="false" ht="13.5" hidden="false" customHeight="true" outlineLevel="0" collapsed="false">
      <c r="M1845" s="75" t="n">
        <v>63</v>
      </c>
      <c r="N1845" s="76" t="s">
        <v>266</v>
      </c>
      <c r="O1845" s="78" t="n">
        <v>22</v>
      </c>
      <c r="P1845" s="76" t="s">
        <v>246</v>
      </c>
      <c r="Q1845" s="75" t="s">
        <v>1933</v>
      </c>
    </row>
    <row r="1846" customFormat="false" ht="13.5" hidden="false" customHeight="true" outlineLevel="0" collapsed="false">
      <c r="M1846" s="75" t="n">
        <v>63</v>
      </c>
      <c r="N1846" s="76" t="s">
        <v>266</v>
      </c>
      <c r="O1846" s="78" t="n">
        <v>22</v>
      </c>
      <c r="P1846" s="76" t="s">
        <v>246</v>
      </c>
      <c r="Q1846" s="75" t="s">
        <v>1934</v>
      </c>
    </row>
    <row r="1847" customFormat="false" ht="13.5" hidden="false" customHeight="true" outlineLevel="0" collapsed="false">
      <c r="M1847" s="75" t="n">
        <v>63</v>
      </c>
      <c r="N1847" s="76" t="s">
        <v>266</v>
      </c>
      <c r="O1847" s="78" t="n">
        <v>22</v>
      </c>
      <c r="P1847" s="76" t="s">
        <v>246</v>
      </c>
      <c r="Q1847" s="75" t="s">
        <v>1935</v>
      </c>
    </row>
    <row r="1848" customFormat="false" ht="13.5" hidden="false" customHeight="true" outlineLevel="0" collapsed="false">
      <c r="M1848" s="75" t="n">
        <v>63</v>
      </c>
      <c r="N1848" s="76" t="s">
        <v>266</v>
      </c>
      <c r="O1848" s="78" t="n">
        <v>22</v>
      </c>
      <c r="P1848" s="76" t="s">
        <v>246</v>
      </c>
      <c r="Q1848" s="75" t="s">
        <v>1936</v>
      </c>
    </row>
    <row r="1849" customFormat="false" ht="13.5" hidden="false" customHeight="true" outlineLevel="0" collapsed="false">
      <c r="M1849" s="75" t="n">
        <v>63</v>
      </c>
      <c r="N1849" s="76" t="s">
        <v>266</v>
      </c>
      <c r="O1849" s="78" t="n">
        <v>22</v>
      </c>
      <c r="P1849" s="76" t="s">
        <v>246</v>
      </c>
      <c r="Q1849" s="75" t="s">
        <v>1937</v>
      </c>
    </row>
    <row r="1850" customFormat="false" ht="13.5" hidden="false" customHeight="true" outlineLevel="0" collapsed="false">
      <c r="M1850" s="75" t="n">
        <v>63</v>
      </c>
      <c r="N1850" s="76" t="s">
        <v>266</v>
      </c>
      <c r="O1850" s="78" t="n">
        <v>22</v>
      </c>
      <c r="P1850" s="76" t="s">
        <v>246</v>
      </c>
      <c r="Q1850" s="75" t="s">
        <v>1938</v>
      </c>
    </row>
    <row r="1851" customFormat="false" ht="13.5" hidden="false" customHeight="true" outlineLevel="0" collapsed="false">
      <c r="M1851" s="75" t="n">
        <v>63</v>
      </c>
      <c r="N1851" s="76" t="s">
        <v>266</v>
      </c>
      <c r="O1851" s="78" t="n">
        <v>22</v>
      </c>
      <c r="P1851" s="76" t="s">
        <v>246</v>
      </c>
      <c r="Q1851" s="75" t="s">
        <v>1939</v>
      </c>
    </row>
    <row r="1852" customFormat="false" ht="13.5" hidden="false" customHeight="true" outlineLevel="0" collapsed="false">
      <c r="M1852" s="75" t="n">
        <v>63</v>
      </c>
      <c r="N1852" s="76" t="s">
        <v>266</v>
      </c>
      <c r="O1852" s="78" t="n">
        <v>22</v>
      </c>
      <c r="P1852" s="76" t="s">
        <v>246</v>
      </c>
      <c r="Q1852" s="75" t="s">
        <v>1940</v>
      </c>
    </row>
    <row r="1853" customFormat="false" ht="13.5" hidden="false" customHeight="true" outlineLevel="0" collapsed="false">
      <c r="M1853" s="75" t="n">
        <v>63</v>
      </c>
      <c r="N1853" s="76" t="s">
        <v>266</v>
      </c>
      <c r="O1853" s="78" t="n">
        <v>22</v>
      </c>
      <c r="P1853" s="76" t="s">
        <v>246</v>
      </c>
      <c r="Q1853" s="75" t="s">
        <v>1941</v>
      </c>
    </row>
    <row r="1854" customFormat="false" ht="13.5" hidden="false" customHeight="true" outlineLevel="0" collapsed="false">
      <c r="M1854" s="75" t="n">
        <v>63</v>
      </c>
      <c r="N1854" s="76" t="s">
        <v>266</v>
      </c>
      <c r="O1854" s="78" t="n">
        <v>22</v>
      </c>
      <c r="P1854" s="76" t="s">
        <v>246</v>
      </c>
      <c r="Q1854" s="75" t="s">
        <v>1942</v>
      </c>
    </row>
    <row r="1855" customFormat="false" ht="13.5" hidden="false" customHeight="true" outlineLevel="0" collapsed="false">
      <c r="M1855" s="75" t="n">
        <v>63</v>
      </c>
      <c r="N1855" s="76" t="s">
        <v>266</v>
      </c>
      <c r="O1855" s="78" t="n">
        <v>22</v>
      </c>
      <c r="P1855" s="76" t="s">
        <v>246</v>
      </c>
      <c r="Q1855" s="75" t="s">
        <v>1943</v>
      </c>
    </row>
    <row r="1856" customFormat="false" ht="13.5" hidden="false" customHeight="true" outlineLevel="0" collapsed="false">
      <c r="M1856" s="75" t="n">
        <v>63</v>
      </c>
      <c r="N1856" s="76" t="s">
        <v>266</v>
      </c>
      <c r="O1856" s="78" t="n">
        <v>22</v>
      </c>
      <c r="P1856" s="76" t="s">
        <v>246</v>
      </c>
      <c r="Q1856" s="75" t="s">
        <v>1944</v>
      </c>
    </row>
    <row r="1857" customFormat="false" ht="13.5" hidden="false" customHeight="true" outlineLevel="0" collapsed="false">
      <c r="M1857" s="75" t="n">
        <v>63</v>
      </c>
      <c r="N1857" s="76" t="s">
        <v>266</v>
      </c>
      <c r="O1857" s="78" t="n">
        <v>22</v>
      </c>
      <c r="P1857" s="76" t="s">
        <v>246</v>
      </c>
      <c r="Q1857" s="75" t="s">
        <v>1945</v>
      </c>
    </row>
    <row r="1858" customFormat="false" ht="13.5" hidden="false" customHeight="true" outlineLevel="0" collapsed="false">
      <c r="M1858" s="75" t="n">
        <v>63</v>
      </c>
      <c r="N1858" s="76" t="s">
        <v>266</v>
      </c>
      <c r="O1858" s="78" t="n">
        <v>22</v>
      </c>
      <c r="P1858" s="76" t="s">
        <v>246</v>
      </c>
      <c r="Q1858" s="75" t="s">
        <v>1946</v>
      </c>
    </row>
    <row r="1859" customFormat="false" ht="13.5" hidden="false" customHeight="true" outlineLevel="0" collapsed="false">
      <c r="M1859" s="75" t="n">
        <v>63</v>
      </c>
      <c r="N1859" s="76" t="s">
        <v>266</v>
      </c>
      <c r="O1859" s="78" t="n">
        <v>22</v>
      </c>
      <c r="P1859" s="76" t="s">
        <v>246</v>
      </c>
      <c r="Q1859" s="75" t="s">
        <v>1947</v>
      </c>
    </row>
    <row r="1860" customFormat="false" ht="13.5" hidden="false" customHeight="true" outlineLevel="0" collapsed="false">
      <c r="M1860" s="75" t="n">
        <v>63</v>
      </c>
      <c r="N1860" s="76" t="s">
        <v>266</v>
      </c>
      <c r="O1860" s="78" t="n">
        <v>22</v>
      </c>
      <c r="P1860" s="76" t="s">
        <v>246</v>
      </c>
      <c r="Q1860" s="75" t="s">
        <v>116</v>
      </c>
    </row>
    <row r="1861" customFormat="false" ht="13.5" hidden="false" customHeight="true" outlineLevel="0" collapsed="false">
      <c r="M1861" s="75" t="n">
        <v>63</v>
      </c>
      <c r="N1861" s="76" t="s">
        <v>266</v>
      </c>
      <c r="O1861" s="78" t="n">
        <v>22</v>
      </c>
      <c r="P1861" s="76" t="s">
        <v>246</v>
      </c>
      <c r="Q1861" s="75" t="s">
        <v>1948</v>
      </c>
    </row>
    <row r="1862" customFormat="false" ht="13.5" hidden="false" customHeight="true" outlineLevel="0" collapsed="false">
      <c r="M1862" s="75" t="n">
        <v>63</v>
      </c>
      <c r="N1862" s="76" t="s">
        <v>266</v>
      </c>
      <c r="O1862" s="78" t="n">
        <v>22</v>
      </c>
      <c r="P1862" s="76" t="s">
        <v>246</v>
      </c>
      <c r="Q1862" s="75" t="s">
        <v>121</v>
      </c>
    </row>
    <row r="1863" customFormat="false" ht="13.5" hidden="false" customHeight="true" outlineLevel="0" collapsed="false">
      <c r="M1863" s="75" t="n">
        <v>63</v>
      </c>
      <c r="N1863" s="76" t="s">
        <v>266</v>
      </c>
      <c r="O1863" s="78" t="n">
        <v>22</v>
      </c>
      <c r="P1863" s="76" t="s">
        <v>246</v>
      </c>
      <c r="Q1863" s="75" t="s">
        <v>1949</v>
      </c>
    </row>
    <row r="1864" customFormat="false" ht="13.5" hidden="false" customHeight="true" outlineLevel="0" collapsed="false">
      <c r="M1864" s="75" t="n">
        <v>63</v>
      </c>
      <c r="N1864" s="76" t="s">
        <v>266</v>
      </c>
      <c r="O1864" s="78" t="n">
        <v>22</v>
      </c>
      <c r="P1864" s="76" t="s">
        <v>246</v>
      </c>
      <c r="Q1864" s="75" t="s">
        <v>127</v>
      </c>
    </row>
    <row r="1865" customFormat="false" ht="13.5" hidden="false" customHeight="true" outlineLevel="0" collapsed="false">
      <c r="M1865" s="75" t="n">
        <v>63</v>
      </c>
      <c r="N1865" s="76" t="s">
        <v>266</v>
      </c>
      <c r="O1865" s="78" t="n">
        <v>22</v>
      </c>
      <c r="P1865" s="76" t="s">
        <v>246</v>
      </c>
      <c r="Q1865" s="75" t="s">
        <v>1950</v>
      </c>
    </row>
    <row r="1866" customFormat="false" ht="13.5" hidden="false" customHeight="true" outlineLevel="0" collapsed="false">
      <c r="M1866" s="75" t="n">
        <v>63</v>
      </c>
      <c r="N1866" s="76" t="s">
        <v>266</v>
      </c>
      <c r="O1866" s="78" t="n">
        <v>22</v>
      </c>
      <c r="P1866" s="76" t="s">
        <v>246</v>
      </c>
      <c r="Q1866" s="75" t="s">
        <v>132</v>
      </c>
    </row>
    <row r="1867" customFormat="false" ht="13.5" hidden="false" customHeight="true" outlineLevel="0" collapsed="false">
      <c r="M1867" s="75" t="n">
        <v>63</v>
      </c>
      <c r="N1867" s="76" t="s">
        <v>266</v>
      </c>
      <c r="O1867" s="78" t="n">
        <v>22</v>
      </c>
      <c r="P1867" s="76" t="s">
        <v>246</v>
      </c>
      <c r="Q1867" s="75" t="s">
        <v>1951</v>
      </c>
    </row>
    <row r="1868" customFormat="false" ht="13.5" hidden="false" customHeight="true" outlineLevel="0" collapsed="false">
      <c r="M1868" s="75" t="n">
        <v>63</v>
      </c>
      <c r="N1868" s="76" t="s">
        <v>266</v>
      </c>
      <c r="O1868" s="78" t="n">
        <v>22</v>
      </c>
      <c r="P1868" s="76" t="s">
        <v>246</v>
      </c>
      <c r="Q1868" s="75" t="s">
        <v>139</v>
      </c>
    </row>
    <row r="1869" customFormat="false" ht="13.5" hidden="false" customHeight="true" outlineLevel="0" collapsed="false">
      <c r="M1869" s="75" t="n">
        <v>63</v>
      </c>
      <c r="N1869" s="76" t="s">
        <v>266</v>
      </c>
      <c r="O1869" s="78" t="n">
        <v>22</v>
      </c>
      <c r="P1869" s="76" t="s">
        <v>246</v>
      </c>
      <c r="Q1869" s="75" t="s">
        <v>144</v>
      </c>
    </row>
    <row r="1870" customFormat="false" ht="13.5" hidden="false" customHeight="true" outlineLevel="0" collapsed="false">
      <c r="M1870" s="75" t="n">
        <v>63</v>
      </c>
      <c r="N1870" s="76" t="s">
        <v>266</v>
      </c>
      <c r="O1870" s="78" t="n">
        <v>22</v>
      </c>
      <c r="P1870" s="76" t="s">
        <v>246</v>
      </c>
      <c r="Q1870" s="75" t="s">
        <v>148</v>
      </c>
    </row>
    <row r="1871" customFormat="false" ht="13.5" hidden="false" customHeight="true" outlineLevel="0" collapsed="false">
      <c r="M1871" s="75" t="n">
        <v>63</v>
      </c>
      <c r="N1871" s="76" t="s">
        <v>266</v>
      </c>
      <c r="O1871" s="78" t="n">
        <v>22</v>
      </c>
      <c r="P1871" s="76" t="s">
        <v>246</v>
      </c>
      <c r="Q1871" s="75" t="s">
        <v>1952</v>
      </c>
    </row>
    <row r="1872" customFormat="false" ht="13.5" hidden="false" customHeight="true" outlineLevel="0" collapsed="false">
      <c r="M1872" s="75" t="n">
        <v>63</v>
      </c>
      <c r="N1872" s="76" t="s">
        <v>266</v>
      </c>
      <c r="O1872" s="78" t="n">
        <v>22</v>
      </c>
      <c r="P1872" s="76" t="s">
        <v>246</v>
      </c>
      <c r="Q1872" s="75" t="s">
        <v>152</v>
      </c>
    </row>
    <row r="1873" customFormat="false" ht="13.5" hidden="false" customHeight="true" outlineLevel="0" collapsed="false">
      <c r="M1873" s="75" t="n">
        <v>63</v>
      </c>
      <c r="N1873" s="76" t="s">
        <v>266</v>
      </c>
      <c r="O1873" s="78" t="n">
        <v>22</v>
      </c>
      <c r="P1873" s="76" t="s">
        <v>246</v>
      </c>
      <c r="Q1873" s="75" t="s">
        <v>1953</v>
      </c>
    </row>
    <row r="1874" customFormat="false" ht="13.5" hidden="false" customHeight="true" outlineLevel="0" collapsed="false">
      <c r="M1874" s="75" t="n">
        <v>63</v>
      </c>
      <c r="N1874" s="76" t="s">
        <v>266</v>
      </c>
      <c r="O1874" s="78" t="n">
        <v>22</v>
      </c>
      <c r="P1874" s="76" t="s">
        <v>246</v>
      </c>
      <c r="Q1874" s="75" t="s">
        <v>158</v>
      </c>
    </row>
    <row r="1875" customFormat="false" ht="13.5" hidden="false" customHeight="true" outlineLevel="0" collapsed="false">
      <c r="M1875" s="75" t="n">
        <v>63</v>
      </c>
      <c r="N1875" s="76" t="s">
        <v>266</v>
      </c>
      <c r="O1875" s="78" t="n">
        <v>22</v>
      </c>
      <c r="P1875" s="76" t="s">
        <v>246</v>
      </c>
      <c r="Q1875" s="75" t="s">
        <v>1954</v>
      </c>
    </row>
    <row r="1876" customFormat="false" ht="13.5" hidden="false" customHeight="true" outlineLevel="0" collapsed="false">
      <c r="M1876" s="75" t="n">
        <v>63</v>
      </c>
      <c r="N1876" s="76" t="s">
        <v>266</v>
      </c>
      <c r="O1876" s="78" t="n">
        <v>22</v>
      </c>
      <c r="P1876" s="76" t="s">
        <v>246</v>
      </c>
      <c r="Q1876" s="75" t="s">
        <v>162</v>
      </c>
    </row>
    <row r="1877" customFormat="false" ht="13.5" hidden="false" customHeight="true" outlineLevel="0" collapsed="false">
      <c r="M1877" s="75" t="n">
        <v>63</v>
      </c>
      <c r="N1877" s="76" t="s">
        <v>266</v>
      </c>
      <c r="O1877" s="78" t="n">
        <v>22</v>
      </c>
      <c r="P1877" s="76" t="s">
        <v>246</v>
      </c>
      <c r="Q1877" s="75" t="s">
        <v>1955</v>
      </c>
    </row>
    <row r="1878" customFormat="false" ht="13.5" hidden="false" customHeight="true" outlineLevel="0" collapsed="false">
      <c r="M1878" s="75" t="n">
        <v>63</v>
      </c>
      <c r="N1878" s="76" t="s">
        <v>266</v>
      </c>
      <c r="O1878" s="78" t="n">
        <v>22</v>
      </c>
      <c r="P1878" s="76" t="s">
        <v>246</v>
      </c>
      <c r="Q1878" s="75" t="s">
        <v>1956</v>
      </c>
    </row>
    <row r="1879" customFormat="false" ht="13.5" hidden="false" customHeight="true" outlineLevel="0" collapsed="false">
      <c r="M1879" s="75" t="n">
        <v>63</v>
      </c>
      <c r="N1879" s="76" t="s">
        <v>266</v>
      </c>
      <c r="O1879" s="78" t="n">
        <v>22</v>
      </c>
      <c r="P1879" s="76" t="s">
        <v>246</v>
      </c>
      <c r="Q1879" s="75" t="s">
        <v>1957</v>
      </c>
    </row>
    <row r="1880" customFormat="false" ht="13.5" hidden="false" customHeight="true" outlineLevel="0" collapsed="false">
      <c r="M1880" s="70" t="n">
        <v>63</v>
      </c>
      <c r="N1880" s="71" t="s">
        <v>266</v>
      </c>
      <c r="O1880" s="72" t="n">
        <v>22</v>
      </c>
      <c r="P1880" s="71" t="s">
        <v>246</v>
      </c>
      <c r="Q1880" s="71" t="s">
        <v>257</v>
      </c>
    </row>
    <row r="1881" customFormat="false" ht="13.5" hidden="false" customHeight="true" outlineLevel="0" collapsed="false">
      <c r="M1881" s="75" t="n">
        <v>63</v>
      </c>
      <c r="N1881" s="76" t="s">
        <v>266</v>
      </c>
      <c r="O1881" s="78" t="n">
        <v>22</v>
      </c>
      <c r="P1881" s="76" t="s">
        <v>246</v>
      </c>
      <c r="Q1881" s="75" t="s">
        <v>1958</v>
      </c>
    </row>
    <row r="1882" customFormat="false" ht="13.5" hidden="false" customHeight="true" outlineLevel="0" collapsed="false">
      <c r="M1882" s="75" t="n">
        <v>63</v>
      </c>
      <c r="N1882" s="76" t="s">
        <v>266</v>
      </c>
      <c r="O1882" s="78" t="n">
        <v>66</v>
      </c>
      <c r="P1882" s="76" t="s">
        <v>275</v>
      </c>
      <c r="Q1882" s="75" t="s">
        <v>1304</v>
      </c>
    </row>
    <row r="1883" customFormat="false" ht="13.5" hidden="false" customHeight="true" outlineLevel="0" collapsed="false">
      <c r="M1883" s="75" t="n">
        <v>63</v>
      </c>
      <c r="N1883" s="76" t="s">
        <v>266</v>
      </c>
      <c r="O1883" s="78" t="n">
        <v>66</v>
      </c>
      <c r="P1883" s="76" t="s">
        <v>275</v>
      </c>
      <c r="Q1883" s="75" t="s">
        <v>952</v>
      </c>
    </row>
    <row r="1884" customFormat="false" ht="13.5" hidden="false" customHeight="true" outlineLevel="0" collapsed="false">
      <c r="M1884" s="75" t="n">
        <v>63</v>
      </c>
      <c r="N1884" s="76" t="s">
        <v>266</v>
      </c>
      <c r="O1884" s="78" t="n">
        <v>66</v>
      </c>
      <c r="P1884" s="76" t="s">
        <v>275</v>
      </c>
      <c r="Q1884" s="75" t="s">
        <v>1305</v>
      </c>
    </row>
    <row r="1885" customFormat="false" ht="13.5" hidden="false" customHeight="true" outlineLevel="0" collapsed="false">
      <c r="M1885" s="75" t="n">
        <v>63</v>
      </c>
      <c r="N1885" s="76" t="s">
        <v>266</v>
      </c>
      <c r="O1885" s="78" t="n">
        <v>66</v>
      </c>
      <c r="P1885" s="76" t="s">
        <v>275</v>
      </c>
      <c r="Q1885" s="75" t="s">
        <v>953</v>
      </c>
    </row>
    <row r="1886" customFormat="false" ht="13.5" hidden="false" customHeight="true" outlineLevel="0" collapsed="false">
      <c r="M1886" s="75" t="n">
        <v>63</v>
      </c>
      <c r="N1886" s="76" t="s">
        <v>266</v>
      </c>
      <c r="O1886" s="78" t="n">
        <v>66</v>
      </c>
      <c r="P1886" s="76" t="s">
        <v>275</v>
      </c>
      <c r="Q1886" s="75" t="s">
        <v>1306</v>
      </c>
    </row>
    <row r="1887" customFormat="false" ht="13.5" hidden="false" customHeight="true" outlineLevel="0" collapsed="false">
      <c r="M1887" s="75" t="n">
        <v>63</v>
      </c>
      <c r="N1887" s="76" t="s">
        <v>266</v>
      </c>
      <c r="O1887" s="78" t="n">
        <v>66</v>
      </c>
      <c r="P1887" s="76" t="s">
        <v>275</v>
      </c>
      <c r="Q1887" s="75" t="s">
        <v>954</v>
      </c>
    </row>
    <row r="1888" customFormat="false" ht="13.5" hidden="false" customHeight="true" outlineLevel="0" collapsed="false">
      <c r="M1888" s="75" t="n">
        <v>63</v>
      </c>
      <c r="N1888" s="76" t="s">
        <v>266</v>
      </c>
      <c r="O1888" s="78" t="n">
        <v>66</v>
      </c>
      <c r="P1888" s="76" t="s">
        <v>275</v>
      </c>
      <c r="Q1888" s="75" t="s">
        <v>1307</v>
      </c>
    </row>
    <row r="1889" customFormat="false" ht="13.5" hidden="false" customHeight="true" outlineLevel="0" collapsed="false">
      <c r="M1889" s="75" t="n">
        <v>63</v>
      </c>
      <c r="N1889" s="76" t="s">
        <v>266</v>
      </c>
      <c r="O1889" s="78" t="n">
        <v>66</v>
      </c>
      <c r="P1889" s="76" t="s">
        <v>275</v>
      </c>
      <c r="Q1889" s="75" t="s">
        <v>955</v>
      </c>
    </row>
    <row r="1890" customFormat="false" ht="13.5" hidden="false" customHeight="true" outlineLevel="0" collapsed="false">
      <c r="M1890" s="75" t="n">
        <v>63</v>
      </c>
      <c r="N1890" s="76" t="s">
        <v>266</v>
      </c>
      <c r="O1890" s="78" t="n">
        <v>66</v>
      </c>
      <c r="P1890" s="76" t="s">
        <v>275</v>
      </c>
      <c r="Q1890" s="75" t="s">
        <v>1308</v>
      </c>
    </row>
    <row r="1891" customFormat="false" ht="13.5" hidden="false" customHeight="true" outlineLevel="0" collapsed="false">
      <c r="M1891" s="75" t="n">
        <v>63</v>
      </c>
      <c r="N1891" s="76" t="s">
        <v>266</v>
      </c>
      <c r="O1891" s="78" t="n">
        <v>66</v>
      </c>
      <c r="P1891" s="76" t="s">
        <v>275</v>
      </c>
      <c r="Q1891" s="75" t="s">
        <v>956</v>
      </c>
    </row>
    <row r="1892" customFormat="false" ht="13.5" hidden="false" customHeight="true" outlineLevel="0" collapsed="false">
      <c r="M1892" s="75" t="n">
        <v>63</v>
      </c>
      <c r="N1892" s="76" t="s">
        <v>266</v>
      </c>
      <c r="O1892" s="78" t="n">
        <v>66</v>
      </c>
      <c r="P1892" s="76" t="s">
        <v>275</v>
      </c>
      <c r="Q1892" s="75" t="s">
        <v>1309</v>
      </c>
    </row>
    <row r="1893" customFormat="false" ht="13.5" hidden="false" customHeight="true" outlineLevel="0" collapsed="false">
      <c r="M1893" s="75" t="n">
        <v>63</v>
      </c>
      <c r="N1893" s="76" t="s">
        <v>266</v>
      </c>
      <c r="O1893" s="78" t="n">
        <v>66</v>
      </c>
      <c r="P1893" s="76" t="s">
        <v>275</v>
      </c>
      <c r="Q1893" s="75" t="s">
        <v>1310</v>
      </c>
    </row>
    <row r="1894" customFormat="false" ht="13.5" hidden="false" customHeight="true" outlineLevel="0" collapsed="false">
      <c r="M1894" s="75" t="n">
        <v>63</v>
      </c>
      <c r="N1894" s="76" t="s">
        <v>266</v>
      </c>
      <c r="O1894" s="78" t="n">
        <v>66</v>
      </c>
      <c r="P1894" s="76" t="s">
        <v>275</v>
      </c>
      <c r="Q1894" s="75" t="s">
        <v>1311</v>
      </c>
    </row>
    <row r="1895" customFormat="false" ht="13.5" hidden="false" customHeight="true" outlineLevel="0" collapsed="false">
      <c r="M1895" s="75" t="n">
        <v>63</v>
      </c>
      <c r="N1895" s="76" t="s">
        <v>266</v>
      </c>
      <c r="O1895" s="78" t="n">
        <v>66</v>
      </c>
      <c r="P1895" s="76" t="s">
        <v>275</v>
      </c>
      <c r="Q1895" s="75" t="s">
        <v>1312</v>
      </c>
    </row>
    <row r="1896" customFormat="false" ht="13.5" hidden="false" customHeight="true" outlineLevel="0" collapsed="false">
      <c r="M1896" s="75" t="n">
        <v>63</v>
      </c>
      <c r="N1896" s="76" t="s">
        <v>266</v>
      </c>
      <c r="O1896" s="78" t="n">
        <v>66</v>
      </c>
      <c r="P1896" s="76" t="s">
        <v>275</v>
      </c>
      <c r="Q1896" s="75" t="s">
        <v>1313</v>
      </c>
    </row>
    <row r="1897" customFormat="false" ht="13.5" hidden="false" customHeight="true" outlineLevel="0" collapsed="false">
      <c r="M1897" s="75" t="n">
        <v>63</v>
      </c>
      <c r="N1897" s="76" t="s">
        <v>266</v>
      </c>
      <c r="O1897" s="78" t="n">
        <v>66</v>
      </c>
      <c r="P1897" s="76" t="s">
        <v>275</v>
      </c>
      <c r="Q1897" s="75" t="s">
        <v>1314</v>
      </c>
    </row>
    <row r="1898" customFormat="false" ht="13.5" hidden="false" customHeight="true" outlineLevel="0" collapsed="false">
      <c r="M1898" s="75" t="n">
        <v>63</v>
      </c>
      <c r="N1898" s="76" t="s">
        <v>266</v>
      </c>
      <c r="O1898" s="78" t="n">
        <v>66</v>
      </c>
      <c r="P1898" s="76" t="s">
        <v>275</v>
      </c>
      <c r="Q1898" s="75" t="s">
        <v>1315</v>
      </c>
    </row>
    <row r="1899" customFormat="false" ht="13.5" hidden="false" customHeight="true" outlineLevel="0" collapsed="false">
      <c r="M1899" s="75" t="n">
        <v>63</v>
      </c>
      <c r="N1899" s="76" t="s">
        <v>266</v>
      </c>
      <c r="O1899" s="78" t="n">
        <v>66</v>
      </c>
      <c r="P1899" s="76" t="s">
        <v>275</v>
      </c>
      <c r="Q1899" s="75" t="s">
        <v>1316</v>
      </c>
    </row>
    <row r="1900" customFormat="false" ht="13.5" hidden="false" customHeight="true" outlineLevel="0" collapsed="false">
      <c r="M1900" s="75" t="n">
        <v>63</v>
      </c>
      <c r="N1900" s="76" t="s">
        <v>266</v>
      </c>
      <c r="O1900" s="78" t="n">
        <v>66</v>
      </c>
      <c r="P1900" s="76" t="s">
        <v>275</v>
      </c>
      <c r="Q1900" s="75" t="s">
        <v>1317</v>
      </c>
    </row>
    <row r="1901" customFormat="false" ht="13.5" hidden="false" customHeight="true" outlineLevel="0" collapsed="false">
      <c r="M1901" s="75" t="n">
        <v>63</v>
      </c>
      <c r="N1901" s="76" t="s">
        <v>266</v>
      </c>
      <c r="O1901" s="78" t="n">
        <v>66</v>
      </c>
      <c r="P1901" s="76" t="s">
        <v>275</v>
      </c>
      <c r="Q1901" s="75" t="s">
        <v>1318</v>
      </c>
    </row>
    <row r="1902" customFormat="false" ht="13.5" hidden="false" customHeight="true" outlineLevel="0" collapsed="false">
      <c r="M1902" s="75" t="n">
        <v>63</v>
      </c>
      <c r="N1902" s="76" t="s">
        <v>266</v>
      </c>
      <c r="O1902" s="78" t="n">
        <v>66</v>
      </c>
      <c r="P1902" s="76" t="s">
        <v>275</v>
      </c>
      <c r="Q1902" s="75" t="s">
        <v>1319</v>
      </c>
    </row>
    <row r="1903" customFormat="false" ht="13.5" hidden="false" customHeight="true" outlineLevel="0" collapsed="false">
      <c r="M1903" s="75" t="n">
        <v>63</v>
      </c>
      <c r="N1903" s="76" t="s">
        <v>266</v>
      </c>
      <c r="O1903" s="78" t="n">
        <v>66</v>
      </c>
      <c r="P1903" s="76" t="s">
        <v>275</v>
      </c>
      <c r="Q1903" s="75" t="s">
        <v>1320</v>
      </c>
    </row>
    <row r="1904" customFormat="false" ht="13.5" hidden="false" customHeight="true" outlineLevel="0" collapsed="false">
      <c r="M1904" s="75" t="n">
        <v>63</v>
      </c>
      <c r="N1904" s="76" t="s">
        <v>266</v>
      </c>
      <c r="O1904" s="78" t="n">
        <v>66</v>
      </c>
      <c r="P1904" s="76" t="s">
        <v>275</v>
      </c>
      <c r="Q1904" s="75" t="s">
        <v>1321</v>
      </c>
    </row>
    <row r="1905" customFormat="false" ht="13.5" hidden="false" customHeight="true" outlineLevel="0" collapsed="false">
      <c r="M1905" s="75" t="n">
        <v>63</v>
      </c>
      <c r="N1905" s="76" t="s">
        <v>266</v>
      </c>
      <c r="O1905" s="78" t="n">
        <v>66</v>
      </c>
      <c r="P1905" s="76" t="s">
        <v>275</v>
      </c>
      <c r="Q1905" s="75" t="s">
        <v>1322</v>
      </c>
    </row>
    <row r="1906" customFormat="false" ht="13.5" hidden="false" customHeight="true" outlineLevel="0" collapsed="false">
      <c r="M1906" s="75" t="n">
        <v>63</v>
      </c>
      <c r="N1906" s="76" t="s">
        <v>266</v>
      </c>
      <c r="O1906" s="78" t="n">
        <v>66</v>
      </c>
      <c r="P1906" s="76" t="s">
        <v>275</v>
      </c>
      <c r="Q1906" s="75" t="s">
        <v>1323</v>
      </c>
    </row>
    <row r="1907" customFormat="false" ht="13.5" hidden="false" customHeight="true" outlineLevel="0" collapsed="false">
      <c r="M1907" s="75" t="n">
        <v>63</v>
      </c>
      <c r="N1907" s="76" t="s">
        <v>266</v>
      </c>
      <c r="O1907" s="78" t="n">
        <v>66</v>
      </c>
      <c r="P1907" s="76" t="s">
        <v>275</v>
      </c>
      <c r="Q1907" s="75" t="s">
        <v>1324</v>
      </c>
    </row>
    <row r="1908" customFormat="false" ht="13.5" hidden="false" customHeight="true" outlineLevel="0" collapsed="false">
      <c r="M1908" s="75" t="n">
        <v>63</v>
      </c>
      <c r="N1908" s="76" t="s">
        <v>266</v>
      </c>
      <c r="O1908" s="78" t="n">
        <v>66</v>
      </c>
      <c r="P1908" s="76" t="s">
        <v>275</v>
      </c>
      <c r="Q1908" s="75" t="s">
        <v>1325</v>
      </c>
    </row>
    <row r="1909" customFormat="false" ht="13.5" hidden="false" customHeight="true" outlineLevel="0" collapsed="false">
      <c r="M1909" s="75" t="n">
        <v>63</v>
      </c>
      <c r="N1909" s="76" t="s">
        <v>266</v>
      </c>
      <c r="O1909" s="78" t="n">
        <v>66</v>
      </c>
      <c r="P1909" s="76" t="s">
        <v>275</v>
      </c>
      <c r="Q1909" s="75" t="s">
        <v>1959</v>
      </c>
    </row>
    <row r="1910" customFormat="false" ht="13.5" hidden="false" customHeight="true" outlineLevel="0" collapsed="false">
      <c r="M1910" s="75" t="n">
        <v>63</v>
      </c>
      <c r="N1910" s="76" t="s">
        <v>266</v>
      </c>
      <c r="O1910" s="78" t="n">
        <v>66</v>
      </c>
      <c r="P1910" s="76" t="s">
        <v>275</v>
      </c>
      <c r="Q1910" s="75" t="s">
        <v>1409</v>
      </c>
    </row>
    <row r="1911" customFormat="false" ht="13.5" hidden="false" customHeight="true" outlineLevel="0" collapsed="false">
      <c r="M1911" s="75" t="n">
        <v>63</v>
      </c>
      <c r="N1911" s="76" t="s">
        <v>266</v>
      </c>
      <c r="O1911" s="78" t="n">
        <v>66</v>
      </c>
      <c r="P1911" s="76" t="s">
        <v>275</v>
      </c>
      <c r="Q1911" s="75" t="s">
        <v>1960</v>
      </c>
    </row>
    <row r="1912" customFormat="false" ht="13.5" hidden="false" customHeight="true" outlineLevel="0" collapsed="false">
      <c r="M1912" s="75" t="n">
        <v>63</v>
      </c>
      <c r="N1912" s="76" t="s">
        <v>266</v>
      </c>
      <c r="O1912" s="78" t="n">
        <v>66</v>
      </c>
      <c r="P1912" s="76" t="s">
        <v>275</v>
      </c>
      <c r="Q1912" s="75" t="s">
        <v>1410</v>
      </c>
    </row>
    <row r="1913" customFormat="false" ht="13.5" hidden="false" customHeight="true" outlineLevel="0" collapsed="false">
      <c r="M1913" s="75" t="n">
        <v>63</v>
      </c>
      <c r="N1913" s="76" t="s">
        <v>266</v>
      </c>
      <c r="O1913" s="78" t="n">
        <v>66</v>
      </c>
      <c r="P1913" s="76" t="s">
        <v>275</v>
      </c>
      <c r="Q1913" s="75" t="s">
        <v>1961</v>
      </c>
    </row>
    <row r="1914" customFormat="false" ht="13.5" hidden="false" customHeight="true" outlineLevel="0" collapsed="false">
      <c r="M1914" s="75" t="n">
        <v>63</v>
      </c>
      <c r="N1914" s="76" t="s">
        <v>266</v>
      </c>
      <c r="O1914" s="78" t="n">
        <v>66</v>
      </c>
      <c r="P1914" s="76" t="s">
        <v>275</v>
      </c>
      <c r="Q1914" s="75" t="s">
        <v>1411</v>
      </c>
    </row>
    <row r="1915" customFormat="false" ht="13.5" hidden="false" customHeight="true" outlineLevel="0" collapsed="false">
      <c r="M1915" s="75" t="n">
        <v>63</v>
      </c>
      <c r="N1915" s="76" t="s">
        <v>266</v>
      </c>
      <c r="O1915" s="78" t="n">
        <v>66</v>
      </c>
      <c r="P1915" s="76" t="s">
        <v>275</v>
      </c>
      <c r="Q1915" s="75" t="s">
        <v>1962</v>
      </c>
    </row>
    <row r="1916" customFormat="false" ht="13.5" hidden="false" customHeight="true" outlineLevel="0" collapsed="false">
      <c r="M1916" s="75" t="n">
        <v>63</v>
      </c>
      <c r="N1916" s="76" t="s">
        <v>266</v>
      </c>
      <c r="O1916" s="78" t="n">
        <v>66</v>
      </c>
      <c r="P1916" s="76" t="s">
        <v>275</v>
      </c>
      <c r="Q1916" s="75" t="s">
        <v>1963</v>
      </c>
    </row>
    <row r="1917" customFormat="false" ht="13.5" hidden="false" customHeight="true" outlineLevel="0" collapsed="false">
      <c r="M1917" s="75" t="n">
        <v>63</v>
      </c>
      <c r="N1917" s="76" t="s">
        <v>266</v>
      </c>
      <c r="O1917" s="78" t="n">
        <v>66</v>
      </c>
      <c r="P1917" s="76" t="s">
        <v>275</v>
      </c>
      <c r="Q1917" s="75" t="s">
        <v>257</v>
      </c>
    </row>
    <row r="1918" customFormat="false" ht="13.5" hidden="false" customHeight="true" outlineLevel="0" collapsed="false">
      <c r="M1918" s="75" t="n">
        <v>63</v>
      </c>
      <c r="N1918" s="76" t="s">
        <v>266</v>
      </c>
      <c r="O1918" s="78" t="n">
        <v>81</v>
      </c>
      <c r="P1918" s="76" t="s">
        <v>280</v>
      </c>
      <c r="Q1918" s="75" t="s">
        <v>1964</v>
      </c>
    </row>
    <row r="1919" customFormat="false" ht="13.5" hidden="false" customHeight="true" outlineLevel="0" collapsed="false">
      <c r="M1919" s="75" t="n">
        <v>63</v>
      </c>
      <c r="N1919" s="76" t="s">
        <v>266</v>
      </c>
      <c r="O1919" s="78" t="n">
        <v>81</v>
      </c>
      <c r="P1919" s="76" t="s">
        <v>280</v>
      </c>
      <c r="Q1919" s="75" t="s">
        <v>1965</v>
      </c>
    </row>
    <row r="1920" customFormat="false" ht="13.5" hidden="false" customHeight="true" outlineLevel="0" collapsed="false">
      <c r="M1920" s="75" t="n">
        <v>63</v>
      </c>
      <c r="N1920" s="76" t="s">
        <v>266</v>
      </c>
      <c r="O1920" s="78" t="n">
        <v>81</v>
      </c>
      <c r="P1920" s="76" t="s">
        <v>280</v>
      </c>
      <c r="Q1920" s="75" t="s">
        <v>1966</v>
      </c>
    </row>
    <row r="1921" customFormat="false" ht="13.5" hidden="false" customHeight="true" outlineLevel="0" collapsed="false">
      <c r="M1921" s="75" t="n">
        <v>63</v>
      </c>
      <c r="N1921" s="76" t="s">
        <v>266</v>
      </c>
      <c r="O1921" s="78" t="n">
        <v>81</v>
      </c>
      <c r="P1921" s="76" t="s">
        <v>280</v>
      </c>
      <c r="Q1921" s="75" t="s">
        <v>1967</v>
      </c>
    </row>
    <row r="1922" customFormat="false" ht="13.5" hidden="false" customHeight="true" outlineLevel="0" collapsed="false">
      <c r="M1922" s="75" t="n">
        <v>63</v>
      </c>
      <c r="N1922" s="76" t="s">
        <v>266</v>
      </c>
      <c r="O1922" s="78" t="n">
        <v>81</v>
      </c>
      <c r="P1922" s="76" t="s">
        <v>280</v>
      </c>
      <c r="Q1922" s="75" t="s">
        <v>1968</v>
      </c>
    </row>
    <row r="1923" customFormat="false" ht="13.5" hidden="false" customHeight="true" outlineLevel="0" collapsed="false">
      <c r="M1923" s="75" t="n">
        <v>63</v>
      </c>
      <c r="N1923" s="76" t="s">
        <v>266</v>
      </c>
      <c r="O1923" s="78" t="n">
        <v>81</v>
      </c>
      <c r="P1923" s="76" t="s">
        <v>280</v>
      </c>
      <c r="Q1923" s="75" t="s">
        <v>1969</v>
      </c>
    </row>
    <row r="1924" customFormat="false" ht="13.5" hidden="false" customHeight="true" outlineLevel="0" collapsed="false">
      <c r="M1924" s="75" t="n">
        <v>63</v>
      </c>
      <c r="N1924" s="76" t="s">
        <v>266</v>
      </c>
      <c r="O1924" s="78" t="n">
        <v>81</v>
      </c>
      <c r="P1924" s="76" t="s">
        <v>280</v>
      </c>
      <c r="Q1924" s="75" t="s">
        <v>1970</v>
      </c>
    </row>
    <row r="1925" customFormat="false" ht="13.5" hidden="false" customHeight="true" outlineLevel="0" collapsed="false">
      <c r="M1925" s="75" t="n">
        <v>63</v>
      </c>
      <c r="N1925" s="76" t="s">
        <v>266</v>
      </c>
      <c r="O1925" s="78" t="n">
        <v>81</v>
      </c>
      <c r="P1925" s="76" t="s">
        <v>280</v>
      </c>
      <c r="Q1925" s="75" t="s">
        <v>1971</v>
      </c>
    </row>
    <row r="1926" customFormat="false" ht="13.5" hidden="false" customHeight="true" outlineLevel="0" collapsed="false">
      <c r="M1926" s="75" t="n">
        <v>63</v>
      </c>
      <c r="N1926" s="76" t="s">
        <v>266</v>
      </c>
      <c r="O1926" s="78" t="n">
        <v>81</v>
      </c>
      <c r="P1926" s="76" t="s">
        <v>280</v>
      </c>
      <c r="Q1926" s="75" t="s">
        <v>1972</v>
      </c>
    </row>
    <row r="1927" customFormat="false" ht="13.5" hidden="false" customHeight="true" outlineLevel="0" collapsed="false">
      <c r="M1927" s="75" t="n">
        <v>63</v>
      </c>
      <c r="N1927" s="76" t="s">
        <v>266</v>
      </c>
      <c r="O1927" s="78" t="n">
        <v>81</v>
      </c>
      <c r="P1927" s="76" t="s">
        <v>280</v>
      </c>
      <c r="Q1927" s="75" t="s">
        <v>1973</v>
      </c>
    </row>
    <row r="1928" customFormat="false" ht="13.5" hidden="false" customHeight="true" outlineLevel="0" collapsed="false">
      <c r="M1928" s="75" t="n">
        <v>63</v>
      </c>
      <c r="N1928" s="76" t="s">
        <v>266</v>
      </c>
      <c r="O1928" s="78" t="n">
        <v>81</v>
      </c>
      <c r="P1928" s="76" t="s">
        <v>280</v>
      </c>
      <c r="Q1928" s="75" t="s">
        <v>1974</v>
      </c>
    </row>
    <row r="1929" customFormat="false" ht="13.5" hidden="false" customHeight="true" outlineLevel="0" collapsed="false">
      <c r="M1929" s="75" t="n">
        <v>63</v>
      </c>
      <c r="N1929" s="76" t="s">
        <v>266</v>
      </c>
      <c r="O1929" s="78" t="n">
        <v>81</v>
      </c>
      <c r="P1929" s="76" t="s">
        <v>280</v>
      </c>
      <c r="Q1929" s="75" t="s">
        <v>1975</v>
      </c>
    </row>
    <row r="1930" customFormat="false" ht="13.5" hidden="false" customHeight="true" outlineLevel="0" collapsed="false">
      <c r="M1930" s="75" t="n">
        <v>63</v>
      </c>
      <c r="N1930" s="76" t="s">
        <v>266</v>
      </c>
      <c r="O1930" s="78" t="n">
        <v>81</v>
      </c>
      <c r="P1930" s="76" t="s">
        <v>280</v>
      </c>
      <c r="Q1930" s="75" t="s">
        <v>1976</v>
      </c>
    </row>
    <row r="1931" customFormat="false" ht="13.5" hidden="false" customHeight="true" outlineLevel="0" collapsed="false">
      <c r="M1931" s="75" t="n">
        <v>63</v>
      </c>
      <c r="N1931" s="76" t="s">
        <v>266</v>
      </c>
      <c r="O1931" s="78" t="n">
        <v>81</v>
      </c>
      <c r="P1931" s="76" t="s">
        <v>280</v>
      </c>
      <c r="Q1931" s="75" t="s">
        <v>257</v>
      </c>
    </row>
    <row r="1932" customFormat="false" ht="13.5" hidden="false" customHeight="true" outlineLevel="0" collapsed="false">
      <c r="M1932" s="75" t="n">
        <v>63</v>
      </c>
      <c r="N1932" s="76" t="s">
        <v>266</v>
      </c>
      <c r="O1932" s="78" t="n">
        <v>405</v>
      </c>
      <c r="P1932" s="76" t="s">
        <v>285</v>
      </c>
      <c r="Q1932" s="75" t="s">
        <v>1232</v>
      </c>
    </row>
    <row r="1933" customFormat="false" ht="13.5" hidden="false" customHeight="true" outlineLevel="0" collapsed="false">
      <c r="M1933" s="75" t="n">
        <v>63</v>
      </c>
      <c r="N1933" s="76" t="s">
        <v>266</v>
      </c>
      <c r="O1933" s="78" t="n">
        <v>405</v>
      </c>
      <c r="P1933" s="76" t="s">
        <v>285</v>
      </c>
      <c r="Q1933" s="75" t="s">
        <v>1233</v>
      </c>
    </row>
    <row r="1934" customFormat="false" ht="13.5" hidden="false" customHeight="true" outlineLevel="0" collapsed="false">
      <c r="M1934" s="75" t="n">
        <v>63</v>
      </c>
      <c r="N1934" s="76" t="s">
        <v>266</v>
      </c>
      <c r="O1934" s="78" t="n">
        <v>405</v>
      </c>
      <c r="P1934" s="76" t="s">
        <v>285</v>
      </c>
      <c r="Q1934" s="75" t="s">
        <v>1234</v>
      </c>
    </row>
    <row r="1935" customFormat="false" ht="13.5" hidden="false" customHeight="true" outlineLevel="0" collapsed="false">
      <c r="M1935" s="75" t="n">
        <v>63</v>
      </c>
      <c r="N1935" s="76" t="s">
        <v>266</v>
      </c>
      <c r="O1935" s="78" t="n">
        <v>405</v>
      </c>
      <c r="P1935" s="76" t="s">
        <v>285</v>
      </c>
      <c r="Q1935" s="75" t="s">
        <v>1092</v>
      </c>
    </row>
    <row r="1936" customFormat="false" ht="13.5" hidden="false" customHeight="true" outlineLevel="0" collapsed="false">
      <c r="M1936" s="75" t="n">
        <v>63</v>
      </c>
      <c r="N1936" s="76" t="s">
        <v>266</v>
      </c>
      <c r="O1936" s="78" t="n">
        <v>405</v>
      </c>
      <c r="P1936" s="76" t="s">
        <v>285</v>
      </c>
      <c r="Q1936" s="75" t="s">
        <v>1235</v>
      </c>
    </row>
    <row r="1937" customFormat="false" ht="13.5" hidden="false" customHeight="true" outlineLevel="0" collapsed="false">
      <c r="M1937" s="75" t="n">
        <v>63</v>
      </c>
      <c r="N1937" s="76" t="s">
        <v>266</v>
      </c>
      <c r="O1937" s="78" t="n">
        <v>405</v>
      </c>
      <c r="P1937" s="76" t="s">
        <v>285</v>
      </c>
      <c r="Q1937" s="75" t="s">
        <v>1093</v>
      </c>
    </row>
    <row r="1938" customFormat="false" ht="13.5" hidden="false" customHeight="true" outlineLevel="0" collapsed="false">
      <c r="M1938" s="75" t="n">
        <v>63</v>
      </c>
      <c r="N1938" s="76" t="s">
        <v>266</v>
      </c>
      <c r="O1938" s="78" t="n">
        <v>405</v>
      </c>
      <c r="P1938" s="76" t="s">
        <v>285</v>
      </c>
      <c r="Q1938" s="75" t="s">
        <v>1236</v>
      </c>
    </row>
    <row r="1939" customFormat="false" ht="13.5" hidden="false" customHeight="true" outlineLevel="0" collapsed="false">
      <c r="M1939" s="75" t="n">
        <v>63</v>
      </c>
      <c r="N1939" s="76" t="s">
        <v>266</v>
      </c>
      <c r="O1939" s="78" t="n">
        <v>405</v>
      </c>
      <c r="P1939" s="76" t="s">
        <v>285</v>
      </c>
      <c r="Q1939" s="75" t="s">
        <v>1094</v>
      </c>
    </row>
    <row r="1940" customFormat="false" ht="13.5" hidden="false" customHeight="true" outlineLevel="0" collapsed="false">
      <c r="M1940" s="75" t="n">
        <v>63</v>
      </c>
      <c r="N1940" s="76" t="s">
        <v>266</v>
      </c>
      <c r="O1940" s="78" t="n">
        <v>405</v>
      </c>
      <c r="P1940" s="76" t="s">
        <v>285</v>
      </c>
      <c r="Q1940" s="75" t="s">
        <v>1237</v>
      </c>
    </row>
    <row r="1941" customFormat="false" ht="13.5" hidden="false" customHeight="true" outlineLevel="0" collapsed="false">
      <c r="M1941" s="75" t="n">
        <v>63</v>
      </c>
      <c r="N1941" s="76" t="s">
        <v>266</v>
      </c>
      <c r="O1941" s="78" t="n">
        <v>405</v>
      </c>
      <c r="P1941" s="76" t="s">
        <v>285</v>
      </c>
      <c r="Q1941" s="75" t="s">
        <v>1096</v>
      </c>
    </row>
    <row r="1942" customFormat="false" ht="13.5" hidden="false" customHeight="true" outlineLevel="0" collapsed="false">
      <c r="M1942" s="75" t="n">
        <v>63</v>
      </c>
      <c r="N1942" s="76" t="s">
        <v>266</v>
      </c>
      <c r="O1942" s="78" t="n">
        <v>405</v>
      </c>
      <c r="P1942" s="76" t="s">
        <v>285</v>
      </c>
      <c r="Q1942" s="75" t="s">
        <v>1977</v>
      </c>
    </row>
    <row r="1943" customFormat="false" ht="13.5" hidden="false" customHeight="true" outlineLevel="0" collapsed="false">
      <c r="M1943" s="75" t="n">
        <v>63</v>
      </c>
      <c r="N1943" s="76" t="s">
        <v>266</v>
      </c>
      <c r="O1943" s="78" t="n">
        <v>405</v>
      </c>
      <c r="P1943" s="76" t="s">
        <v>285</v>
      </c>
      <c r="Q1943" s="75" t="s">
        <v>1239</v>
      </c>
    </row>
    <row r="1944" customFormat="false" ht="13.5" hidden="false" customHeight="true" outlineLevel="0" collapsed="false">
      <c r="M1944" s="75" t="n">
        <v>63</v>
      </c>
      <c r="N1944" s="76" t="s">
        <v>266</v>
      </c>
      <c r="O1944" s="78" t="n">
        <v>405</v>
      </c>
      <c r="P1944" s="76" t="s">
        <v>285</v>
      </c>
      <c r="Q1944" s="75" t="s">
        <v>1097</v>
      </c>
    </row>
    <row r="1945" customFormat="false" ht="13.5" hidden="false" customHeight="true" outlineLevel="0" collapsed="false">
      <c r="M1945" s="75" t="n">
        <v>63</v>
      </c>
      <c r="N1945" s="76" t="s">
        <v>266</v>
      </c>
      <c r="O1945" s="78" t="n">
        <v>405</v>
      </c>
      <c r="P1945" s="76" t="s">
        <v>285</v>
      </c>
      <c r="Q1945" s="75" t="s">
        <v>1240</v>
      </c>
    </row>
    <row r="1946" customFormat="false" ht="13.5" hidden="false" customHeight="true" outlineLevel="0" collapsed="false">
      <c r="M1946" s="75" t="n">
        <v>63</v>
      </c>
      <c r="N1946" s="76" t="s">
        <v>266</v>
      </c>
      <c r="O1946" s="78" t="n">
        <v>405</v>
      </c>
      <c r="P1946" s="76" t="s">
        <v>285</v>
      </c>
      <c r="Q1946" s="75" t="s">
        <v>1098</v>
      </c>
    </row>
    <row r="1947" customFormat="false" ht="13.5" hidden="false" customHeight="true" outlineLevel="0" collapsed="false">
      <c r="M1947" s="75" t="n">
        <v>63</v>
      </c>
      <c r="N1947" s="76" t="s">
        <v>266</v>
      </c>
      <c r="O1947" s="78" t="n">
        <v>405</v>
      </c>
      <c r="P1947" s="76" t="s">
        <v>285</v>
      </c>
      <c r="Q1947" s="75" t="s">
        <v>1241</v>
      </c>
    </row>
    <row r="1948" customFormat="false" ht="13.5" hidden="false" customHeight="true" outlineLevel="0" collapsed="false">
      <c r="M1948" s="75" t="n">
        <v>63</v>
      </c>
      <c r="N1948" s="76" t="s">
        <v>266</v>
      </c>
      <c r="O1948" s="78" t="n">
        <v>405</v>
      </c>
      <c r="P1948" s="76" t="s">
        <v>285</v>
      </c>
      <c r="Q1948" s="75" t="s">
        <v>1099</v>
      </c>
    </row>
    <row r="1949" customFormat="false" ht="13.5" hidden="false" customHeight="true" outlineLevel="0" collapsed="false">
      <c r="M1949" s="75" t="n">
        <v>63</v>
      </c>
      <c r="N1949" s="76" t="s">
        <v>266</v>
      </c>
      <c r="O1949" s="78" t="n">
        <v>405</v>
      </c>
      <c r="P1949" s="76" t="s">
        <v>285</v>
      </c>
      <c r="Q1949" s="75" t="s">
        <v>1242</v>
      </c>
    </row>
    <row r="1950" customFormat="false" ht="13.5" hidden="false" customHeight="true" outlineLevel="0" collapsed="false">
      <c r="M1950" s="75" t="n">
        <v>63</v>
      </c>
      <c r="N1950" s="76" t="s">
        <v>266</v>
      </c>
      <c r="O1950" s="78" t="n">
        <v>405</v>
      </c>
      <c r="P1950" s="76" t="s">
        <v>285</v>
      </c>
      <c r="Q1950" s="75" t="s">
        <v>1978</v>
      </c>
    </row>
    <row r="1951" customFormat="false" ht="13.5" hidden="false" customHeight="true" outlineLevel="0" collapsed="false">
      <c r="M1951" s="75" t="n">
        <v>63</v>
      </c>
      <c r="N1951" s="76" t="s">
        <v>266</v>
      </c>
      <c r="O1951" s="78" t="n">
        <v>405</v>
      </c>
      <c r="P1951" s="76" t="s">
        <v>285</v>
      </c>
      <c r="Q1951" s="75" t="s">
        <v>1100</v>
      </c>
    </row>
    <row r="1952" customFormat="false" ht="13.5" hidden="false" customHeight="true" outlineLevel="0" collapsed="false">
      <c r="M1952" s="75" t="n">
        <v>63</v>
      </c>
      <c r="N1952" s="76" t="s">
        <v>266</v>
      </c>
      <c r="O1952" s="78" t="n">
        <v>405</v>
      </c>
      <c r="P1952" s="76" t="s">
        <v>285</v>
      </c>
      <c r="Q1952" s="75" t="s">
        <v>1979</v>
      </c>
    </row>
    <row r="1953" customFormat="false" ht="13.5" hidden="false" customHeight="true" outlineLevel="0" collapsed="false">
      <c r="M1953" s="75" t="n">
        <v>63</v>
      </c>
      <c r="N1953" s="76" t="s">
        <v>266</v>
      </c>
      <c r="O1953" s="78" t="n">
        <v>405</v>
      </c>
      <c r="P1953" s="76" t="s">
        <v>285</v>
      </c>
      <c r="Q1953" s="75" t="s">
        <v>1101</v>
      </c>
    </row>
    <row r="1954" customFormat="false" ht="13.5" hidden="false" customHeight="true" outlineLevel="0" collapsed="false">
      <c r="M1954" s="75" t="n">
        <v>63</v>
      </c>
      <c r="N1954" s="76" t="s">
        <v>266</v>
      </c>
      <c r="O1954" s="78" t="n">
        <v>405</v>
      </c>
      <c r="P1954" s="76" t="s">
        <v>285</v>
      </c>
      <c r="Q1954" s="75" t="s">
        <v>1243</v>
      </c>
    </row>
    <row r="1955" customFormat="false" ht="13.5" hidden="false" customHeight="true" outlineLevel="0" collapsed="false">
      <c r="M1955" s="75" t="n">
        <v>63</v>
      </c>
      <c r="N1955" s="76" t="s">
        <v>266</v>
      </c>
      <c r="O1955" s="78" t="n">
        <v>405</v>
      </c>
      <c r="P1955" s="76" t="s">
        <v>285</v>
      </c>
      <c r="Q1955" s="75" t="s">
        <v>1102</v>
      </c>
    </row>
    <row r="1956" customFormat="false" ht="13.5" hidden="false" customHeight="true" outlineLevel="0" collapsed="false">
      <c r="M1956" s="75" t="n">
        <v>63</v>
      </c>
      <c r="N1956" s="76" t="s">
        <v>266</v>
      </c>
      <c r="O1956" s="78" t="n">
        <v>405</v>
      </c>
      <c r="P1956" s="76" t="s">
        <v>285</v>
      </c>
      <c r="Q1956" s="75" t="s">
        <v>1244</v>
      </c>
    </row>
    <row r="1957" customFormat="false" ht="13.5" hidden="false" customHeight="true" outlineLevel="0" collapsed="false">
      <c r="M1957" s="75" t="n">
        <v>63</v>
      </c>
      <c r="N1957" s="76" t="s">
        <v>266</v>
      </c>
      <c r="O1957" s="78" t="n">
        <v>405</v>
      </c>
      <c r="P1957" s="76" t="s">
        <v>285</v>
      </c>
      <c r="Q1957" s="75" t="s">
        <v>1103</v>
      </c>
    </row>
    <row r="1958" customFormat="false" ht="13.5" hidden="false" customHeight="true" outlineLevel="0" collapsed="false">
      <c r="M1958" s="75" t="n">
        <v>63</v>
      </c>
      <c r="N1958" s="76" t="s">
        <v>266</v>
      </c>
      <c r="O1958" s="78" t="n">
        <v>405</v>
      </c>
      <c r="P1958" s="76" t="s">
        <v>285</v>
      </c>
      <c r="Q1958" s="75" t="s">
        <v>1980</v>
      </c>
    </row>
    <row r="1959" customFormat="false" ht="13.5" hidden="false" customHeight="true" outlineLevel="0" collapsed="false">
      <c r="M1959" s="75" t="n">
        <v>63</v>
      </c>
      <c r="N1959" s="76" t="s">
        <v>266</v>
      </c>
      <c r="O1959" s="78" t="n">
        <v>405</v>
      </c>
      <c r="P1959" s="76" t="s">
        <v>285</v>
      </c>
      <c r="Q1959" s="75" t="s">
        <v>1104</v>
      </c>
    </row>
    <row r="1960" customFormat="false" ht="13.5" hidden="false" customHeight="true" outlineLevel="0" collapsed="false">
      <c r="M1960" s="75" t="n">
        <v>63</v>
      </c>
      <c r="N1960" s="76" t="s">
        <v>266</v>
      </c>
      <c r="O1960" s="78" t="n">
        <v>405</v>
      </c>
      <c r="P1960" s="76" t="s">
        <v>285</v>
      </c>
      <c r="Q1960" s="75" t="s">
        <v>1981</v>
      </c>
    </row>
    <row r="1961" customFormat="false" ht="13.5" hidden="false" customHeight="true" outlineLevel="0" collapsed="false">
      <c r="M1961" s="75" t="n">
        <v>63</v>
      </c>
      <c r="N1961" s="76" t="s">
        <v>266</v>
      </c>
      <c r="O1961" s="78" t="n">
        <v>405</v>
      </c>
      <c r="P1961" s="76" t="s">
        <v>285</v>
      </c>
      <c r="Q1961" s="75" t="s">
        <v>1106</v>
      </c>
    </row>
    <row r="1962" customFormat="false" ht="13.5" hidden="false" customHeight="true" outlineLevel="0" collapsed="false">
      <c r="M1962" s="75" t="n">
        <v>63</v>
      </c>
      <c r="N1962" s="76" t="s">
        <v>266</v>
      </c>
      <c r="O1962" s="78" t="n">
        <v>405</v>
      </c>
      <c r="P1962" s="76" t="s">
        <v>285</v>
      </c>
      <c r="Q1962" s="75" t="s">
        <v>1982</v>
      </c>
    </row>
    <row r="1963" customFormat="false" ht="13.5" hidden="false" customHeight="true" outlineLevel="0" collapsed="false">
      <c r="M1963" s="75" t="n">
        <v>63</v>
      </c>
      <c r="N1963" s="76" t="s">
        <v>266</v>
      </c>
      <c r="O1963" s="78" t="n">
        <v>405</v>
      </c>
      <c r="P1963" s="76" t="s">
        <v>285</v>
      </c>
      <c r="Q1963" s="75" t="s">
        <v>1107</v>
      </c>
    </row>
    <row r="1964" customFormat="false" ht="13.5" hidden="false" customHeight="true" outlineLevel="0" collapsed="false">
      <c r="M1964" s="75" t="n">
        <v>63</v>
      </c>
      <c r="N1964" s="76" t="s">
        <v>266</v>
      </c>
      <c r="O1964" s="78" t="n">
        <v>405</v>
      </c>
      <c r="P1964" s="76" t="s">
        <v>285</v>
      </c>
      <c r="Q1964" s="75" t="s">
        <v>1983</v>
      </c>
    </row>
    <row r="1965" customFormat="false" ht="13.5" hidden="false" customHeight="true" outlineLevel="0" collapsed="false">
      <c r="M1965" s="75" t="n">
        <v>63</v>
      </c>
      <c r="N1965" s="76" t="s">
        <v>266</v>
      </c>
      <c r="O1965" s="78" t="n">
        <v>405</v>
      </c>
      <c r="P1965" s="76" t="s">
        <v>285</v>
      </c>
      <c r="Q1965" s="75" t="s">
        <v>1108</v>
      </c>
    </row>
    <row r="1966" customFormat="false" ht="13.5" hidden="false" customHeight="true" outlineLevel="0" collapsed="false">
      <c r="M1966" s="75" t="n">
        <v>63</v>
      </c>
      <c r="N1966" s="76" t="s">
        <v>266</v>
      </c>
      <c r="O1966" s="78" t="n">
        <v>405</v>
      </c>
      <c r="P1966" s="76" t="s">
        <v>285</v>
      </c>
      <c r="Q1966" s="75" t="s">
        <v>1984</v>
      </c>
    </row>
    <row r="1967" customFormat="false" ht="13.5" hidden="false" customHeight="true" outlineLevel="0" collapsed="false">
      <c r="M1967" s="75" t="n">
        <v>63</v>
      </c>
      <c r="N1967" s="76" t="s">
        <v>266</v>
      </c>
      <c r="O1967" s="78" t="n">
        <v>405</v>
      </c>
      <c r="P1967" s="76" t="s">
        <v>285</v>
      </c>
      <c r="Q1967" s="75" t="s">
        <v>1109</v>
      </c>
    </row>
    <row r="1968" customFormat="false" ht="13.5" hidden="false" customHeight="true" outlineLevel="0" collapsed="false">
      <c r="M1968" s="75" t="n">
        <v>63</v>
      </c>
      <c r="N1968" s="76" t="s">
        <v>266</v>
      </c>
      <c r="O1968" s="78" t="n">
        <v>405</v>
      </c>
      <c r="P1968" s="76" t="s">
        <v>285</v>
      </c>
      <c r="Q1968" s="75" t="s">
        <v>1110</v>
      </c>
    </row>
    <row r="1969" customFormat="false" ht="13.5" hidden="false" customHeight="true" outlineLevel="0" collapsed="false">
      <c r="M1969" s="75" t="n">
        <v>63</v>
      </c>
      <c r="N1969" s="76" t="s">
        <v>266</v>
      </c>
      <c r="O1969" s="78" t="n">
        <v>405</v>
      </c>
      <c r="P1969" s="76" t="s">
        <v>285</v>
      </c>
      <c r="Q1969" s="75" t="s">
        <v>1111</v>
      </c>
    </row>
    <row r="1970" customFormat="false" ht="13.5" hidden="false" customHeight="true" outlineLevel="0" collapsed="false">
      <c r="M1970" s="75" t="n">
        <v>63</v>
      </c>
      <c r="N1970" s="76" t="s">
        <v>266</v>
      </c>
      <c r="O1970" s="78" t="n">
        <v>405</v>
      </c>
      <c r="P1970" s="76" t="s">
        <v>285</v>
      </c>
      <c r="Q1970" s="75" t="s">
        <v>1985</v>
      </c>
    </row>
    <row r="1971" customFormat="false" ht="13.5" hidden="false" customHeight="true" outlineLevel="0" collapsed="false">
      <c r="M1971" s="75" t="n">
        <v>63</v>
      </c>
      <c r="N1971" s="76" t="s">
        <v>266</v>
      </c>
      <c r="O1971" s="78" t="n">
        <v>405</v>
      </c>
      <c r="P1971" s="76" t="s">
        <v>285</v>
      </c>
      <c r="Q1971" s="75" t="s">
        <v>1112</v>
      </c>
    </row>
    <row r="1972" customFormat="false" ht="13.5" hidden="false" customHeight="true" outlineLevel="0" collapsed="false">
      <c r="M1972" s="75" t="n">
        <v>63</v>
      </c>
      <c r="N1972" s="76" t="s">
        <v>266</v>
      </c>
      <c r="O1972" s="78" t="n">
        <v>405</v>
      </c>
      <c r="P1972" s="76" t="s">
        <v>285</v>
      </c>
      <c r="Q1972" s="75" t="s">
        <v>1986</v>
      </c>
    </row>
    <row r="1973" customFormat="false" ht="13.5" hidden="false" customHeight="true" outlineLevel="0" collapsed="false">
      <c r="M1973" s="75" t="n">
        <v>63</v>
      </c>
      <c r="N1973" s="76" t="s">
        <v>266</v>
      </c>
      <c r="O1973" s="78" t="n">
        <v>405</v>
      </c>
      <c r="P1973" s="76" t="s">
        <v>285</v>
      </c>
      <c r="Q1973" s="75" t="s">
        <v>1113</v>
      </c>
    </row>
    <row r="1974" customFormat="false" ht="13.5" hidden="false" customHeight="true" outlineLevel="0" collapsed="false">
      <c r="M1974" s="75" t="n">
        <v>63</v>
      </c>
      <c r="N1974" s="76" t="s">
        <v>266</v>
      </c>
      <c r="O1974" s="78" t="n">
        <v>405</v>
      </c>
      <c r="P1974" s="76" t="s">
        <v>285</v>
      </c>
      <c r="Q1974" s="75" t="s">
        <v>1987</v>
      </c>
    </row>
    <row r="1975" customFormat="false" ht="13.5" hidden="false" customHeight="true" outlineLevel="0" collapsed="false">
      <c r="M1975" s="70" t="n">
        <v>63</v>
      </c>
      <c r="N1975" s="71" t="s">
        <v>266</v>
      </c>
      <c r="O1975" s="72" t="n">
        <v>405</v>
      </c>
      <c r="P1975" s="71" t="s">
        <v>285</v>
      </c>
      <c r="Q1975" s="70" t="s">
        <v>1114</v>
      </c>
    </row>
    <row r="1976" customFormat="false" ht="13.5" hidden="false" customHeight="true" outlineLevel="0" collapsed="false">
      <c r="M1976" s="70" t="n">
        <v>63</v>
      </c>
      <c r="N1976" s="71" t="s">
        <v>266</v>
      </c>
      <c r="O1976" s="72" t="n">
        <v>405</v>
      </c>
      <c r="P1976" s="71" t="s">
        <v>285</v>
      </c>
      <c r="Q1976" s="70" t="s">
        <v>1988</v>
      </c>
    </row>
    <row r="1977" customFormat="false" ht="13.5" hidden="false" customHeight="true" outlineLevel="0" collapsed="false">
      <c r="M1977" s="70" t="n">
        <v>63</v>
      </c>
      <c r="N1977" s="71" t="s">
        <v>266</v>
      </c>
      <c r="O1977" s="72" t="n">
        <v>405</v>
      </c>
      <c r="P1977" s="71" t="s">
        <v>285</v>
      </c>
      <c r="Q1977" s="70" t="s">
        <v>1115</v>
      </c>
    </row>
    <row r="1978" customFormat="false" ht="13.5" hidden="false" customHeight="true" outlineLevel="0" collapsed="false">
      <c r="M1978" s="70" t="n">
        <v>63</v>
      </c>
      <c r="N1978" s="71" t="s">
        <v>266</v>
      </c>
      <c r="O1978" s="72" t="n">
        <v>405</v>
      </c>
      <c r="P1978" s="71" t="s">
        <v>285</v>
      </c>
      <c r="Q1978" s="70" t="s">
        <v>1989</v>
      </c>
    </row>
    <row r="1979" customFormat="false" ht="13.5" hidden="false" customHeight="true" outlineLevel="0" collapsed="false">
      <c r="M1979" s="70" t="n">
        <v>63</v>
      </c>
      <c r="N1979" s="71" t="s">
        <v>266</v>
      </c>
      <c r="O1979" s="72" t="n">
        <v>405</v>
      </c>
      <c r="P1979" s="71" t="s">
        <v>285</v>
      </c>
      <c r="Q1979" s="70" t="s">
        <v>1116</v>
      </c>
    </row>
    <row r="1980" customFormat="false" ht="13.5" hidden="false" customHeight="true" outlineLevel="0" collapsed="false">
      <c r="M1980" s="70" t="n">
        <v>63</v>
      </c>
      <c r="N1980" s="71" t="s">
        <v>266</v>
      </c>
      <c r="O1980" s="72" t="n">
        <v>405</v>
      </c>
      <c r="P1980" s="71" t="s">
        <v>285</v>
      </c>
      <c r="Q1980" s="70" t="s">
        <v>1990</v>
      </c>
    </row>
    <row r="1981" customFormat="false" ht="13.5" hidden="false" customHeight="true" outlineLevel="0" collapsed="false">
      <c r="M1981" s="70" t="n">
        <v>63</v>
      </c>
      <c r="N1981" s="71" t="s">
        <v>266</v>
      </c>
      <c r="O1981" s="72" t="n">
        <v>405</v>
      </c>
      <c r="P1981" s="71" t="s">
        <v>285</v>
      </c>
      <c r="Q1981" s="70" t="s">
        <v>1117</v>
      </c>
    </row>
    <row r="1982" customFormat="false" ht="13.5" hidden="false" customHeight="true" outlineLevel="0" collapsed="false">
      <c r="M1982" s="70" t="n">
        <v>63</v>
      </c>
      <c r="N1982" s="71" t="s">
        <v>266</v>
      </c>
      <c r="O1982" s="72" t="n">
        <v>405</v>
      </c>
      <c r="P1982" s="71" t="s">
        <v>285</v>
      </c>
      <c r="Q1982" s="70" t="s">
        <v>1991</v>
      </c>
    </row>
    <row r="1983" customFormat="false" ht="13.5" hidden="false" customHeight="true" outlineLevel="0" collapsed="false">
      <c r="M1983" s="70" t="n">
        <v>63</v>
      </c>
      <c r="N1983" s="71" t="s">
        <v>266</v>
      </c>
      <c r="O1983" s="72" t="n">
        <v>405</v>
      </c>
      <c r="P1983" s="71" t="s">
        <v>285</v>
      </c>
      <c r="Q1983" s="70" t="s">
        <v>1118</v>
      </c>
    </row>
    <row r="1984" customFormat="false" ht="13.5" hidden="false" customHeight="true" outlineLevel="0" collapsed="false">
      <c r="M1984" s="70" t="n">
        <v>63</v>
      </c>
      <c r="N1984" s="71" t="s">
        <v>266</v>
      </c>
      <c r="O1984" s="72" t="n">
        <v>405</v>
      </c>
      <c r="P1984" s="71" t="s">
        <v>285</v>
      </c>
      <c r="Q1984" s="70" t="s">
        <v>1992</v>
      </c>
    </row>
    <row r="1985" customFormat="false" ht="13.5" hidden="false" customHeight="true" outlineLevel="0" collapsed="false">
      <c r="M1985" s="70" t="n">
        <v>63</v>
      </c>
      <c r="N1985" s="71" t="s">
        <v>266</v>
      </c>
      <c r="O1985" s="72" t="n">
        <v>405</v>
      </c>
      <c r="P1985" s="71" t="s">
        <v>285</v>
      </c>
      <c r="Q1985" s="70" t="s">
        <v>1119</v>
      </c>
    </row>
    <row r="1986" customFormat="false" ht="13.5" hidden="false" customHeight="true" outlineLevel="0" collapsed="false">
      <c r="M1986" s="70" t="n">
        <v>63</v>
      </c>
      <c r="N1986" s="71" t="s">
        <v>266</v>
      </c>
      <c r="O1986" s="72" t="n">
        <v>405</v>
      </c>
      <c r="P1986" s="71" t="s">
        <v>285</v>
      </c>
      <c r="Q1986" s="70" t="s">
        <v>1993</v>
      </c>
    </row>
    <row r="1987" customFormat="false" ht="13.5" hidden="false" customHeight="true" outlineLevel="0" collapsed="false">
      <c r="M1987" s="70" t="n">
        <v>63</v>
      </c>
      <c r="N1987" s="71" t="s">
        <v>266</v>
      </c>
      <c r="O1987" s="72" t="n">
        <v>405</v>
      </c>
      <c r="P1987" s="71" t="s">
        <v>285</v>
      </c>
      <c r="Q1987" s="70" t="s">
        <v>1120</v>
      </c>
    </row>
    <row r="1988" customFormat="false" ht="13.5" hidden="false" customHeight="true" outlineLevel="0" collapsed="false">
      <c r="M1988" s="70" t="n">
        <v>63</v>
      </c>
      <c r="N1988" s="71" t="s">
        <v>266</v>
      </c>
      <c r="O1988" s="72" t="n">
        <v>405</v>
      </c>
      <c r="P1988" s="71" t="s">
        <v>285</v>
      </c>
      <c r="Q1988" s="70" t="s">
        <v>1994</v>
      </c>
    </row>
    <row r="1989" customFormat="false" ht="13.5" hidden="false" customHeight="true" outlineLevel="0" collapsed="false">
      <c r="M1989" s="70" t="n">
        <v>63</v>
      </c>
      <c r="N1989" s="71" t="s">
        <v>266</v>
      </c>
      <c r="O1989" s="72" t="n">
        <v>405</v>
      </c>
      <c r="P1989" s="71" t="s">
        <v>285</v>
      </c>
      <c r="Q1989" s="70" t="s">
        <v>1121</v>
      </c>
    </row>
    <row r="1990" customFormat="false" ht="13.5" hidden="false" customHeight="true" outlineLevel="0" collapsed="false">
      <c r="M1990" s="70" t="n">
        <v>63</v>
      </c>
      <c r="N1990" s="71" t="s">
        <v>266</v>
      </c>
      <c r="O1990" s="72" t="n">
        <v>405</v>
      </c>
      <c r="P1990" s="71" t="s">
        <v>285</v>
      </c>
      <c r="Q1990" s="70" t="s">
        <v>1995</v>
      </c>
    </row>
    <row r="1991" customFormat="false" ht="13.5" hidden="false" customHeight="true" outlineLevel="0" collapsed="false">
      <c r="M1991" s="70" t="n">
        <v>63</v>
      </c>
      <c r="N1991" s="71" t="s">
        <v>266</v>
      </c>
      <c r="O1991" s="72" t="n">
        <v>405</v>
      </c>
      <c r="P1991" s="71" t="s">
        <v>285</v>
      </c>
      <c r="Q1991" s="70" t="s">
        <v>1122</v>
      </c>
    </row>
    <row r="1992" customFormat="false" ht="13.5" hidden="false" customHeight="true" outlineLevel="0" collapsed="false">
      <c r="M1992" s="70" t="n">
        <v>63</v>
      </c>
      <c r="N1992" s="71" t="s">
        <v>266</v>
      </c>
      <c r="O1992" s="72" t="n">
        <v>405</v>
      </c>
      <c r="P1992" s="71" t="s">
        <v>285</v>
      </c>
      <c r="Q1992" s="70" t="s">
        <v>1996</v>
      </c>
    </row>
    <row r="1993" customFormat="false" ht="13.5" hidden="false" customHeight="true" outlineLevel="0" collapsed="false">
      <c r="M1993" s="70" t="n">
        <v>63</v>
      </c>
      <c r="N1993" s="71" t="s">
        <v>266</v>
      </c>
      <c r="O1993" s="72" t="n">
        <v>405</v>
      </c>
      <c r="P1993" s="71" t="s">
        <v>285</v>
      </c>
      <c r="Q1993" s="70" t="s">
        <v>1123</v>
      </c>
    </row>
    <row r="1994" customFormat="false" ht="13.5" hidden="false" customHeight="true" outlineLevel="0" collapsed="false">
      <c r="M1994" s="70" t="n">
        <v>63</v>
      </c>
      <c r="N1994" s="71" t="s">
        <v>266</v>
      </c>
      <c r="O1994" s="72" t="n">
        <v>405</v>
      </c>
      <c r="P1994" s="71" t="s">
        <v>285</v>
      </c>
      <c r="Q1994" s="70" t="s">
        <v>1997</v>
      </c>
    </row>
    <row r="1995" customFormat="false" ht="13.5" hidden="false" customHeight="true" outlineLevel="0" collapsed="false">
      <c r="M1995" s="70" t="n">
        <v>63</v>
      </c>
      <c r="N1995" s="71" t="s">
        <v>266</v>
      </c>
      <c r="O1995" s="72" t="n">
        <v>405</v>
      </c>
      <c r="P1995" s="71" t="s">
        <v>285</v>
      </c>
      <c r="Q1995" s="70" t="s">
        <v>1124</v>
      </c>
    </row>
    <row r="1996" customFormat="false" ht="13.5" hidden="false" customHeight="true" outlineLevel="0" collapsed="false">
      <c r="M1996" s="75" t="n">
        <v>63</v>
      </c>
      <c r="N1996" s="76" t="s">
        <v>266</v>
      </c>
      <c r="O1996" s="78" t="n">
        <v>405</v>
      </c>
      <c r="P1996" s="76" t="s">
        <v>285</v>
      </c>
      <c r="Q1996" s="75" t="s">
        <v>1998</v>
      </c>
    </row>
    <row r="1997" customFormat="false" ht="13.5" hidden="false" customHeight="true" outlineLevel="0" collapsed="false">
      <c r="M1997" s="75" t="n">
        <v>63</v>
      </c>
      <c r="N1997" s="76" t="s">
        <v>266</v>
      </c>
      <c r="O1997" s="78" t="n">
        <v>405</v>
      </c>
      <c r="P1997" s="76" t="s">
        <v>285</v>
      </c>
      <c r="Q1997" s="75" t="s">
        <v>392</v>
      </c>
    </row>
    <row r="1998" customFormat="false" ht="13.5" hidden="false" customHeight="true" outlineLevel="0" collapsed="false">
      <c r="M1998" s="75" t="n">
        <v>63</v>
      </c>
      <c r="N1998" s="76" t="s">
        <v>266</v>
      </c>
      <c r="O1998" s="78" t="n">
        <v>405</v>
      </c>
      <c r="P1998" s="76" t="s">
        <v>285</v>
      </c>
      <c r="Q1998" s="75" t="s">
        <v>397</v>
      </c>
    </row>
    <row r="1999" customFormat="false" ht="13.5" hidden="false" customHeight="true" outlineLevel="0" collapsed="false">
      <c r="M1999" s="75" t="n">
        <v>63</v>
      </c>
      <c r="N1999" s="76" t="s">
        <v>266</v>
      </c>
      <c r="O1999" s="78" t="n">
        <v>405</v>
      </c>
      <c r="P1999" s="76" t="s">
        <v>285</v>
      </c>
      <c r="Q1999" s="75" t="s">
        <v>402</v>
      </c>
    </row>
    <row r="2000" customFormat="false" ht="13.5" hidden="false" customHeight="true" outlineLevel="0" collapsed="false">
      <c r="M2000" s="75" t="n">
        <v>63</v>
      </c>
      <c r="N2000" s="76" t="s">
        <v>266</v>
      </c>
      <c r="O2000" s="78" t="n">
        <v>405</v>
      </c>
      <c r="P2000" s="76" t="s">
        <v>285</v>
      </c>
      <c r="Q2000" s="75" t="s">
        <v>407</v>
      </c>
    </row>
    <row r="2001" customFormat="false" ht="13.5" hidden="false" customHeight="true" outlineLevel="0" collapsed="false">
      <c r="M2001" s="75" t="n">
        <v>63</v>
      </c>
      <c r="N2001" s="76" t="s">
        <v>266</v>
      </c>
      <c r="O2001" s="78" t="n">
        <v>405</v>
      </c>
      <c r="P2001" s="76" t="s">
        <v>285</v>
      </c>
      <c r="Q2001" s="75" t="s">
        <v>417</v>
      </c>
    </row>
    <row r="2002" customFormat="false" ht="13.5" hidden="false" customHeight="true" outlineLevel="0" collapsed="false">
      <c r="M2002" s="75" t="n">
        <v>63</v>
      </c>
      <c r="N2002" s="76" t="s">
        <v>266</v>
      </c>
      <c r="O2002" s="78" t="n">
        <v>405</v>
      </c>
      <c r="P2002" s="76" t="s">
        <v>285</v>
      </c>
      <c r="Q2002" s="75" t="s">
        <v>257</v>
      </c>
    </row>
    <row r="2003" customFormat="false" ht="13.5" hidden="false" customHeight="true" outlineLevel="0" collapsed="false">
      <c r="M2003" s="75" t="n">
        <v>63</v>
      </c>
      <c r="N2003" s="76" t="s">
        <v>266</v>
      </c>
      <c r="O2003" s="78" t="n">
        <v>428</v>
      </c>
      <c r="P2003" s="76" t="s">
        <v>290</v>
      </c>
      <c r="Q2003" s="75" t="s">
        <v>1999</v>
      </c>
    </row>
    <row r="2004" customFormat="false" ht="13.5" hidden="false" customHeight="true" outlineLevel="0" collapsed="false">
      <c r="M2004" s="75" t="n">
        <v>63</v>
      </c>
      <c r="N2004" s="76" t="s">
        <v>266</v>
      </c>
      <c r="O2004" s="78" t="n">
        <v>428</v>
      </c>
      <c r="P2004" s="76" t="s">
        <v>290</v>
      </c>
      <c r="Q2004" s="75" t="s">
        <v>2000</v>
      </c>
    </row>
    <row r="2005" customFormat="false" ht="13.5" hidden="false" customHeight="true" outlineLevel="0" collapsed="false">
      <c r="M2005" s="75" t="n">
        <v>63</v>
      </c>
      <c r="N2005" s="76" t="s">
        <v>266</v>
      </c>
      <c r="O2005" s="78" t="n">
        <v>428</v>
      </c>
      <c r="P2005" s="76" t="s">
        <v>290</v>
      </c>
      <c r="Q2005" s="75" t="s">
        <v>2001</v>
      </c>
    </row>
    <row r="2006" customFormat="false" ht="13.5" hidden="false" customHeight="true" outlineLevel="0" collapsed="false">
      <c r="M2006" s="75" t="n">
        <v>63</v>
      </c>
      <c r="N2006" s="76" t="s">
        <v>266</v>
      </c>
      <c r="O2006" s="78" t="n">
        <v>428</v>
      </c>
      <c r="P2006" s="76" t="s">
        <v>290</v>
      </c>
      <c r="Q2006" s="75" t="s">
        <v>2002</v>
      </c>
    </row>
    <row r="2007" customFormat="false" ht="13.5" hidden="false" customHeight="true" outlineLevel="0" collapsed="false">
      <c r="M2007" s="75" t="n">
        <v>63</v>
      </c>
      <c r="N2007" s="76" t="s">
        <v>266</v>
      </c>
      <c r="O2007" s="78" t="n">
        <v>428</v>
      </c>
      <c r="P2007" s="76" t="s">
        <v>290</v>
      </c>
      <c r="Q2007" s="75" t="s">
        <v>2003</v>
      </c>
    </row>
    <row r="2008" customFormat="false" ht="13.5" hidden="false" customHeight="true" outlineLevel="0" collapsed="false">
      <c r="M2008" s="75" t="n">
        <v>63</v>
      </c>
      <c r="N2008" s="76" t="s">
        <v>266</v>
      </c>
      <c r="O2008" s="78" t="n">
        <v>428</v>
      </c>
      <c r="P2008" s="76" t="s">
        <v>290</v>
      </c>
      <c r="Q2008" s="75" t="s">
        <v>2004</v>
      </c>
    </row>
    <row r="2009" customFormat="false" ht="13.5" hidden="false" customHeight="true" outlineLevel="0" collapsed="false">
      <c r="M2009" s="75" t="n">
        <v>63</v>
      </c>
      <c r="N2009" s="76" t="s">
        <v>266</v>
      </c>
      <c r="O2009" s="78" t="n">
        <v>428</v>
      </c>
      <c r="P2009" s="76" t="s">
        <v>290</v>
      </c>
      <c r="Q2009" s="75" t="s">
        <v>2005</v>
      </c>
    </row>
    <row r="2010" customFormat="false" ht="13.5" hidden="false" customHeight="true" outlineLevel="0" collapsed="false">
      <c r="M2010" s="75" t="n">
        <v>63</v>
      </c>
      <c r="N2010" s="76" t="s">
        <v>266</v>
      </c>
      <c r="O2010" s="78" t="n">
        <v>428</v>
      </c>
      <c r="P2010" s="76" t="s">
        <v>290</v>
      </c>
      <c r="Q2010" s="75" t="s">
        <v>2006</v>
      </c>
    </row>
    <row r="2011" customFormat="false" ht="13.5" hidden="false" customHeight="true" outlineLevel="0" collapsed="false">
      <c r="M2011" s="75" t="n">
        <v>63</v>
      </c>
      <c r="N2011" s="76" t="s">
        <v>266</v>
      </c>
      <c r="O2011" s="78" t="n">
        <v>428</v>
      </c>
      <c r="P2011" s="76" t="s">
        <v>290</v>
      </c>
      <c r="Q2011" s="75" t="s">
        <v>2007</v>
      </c>
    </row>
    <row r="2012" customFormat="false" ht="13.5" hidden="false" customHeight="true" outlineLevel="0" collapsed="false">
      <c r="M2012" s="70" t="n">
        <v>63</v>
      </c>
      <c r="N2012" s="71" t="s">
        <v>266</v>
      </c>
      <c r="O2012" s="72" t="n">
        <v>428</v>
      </c>
      <c r="P2012" s="71" t="s">
        <v>290</v>
      </c>
      <c r="Q2012" s="70" t="s">
        <v>2008</v>
      </c>
    </row>
    <row r="2013" customFormat="false" ht="13.5" hidden="false" customHeight="true" outlineLevel="0" collapsed="false">
      <c r="M2013" s="70" t="n">
        <v>63</v>
      </c>
      <c r="N2013" s="71" t="s">
        <v>266</v>
      </c>
      <c r="O2013" s="72" t="n">
        <v>428</v>
      </c>
      <c r="P2013" s="71" t="s">
        <v>290</v>
      </c>
      <c r="Q2013" s="70" t="s">
        <v>2009</v>
      </c>
    </row>
    <row r="2014" customFormat="false" ht="13.5" hidden="false" customHeight="true" outlineLevel="0" collapsed="false">
      <c r="M2014" s="70" t="n">
        <v>63</v>
      </c>
      <c r="N2014" s="71" t="s">
        <v>266</v>
      </c>
      <c r="O2014" s="72" t="n">
        <v>428</v>
      </c>
      <c r="P2014" s="71" t="s">
        <v>290</v>
      </c>
      <c r="Q2014" s="70" t="s">
        <v>2010</v>
      </c>
    </row>
    <row r="2015" customFormat="false" ht="13.5" hidden="false" customHeight="true" outlineLevel="0" collapsed="false">
      <c r="M2015" s="70" t="n">
        <v>63</v>
      </c>
      <c r="N2015" s="71" t="s">
        <v>266</v>
      </c>
      <c r="O2015" s="72" t="n">
        <v>428</v>
      </c>
      <c r="P2015" s="71" t="s">
        <v>290</v>
      </c>
      <c r="Q2015" s="70" t="s">
        <v>2011</v>
      </c>
    </row>
    <row r="2016" customFormat="false" ht="13.5" hidden="false" customHeight="true" outlineLevel="0" collapsed="false">
      <c r="M2016" s="70" t="n">
        <v>63</v>
      </c>
      <c r="N2016" s="71" t="s">
        <v>266</v>
      </c>
      <c r="O2016" s="72" t="n">
        <v>428</v>
      </c>
      <c r="P2016" s="71" t="s">
        <v>290</v>
      </c>
      <c r="Q2016" s="70" t="s">
        <v>2012</v>
      </c>
    </row>
    <row r="2017" customFormat="false" ht="13.5" hidden="false" customHeight="true" outlineLevel="0" collapsed="false">
      <c r="M2017" s="70" t="n">
        <v>63</v>
      </c>
      <c r="N2017" s="71" t="s">
        <v>266</v>
      </c>
      <c r="O2017" s="72" t="n">
        <v>428</v>
      </c>
      <c r="P2017" s="71" t="s">
        <v>290</v>
      </c>
      <c r="Q2017" s="70" t="s">
        <v>2013</v>
      </c>
    </row>
    <row r="2018" customFormat="false" ht="13.5" hidden="false" customHeight="true" outlineLevel="0" collapsed="false">
      <c r="M2018" s="70" t="n">
        <v>63</v>
      </c>
      <c r="N2018" s="71" t="s">
        <v>266</v>
      </c>
      <c r="O2018" s="72" t="n">
        <v>428</v>
      </c>
      <c r="P2018" s="71" t="s">
        <v>290</v>
      </c>
      <c r="Q2018" s="70" t="s">
        <v>2014</v>
      </c>
    </row>
    <row r="2019" customFormat="false" ht="13.5" hidden="false" customHeight="true" outlineLevel="0" collapsed="false">
      <c r="M2019" s="70" t="n">
        <v>63</v>
      </c>
      <c r="N2019" s="71" t="s">
        <v>266</v>
      </c>
      <c r="O2019" s="72" t="n">
        <v>428</v>
      </c>
      <c r="P2019" s="71" t="s">
        <v>290</v>
      </c>
      <c r="Q2019" s="70" t="s">
        <v>2015</v>
      </c>
    </row>
    <row r="2020" customFormat="false" ht="13.5" hidden="false" customHeight="true" outlineLevel="0" collapsed="false">
      <c r="M2020" s="70" t="n">
        <v>63</v>
      </c>
      <c r="N2020" s="71" t="s">
        <v>266</v>
      </c>
      <c r="O2020" s="72" t="n">
        <v>428</v>
      </c>
      <c r="P2020" s="71" t="s">
        <v>290</v>
      </c>
      <c r="Q2020" s="70" t="s">
        <v>2016</v>
      </c>
    </row>
    <row r="2021" customFormat="false" ht="13.5" hidden="false" customHeight="true" outlineLevel="0" collapsed="false">
      <c r="M2021" s="70" t="n">
        <v>63</v>
      </c>
      <c r="N2021" s="71" t="s">
        <v>266</v>
      </c>
      <c r="O2021" s="72" t="n">
        <v>428</v>
      </c>
      <c r="P2021" s="71" t="s">
        <v>290</v>
      </c>
      <c r="Q2021" s="70" t="s">
        <v>2017</v>
      </c>
    </row>
    <row r="2022" customFormat="false" ht="13.5" hidden="false" customHeight="true" outlineLevel="0" collapsed="false">
      <c r="M2022" s="70" t="n">
        <v>63</v>
      </c>
      <c r="N2022" s="71" t="s">
        <v>266</v>
      </c>
      <c r="O2022" s="72" t="n">
        <v>428</v>
      </c>
      <c r="P2022" s="71" t="s">
        <v>290</v>
      </c>
      <c r="Q2022" s="70" t="s">
        <v>2018</v>
      </c>
    </row>
    <row r="2023" customFormat="false" ht="13.5" hidden="false" customHeight="true" outlineLevel="0" collapsed="false">
      <c r="M2023" s="70" t="n">
        <v>63</v>
      </c>
      <c r="N2023" s="71" t="s">
        <v>266</v>
      </c>
      <c r="O2023" s="72" t="n">
        <v>428</v>
      </c>
      <c r="P2023" s="71" t="s">
        <v>290</v>
      </c>
      <c r="Q2023" s="70" t="s">
        <v>2019</v>
      </c>
    </row>
    <row r="2024" customFormat="false" ht="13.5" hidden="false" customHeight="true" outlineLevel="0" collapsed="false">
      <c r="M2024" s="70" t="n">
        <v>63</v>
      </c>
      <c r="N2024" s="71" t="s">
        <v>266</v>
      </c>
      <c r="O2024" s="72" t="n">
        <v>428</v>
      </c>
      <c r="P2024" s="71" t="s">
        <v>290</v>
      </c>
      <c r="Q2024" s="70" t="s">
        <v>2020</v>
      </c>
    </row>
    <row r="2025" customFormat="false" ht="13.5" hidden="false" customHeight="true" outlineLevel="0" collapsed="false">
      <c r="M2025" s="70" t="n">
        <v>63</v>
      </c>
      <c r="N2025" s="71" t="s">
        <v>266</v>
      </c>
      <c r="O2025" s="72" t="n">
        <v>428</v>
      </c>
      <c r="P2025" s="71" t="s">
        <v>290</v>
      </c>
      <c r="Q2025" s="70" t="s">
        <v>2021</v>
      </c>
    </row>
    <row r="2026" customFormat="false" ht="13.5" hidden="false" customHeight="true" outlineLevel="0" collapsed="false">
      <c r="M2026" s="70" t="n">
        <v>63</v>
      </c>
      <c r="N2026" s="71" t="s">
        <v>266</v>
      </c>
      <c r="O2026" s="72" t="n">
        <v>428</v>
      </c>
      <c r="P2026" s="71" t="s">
        <v>290</v>
      </c>
      <c r="Q2026" s="70" t="s">
        <v>2022</v>
      </c>
    </row>
    <row r="2027" customFormat="false" ht="13.5" hidden="false" customHeight="true" outlineLevel="0" collapsed="false">
      <c r="M2027" s="70" t="n">
        <v>63</v>
      </c>
      <c r="N2027" s="71" t="s">
        <v>266</v>
      </c>
      <c r="O2027" s="72" t="n">
        <v>428</v>
      </c>
      <c r="P2027" s="71" t="s">
        <v>290</v>
      </c>
      <c r="Q2027" s="70" t="s">
        <v>2023</v>
      </c>
    </row>
    <row r="2028" customFormat="false" ht="13.5" hidden="false" customHeight="true" outlineLevel="0" collapsed="false">
      <c r="M2028" s="70" t="n">
        <v>63</v>
      </c>
      <c r="N2028" s="71" t="s">
        <v>266</v>
      </c>
      <c r="O2028" s="72" t="n">
        <v>428</v>
      </c>
      <c r="P2028" s="71" t="s">
        <v>290</v>
      </c>
      <c r="Q2028" s="70" t="s">
        <v>2024</v>
      </c>
    </row>
    <row r="2029" customFormat="false" ht="13.5" hidden="false" customHeight="true" outlineLevel="0" collapsed="false">
      <c r="M2029" s="70" t="n">
        <v>63</v>
      </c>
      <c r="N2029" s="71" t="s">
        <v>266</v>
      </c>
      <c r="O2029" s="72" t="n">
        <v>428</v>
      </c>
      <c r="P2029" s="71" t="s">
        <v>290</v>
      </c>
      <c r="Q2029" s="70" t="s">
        <v>2025</v>
      </c>
    </row>
    <row r="2030" customFormat="false" ht="13.5" hidden="false" customHeight="true" outlineLevel="0" collapsed="false">
      <c r="M2030" s="70" t="n">
        <v>63</v>
      </c>
      <c r="N2030" s="71" t="s">
        <v>266</v>
      </c>
      <c r="O2030" s="72" t="n">
        <v>428</v>
      </c>
      <c r="P2030" s="71" t="s">
        <v>290</v>
      </c>
      <c r="Q2030" s="70" t="s">
        <v>2026</v>
      </c>
    </row>
    <row r="2031" customFormat="false" ht="13.5" hidden="false" customHeight="true" outlineLevel="0" collapsed="false">
      <c r="M2031" s="70" t="n">
        <v>63</v>
      </c>
      <c r="N2031" s="71" t="s">
        <v>266</v>
      </c>
      <c r="O2031" s="72" t="n">
        <v>428</v>
      </c>
      <c r="P2031" s="71" t="s">
        <v>290</v>
      </c>
      <c r="Q2031" s="70" t="s">
        <v>2027</v>
      </c>
    </row>
    <row r="2032" customFormat="false" ht="13.5" hidden="false" customHeight="true" outlineLevel="0" collapsed="false">
      <c r="M2032" s="70" t="n">
        <v>63</v>
      </c>
      <c r="N2032" s="71" t="s">
        <v>266</v>
      </c>
      <c r="O2032" s="72" t="n">
        <v>428</v>
      </c>
      <c r="P2032" s="71" t="s">
        <v>290</v>
      </c>
      <c r="Q2032" s="70" t="s">
        <v>2028</v>
      </c>
    </row>
    <row r="2033" customFormat="false" ht="13.5" hidden="false" customHeight="true" outlineLevel="0" collapsed="false">
      <c r="M2033" s="70" t="n">
        <v>63</v>
      </c>
      <c r="N2033" s="71" t="s">
        <v>266</v>
      </c>
      <c r="O2033" s="72" t="n">
        <v>428</v>
      </c>
      <c r="P2033" s="71" t="s">
        <v>290</v>
      </c>
      <c r="Q2033" s="70" t="s">
        <v>2029</v>
      </c>
    </row>
    <row r="2034" customFormat="false" ht="13.5" hidden="false" customHeight="true" outlineLevel="0" collapsed="false">
      <c r="M2034" s="70" t="n">
        <v>63</v>
      </c>
      <c r="N2034" s="71" t="s">
        <v>266</v>
      </c>
      <c r="O2034" s="72" t="n">
        <v>428</v>
      </c>
      <c r="P2034" s="71" t="s">
        <v>290</v>
      </c>
      <c r="Q2034" s="70" t="s">
        <v>2030</v>
      </c>
    </row>
    <row r="2035" customFormat="false" ht="13.5" hidden="false" customHeight="true" outlineLevel="0" collapsed="false">
      <c r="M2035" s="70" t="n">
        <v>63</v>
      </c>
      <c r="N2035" s="71" t="s">
        <v>266</v>
      </c>
      <c r="O2035" s="72" t="n">
        <v>428</v>
      </c>
      <c r="P2035" s="71" t="s">
        <v>290</v>
      </c>
      <c r="Q2035" s="70" t="s">
        <v>2031</v>
      </c>
    </row>
    <row r="2036" customFormat="false" ht="13.5" hidden="false" customHeight="true" outlineLevel="0" collapsed="false">
      <c r="M2036" s="70" t="n">
        <v>63</v>
      </c>
      <c r="N2036" s="71" t="s">
        <v>266</v>
      </c>
      <c r="O2036" s="72" t="n">
        <v>428</v>
      </c>
      <c r="P2036" s="71" t="s">
        <v>290</v>
      </c>
      <c r="Q2036" s="70" t="s">
        <v>2032</v>
      </c>
    </row>
    <row r="2037" customFormat="false" ht="13.5" hidden="false" customHeight="true" outlineLevel="0" collapsed="false">
      <c r="M2037" s="70" t="n">
        <v>63</v>
      </c>
      <c r="N2037" s="71" t="s">
        <v>266</v>
      </c>
      <c r="O2037" s="72" t="n">
        <v>428</v>
      </c>
      <c r="P2037" s="71" t="s">
        <v>290</v>
      </c>
      <c r="Q2037" s="70" t="s">
        <v>2033</v>
      </c>
    </row>
    <row r="2038" customFormat="false" ht="13.5" hidden="false" customHeight="true" outlineLevel="0" collapsed="false">
      <c r="M2038" s="70" t="n">
        <v>63</v>
      </c>
      <c r="N2038" s="71" t="s">
        <v>266</v>
      </c>
      <c r="O2038" s="72" t="n">
        <v>428</v>
      </c>
      <c r="P2038" s="71" t="s">
        <v>290</v>
      </c>
      <c r="Q2038" s="70" t="s">
        <v>2034</v>
      </c>
    </row>
    <row r="2039" customFormat="false" ht="13.5" hidden="false" customHeight="true" outlineLevel="0" collapsed="false">
      <c r="M2039" s="70" t="n">
        <v>63</v>
      </c>
      <c r="N2039" s="71" t="s">
        <v>266</v>
      </c>
      <c r="O2039" s="72" t="n">
        <v>428</v>
      </c>
      <c r="P2039" s="71" t="s">
        <v>290</v>
      </c>
      <c r="Q2039" s="70" t="s">
        <v>2035</v>
      </c>
    </row>
    <row r="2040" customFormat="false" ht="13.5" hidden="false" customHeight="true" outlineLevel="0" collapsed="false">
      <c r="M2040" s="70" t="n">
        <v>63</v>
      </c>
      <c r="N2040" s="71" t="s">
        <v>266</v>
      </c>
      <c r="O2040" s="72" t="n">
        <v>428</v>
      </c>
      <c r="P2040" s="71" t="s">
        <v>290</v>
      </c>
      <c r="Q2040" s="70" t="s">
        <v>2036</v>
      </c>
    </row>
    <row r="2041" customFormat="false" ht="13.5" hidden="false" customHeight="true" outlineLevel="0" collapsed="false">
      <c r="M2041" s="70" t="n">
        <v>63</v>
      </c>
      <c r="N2041" s="71" t="s">
        <v>266</v>
      </c>
      <c r="O2041" s="72" t="n">
        <v>428</v>
      </c>
      <c r="P2041" s="71" t="s">
        <v>290</v>
      </c>
      <c r="Q2041" s="70" t="s">
        <v>2037</v>
      </c>
    </row>
    <row r="2042" customFormat="false" ht="13.5" hidden="false" customHeight="true" outlineLevel="0" collapsed="false">
      <c r="M2042" s="70" t="n">
        <v>63</v>
      </c>
      <c r="N2042" s="71" t="s">
        <v>266</v>
      </c>
      <c r="O2042" s="72" t="n">
        <v>428</v>
      </c>
      <c r="P2042" s="71" t="s">
        <v>290</v>
      </c>
      <c r="Q2042" s="70" t="s">
        <v>2038</v>
      </c>
    </row>
    <row r="2043" customFormat="false" ht="13.5" hidden="false" customHeight="true" outlineLevel="0" collapsed="false">
      <c r="M2043" s="70" t="n">
        <v>63</v>
      </c>
      <c r="N2043" s="71" t="s">
        <v>266</v>
      </c>
      <c r="O2043" s="72" t="n">
        <v>428</v>
      </c>
      <c r="P2043" s="71" t="s">
        <v>290</v>
      </c>
      <c r="Q2043" s="70" t="s">
        <v>1449</v>
      </c>
    </row>
    <row r="2044" customFormat="false" ht="13.5" hidden="false" customHeight="true" outlineLevel="0" collapsed="false">
      <c r="M2044" s="70" t="n">
        <v>63</v>
      </c>
      <c r="N2044" s="71" t="s">
        <v>266</v>
      </c>
      <c r="O2044" s="72" t="n">
        <v>428</v>
      </c>
      <c r="P2044" s="71" t="s">
        <v>290</v>
      </c>
      <c r="Q2044" s="70" t="s">
        <v>1450</v>
      </c>
    </row>
    <row r="2045" customFormat="false" ht="13.5" hidden="false" customHeight="true" outlineLevel="0" collapsed="false">
      <c r="M2045" s="70" t="n">
        <v>63</v>
      </c>
      <c r="N2045" s="71" t="s">
        <v>266</v>
      </c>
      <c r="O2045" s="72" t="n">
        <v>428</v>
      </c>
      <c r="P2045" s="71" t="s">
        <v>290</v>
      </c>
      <c r="Q2045" s="70" t="s">
        <v>2039</v>
      </c>
    </row>
    <row r="2046" customFormat="false" ht="13.5" hidden="false" customHeight="true" outlineLevel="0" collapsed="false">
      <c r="M2046" s="70" t="n">
        <v>63</v>
      </c>
      <c r="N2046" s="71" t="s">
        <v>266</v>
      </c>
      <c r="O2046" s="72" t="n">
        <v>428</v>
      </c>
      <c r="P2046" s="71" t="s">
        <v>290</v>
      </c>
      <c r="Q2046" s="70" t="s">
        <v>1451</v>
      </c>
    </row>
    <row r="2047" customFormat="false" ht="13.5" hidden="false" customHeight="true" outlineLevel="0" collapsed="false">
      <c r="M2047" s="70" t="n">
        <v>63</v>
      </c>
      <c r="N2047" s="71" t="s">
        <v>266</v>
      </c>
      <c r="O2047" s="72" t="n">
        <v>428</v>
      </c>
      <c r="P2047" s="71" t="s">
        <v>290</v>
      </c>
      <c r="Q2047" s="70" t="s">
        <v>2040</v>
      </c>
    </row>
    <row r="2048" customFormat="false" ht="13.5" hidden="false" customHeight="true" outlineLevel="0" collapsed="false">
      <c r="M2048" s="70" t="n">
        <v>63</v>
      </c>
      <c r="N2048" s="71" t="s">
        <v>266</v>
      </c>
      <c r="O2048" s="72" t="n">
        <v>428</v>
      </c>
      <c r="P2048" s="71" t="s">
        <v>290</v>
      </c>
      <c r="Q2048" s="70" t="s">
        <v>1452</v>
      </c>
    </row>
    <row r="2049" customFormat="false" ht="13.5" hidden="false" customHeight="true" outlineLevel="0" collapsed="false">
      <c r="M2049" s="70" t="n">
        <v>63</v>
      </c>
      <c r="N2049" s="71" t="s">
        <v>266</v>
      </c>
      <c r="O2049" s="72" t="n">
        <v>428</v>
      </c>
      <c r="P2049" s="71" t="s">
        <v>290</v>
      </c>
      <c r="Q2049" s="70" t="s">
        <v>2041</v>
      </c>
    </row>
    <row r="2050" customFormat="false" ht="13.5" hidden="false" customHeight="true" outlineLevel="0" collapsed="false">
      <c r="M2050" s="70" t="n">
        <v>63</v>
      </c>
      <c r="N2050" s="71" t="s">
        <v>266</v>
      </c>
      <c r="O2050" s="72" t="n">
        <v>428</v>
      </c>
      <c r="P2050" s="71" t="s">
        <v>290</v>
      </c>
      <c r="Q2050" s="70" t="s">
        <v>1453</v>
      </c>
    </row>
    <row r="2051" customFormat="false" ht="13.5" hidden="false" customHeight="true" outlineLevel="0" collapsed="false">
      <c r="M2051" s="70" t="n">
        <v>63</v>
      </c>
      <c r="N2051" s="71" t="s">
        <v>266</v>
      </c>
      <c r="O2051" s="72" t="n">
        <v>428</v>
      </c>
      <c r="P2051" s="71" t="s">
        <v>290</v>
      </c>
      <c r="Q2051" s="70" t="s">
        <v>2042</v>
      </c>
    </row>
    <row r="2052" customFormat="false" ht="13.5" hidden="false" customHeight="true" outlineLevel="0" collapsed="false">
      <c r="M2052" s="70" t="n">
        <v>63</v>
      </c>
      <c r="N2052" s="71" t="s">
        <v>266</v>
      </c>
      <c r="O2052" s="72" t="n">
        <v>428</v>
      </c>
      <c r="P2052" s="71" t="s">
        <v>290</v>
      </c>
      <c r="Q2052" s="70" t="s">
        <v>1454</v>
      </c>
    </row>
    <row r="2053" customFormat="false" ht="13.5" hidden="false" customHeight="true" outlineLevel="0" collapsed="false">
      <c r="M2053" s="70" t="n">
        <v>63</v>
      </c>
      <c r="N2053" s="71" t="s">
        <v>266</v>
      </c>
      <c r="O2053" s="72" t="n">
        <v>428</v>
      </c>
      <c r="P2053" s="71" t="s">
        <v>290</v>
      </c>
      <c r="Q2053" s="70" t="s">
        <v>2043</v>
      </c>
    </row>
    <row r="2054" customFormat="false" ht="13.5" hidden="false" customHeight="true" outlineLevel="0" collapsed="false">
      <c r="M2054" s="70" t="n">
        <v>63</v>
      </c>
      <c r="N2054" s="71" t="s">
        <v>266</v>
      </c>
      <c r="O2054" s="72" t="n">
        <v>428</v>
      </c>
      <c r="P2054" s="71" t="s">
        <v>290</v>
      </c>
      <c r="Q2054" s="70" t="s">
        <v>2044</v>
      </c>
    </row>
    <row r="2055" customFormat="false" ht="13.5" hidden="false" customHeight="true" outlineLevel="0" collapsed="false">
      <c r="M2055" s="75" t="n">
        <v>63</v>
      </c>
      <c r="N2055" s="76" t="s">
        <v>266</v>
      </c>
      <c r="O2055" s="78" t="n">
        <v>428</v>
      </c>
      <c r="P2055" s="76" t="s">
        <v>290</v>
      </c>
      <c r="Q2055" s="75" t="s">
        <v>257</v>
      </c>
    </row>
    <row r="2056" customFormat="false" ht="13.5" hidden="false" customHeight="true" outlineLevel="0" collapsed="false">
      <c r="M2056" s="70" t="n">
        <v>63</v>
      </c>
      <c r="N2056" s="71" t="s">
        <v>266</v>
      </c>
      <c r="O2056" s="72" t="n">
        <v>5501</v>
      </c>
      <c r="P2056" s="71" t="s">
        <v>295</v>
      </c>
      <c r="Q2056" s="70" t="s">
        <v>2045</v>
      </c>
    </row>
    <row r="2057" customFormat="false" ht="13.5" hidden="false" customHeight="true" outlineLevel="0" collapsed="false">
      <c r="M2057" s="70" t="n">
        <v>63</v>
      </c>
      <c r="N2057" s="71" t="s">
        <v>266</v>
      </c>
      <c r="O2057" s="72" t="n">
        <v>5501</v>
      </c>
      <c r="P2057" s="71" t="s">
        <v>295</v>
      </c>
      <c r="Q2057" s="70" t="s">
        <v>2046</v>
      </c>
    </row>
    <row r="2058" customFormat="false" ht="13.5" hidden="false" customHeight="true" outlineLevel="0" collapsed="false">
      <c r="M2058" s="70" t="n">
        <v>63</v>
      </c>
      <c r="N2058" s="71" t="s">
        <v>266</v>
      </c>
      <c r="O2058" s="72" t="n">
        <v>5501</v>
      </c>
      <c r="P2058" s="71" t="s">
        <v>295</v>
      </c>
      <c r="Q2058" s="70" t="s">
        <v>2047</v>
      </c>
    </row>
    <row r="2059" customFormat="false" ht="13.5" hidden="false" customHeight="true" outlineLevel="0" collapsed="false">
      <c r="M2059" s="70" t="n">
        <v>63</v>
      </c>
      <c r="N2059" s="71" t="s">
        <v>266</v>
      </c>
      <c r="O2059" s="72" t="n">
        <v>5501</v>
      </c>
      <c r="P2059" s="71" t="s">
        <v>295</v>
      </c>
      <c r="Q2059" s="70" t="s">
        <v>2048</v>
      </c>
    </row>
    <row r="2060" customFormat="false" ht="13.5" hidden="false" customHeight="true" outlineLevel="0" collapsed="false">
      <c r="M2060" s="70" t="n">
        <v>63</v>
      </c>
      <c r="N2060" s="71" t="s">
        <v>266</v>
      </c>
      <c r="O2060" s="72" t="n">
        <v>5501</v>
      </c>
      <c r="P2060" s="71" t="s">
        <v>295</v>
      </c>
      <c r="Q2060" s="70" t="s">
        <v>2049</v>
      </c>
    </row>
    <row r="2061" customFormat="false" ht="13.5" hidden="false" customHeight="true" outlineLevel="0" collapsed="false">
      <c r="M2061" s="70" t="n">
        <v>63</v>
      </c>
      <c r="N2061" s="71" t="s">
        <v>266</v>
      </c>
      <c r="O2061" s="72" t="n">
        <v>5501</v>
      </c>
      <c r="P2061" s="71" t="s">
        <v>295</v>
      </c>
      <c r="Q2061" s="70" t="s">
        <v>2050</v>
      </c>
    </row>
    <row r="2062" customFormat="false" ht="13.5" hidden="false" customHeight="true" outlineLevel="0" collapsed="false">
      <c r="M2062" s="70" t="n">
        <v>63</v>
      </c>
      <c r="N2062" s="71" t="s">
        <v>266</v>
      </c>
      <c r="O2062" s="72" t="n">
        <v>5501</v>
      </c>
      <c r="P2062" s="71" t="s">
        <v>295</v>
      </c>
      <c r="Q2062" s="70" t="s">
        <v>2051</v>
      </c>
    </row>
    <row r="2063" customFormat="false" ht="13.5" hidden="false" customHeight="true" outlineLevel="0" collapsed="false">
      <c r="M2063" s="70" t="n">
        <v>63</v>
      </c>
      <c r="N2063" s="71" t="s">
        <v>266</v>
      </c>
      <c r="O2063" s="72" t="n">
        <v>5501</v>
      </c>
      <c r="P2063" s="71" t="s">
        <v>295</v>
      </c>
      <c r="Q2063" s="70" t="s">
        <v>2052</v>
      </c>
    </row>
    <row r="2064" customFormat="false" ht="13.5" hidden="false" customHeight="true" outlineLevel="0" collapsed="false">
      <c r="M2064" s="70" t="n">
        <v>63</v>
      </c>
      <c r="N2064" s="71" t="s">
        <v>266</v>
      </c>
      <c r="O2064" s="72" t="n">
        <v>5501</v>
      </c>
      <c r="P2064" s="71" t="s">
        <v>295</v>
      </c>
      <c r="Q2064" s="70" t="s">
        <v>2053</v>
      </c>
    </row>
    <row r="2065" customFormat="false" ht="13.5" hidden="false" customHeight="true" outlineLevel="0" collapsed="false">
      <c r="M2065" s="70" t="n">
        <v>63</v>
      </c>
      <c r="N2065" s="71" t="s">
        <v>266</v>
      </c>
      <c r="O2065" s="72" t="n">
        <v>5501</v>
      </c>
      <c r="P2065" s="71" t="s">
        <v>295</v>
      </c>
      <c r="Q2065" s="70" t="s">
        <v>2054</v>
      </c>
    </row>
    <row r="2066" customFormat="false" ht="13.5" hidden="false" customHeight="true" outlineLevel="0" collapsed="false">
      <c r="M2066" s="70" t="n">
        <v>63</v>
      </c>
      <c r="N2066" s="71" t="s">
        <v>266</v>
      </c>
      <c r="O2066" s="72" t="n">
        <v>5501</v>
      </c>
      <c r="P2066" s="71" t="s">
        <v>295</v>
      </c>
      <c r="Q2066" s="70" t="s">
        <v>2055</v>
      </c>
    </row>
    <row r="2067" customFormat="false" ht="13.5" hidden="false" customHeight="true" outlineLevel="0" collapsed="false">
      <c r="M2067" s="70" t="n">
        <v>63</v>
      </c>
      <c r="N2067" s="71" t="s">
        <v>266</v>
      </c>
      <c r="O2067" s="72" t="n">
        <v>5501</v>
      </c>
      <c r="P2067" s="71" t="s">
        <v>295</v>
      </c>
      <c r="Q2067" s="70" t="s">
        <v>2056</v>
      </c>
    </row>
    <row r="2068" customFormat="false" ht="13.5" hidden="false" customHeight="true" outlineLevel="0" collapsed="false">
      <c r="M2068" s="70" t="n">
        <v>63</v>
      </c>
      <c r="N2068" s="71" t="s">
        <v>266</v>
      </c>
      <c r="O2068" s="72" t="n">
        <v>5501</v>
      </c>
      <c r="P2068" s="71" t="s">
        <v>295</v>
      </c>
      <c r="Q2068" s="70" t="s">
        <v>2057</v>
      </c>
    </row>
    <row r="2069" customFormat="false" ht="13.5" hidden="false" customHeight="true" outlineLevel="0" collapsed="false">
      <c r="M2069" s="70" t="n">
        <v>63</v>
      </c>
      <c r="N2069" s="71" t="s">
        <v>266</v>
      </c>
      <c r="O2069" s="72" t="n">
        <v>5501</v>
      </c>
      <c r="P2069" s="71" t="s">
        <v>295</v>
      </c>
      <c r="Q2069" s="70" t="s">
        <v>2058</v>
      </c>
    </row>
    <row r="2070" customFormat="false" ht="13.5" hidden="false" customHeight="true" outlineLevel="0" collapsed="false">
      <c r="M2070" s="70" t="n">
        <v>63</v>
      </c>
      <c r="N2070" s="71" t="s">
        <v>266</v>
      </c>
      <c r="O2070" s="72" t="n">
        <v>5501</v>
      </c>
      <c r="P2070" s="71" t="s">
        <v>295</v>
      </c>
      <c r="Q2070" s="70" t="s">
        <v>2059</v>
      </c>
    </row>
    <row r="2071" customFormat="false" ht="13.5" hidden="false" customHeight="true" outlineLevel="0" collapsed="false">
      <c r="M2071" s="70" t="n">
        <v>63</v>
      </c>
      <c r="N2071" s="71" t="s">
        <v>266</v>
      </c>
      <c r="O2071" s="72" t="n">
        <v>5501</v>
      </c>
      <c r="P2071" s="71" t="s">
        <v>295</v>
      </c>
      <c r="Q2071" s="70" t="s">
        <v>2060</v>
      </c>
    </row>
    <row r="2072" customFormat="false" ht="13.5" hidden="false" customHeight="true" outlineLevel="0" collapsed="false">
      <c r="M2072" s="70" t="n">
        <v>63</v>
      </c>
      <c r="N2072" s="71" t="s">
        <v>266</v>
      </c>
      <c r="O2072" s="72" t="n">
        <v>5501</v>
      </c>
      <c r="P2072" s="71" t="s">
        <v>295</v>
      </c>
      <c r="Q2072" s="70" t="s">
        <v>2061</v>
      </c>
    </row>
    <row r="2073" customFormat="false" ht="13.5" hidden="false" customHeight="true" outlineLevel="0" collapsed="false">
      <c r="M2073" s="70" t="n">
        <v>63</v>
      </c>
      <c r="N2073" s="71" t="s">
        <v>266</v>
      </c>
      <c r="O2073" s="72" t="n">
        <v>5501</v>
      </c>
      <c r="P2073" s="71" t="s">
        <v>295</v>
      </c>
      <c r="Q2073" s="70" t="s">
        <v>257</v>
      </c>
    </row>
    <row r="2074" customFormat="false" ht="13.5" hidden="false" customHeight="true" outlineLevel="0" collapsed="false">
      <c r="M2074" s="70" t="n">
        <v>63</v>
      </c>
      <c r="N2074" s="71" t="s">
        <v>266</v>
      </c>
      <c r="O2074" s="72" t="n">
        <v>5502</v>
      </c>
      <c r="P2074" s="71" t="s">
        <v>300</v>
      </c>
      <c r="Q2074" s="70" t="s">
        <v>2045</v>
      </c>
    </row>
    <row r="2075" customFormat="false" ht="13.5" hidden="false" customHeight="true" outlineLevel="0" collapsed="false">
      <c r="M2075" s="70" t="n">
        <v>63</v>
      </c>
      <c r="N2075" s="71" t="s">
        <v>266</v>
      </c>
      <c r="O2075" s="72" t="n">
        <v>5502</v>
      </c>
      <c r="P2075" s="71" t="s">
        <v>300</v>
      </c>
      <c r="Q2075" s="70" t="s">
        <v>2047</v>
      </c>
    </row>
    <row r="2076" customFormat="false" ht="13.5" hidden="false" customHeight="true" outlineLevel="0" collapsed="false">
      <c r="M2076" s="70" t="n">
        <v>63</v>
      </c>
      <c r="N2076" s="71" t="s">
        <v>266</v>
      </c>
      <c r="O2076" s="72" t="n">
        <v>5502</v>
      </c>
      <c r="P2076" s="71" t="s">
        <v>300</v>
      </c>
      <c r="Q2076" s="70" t="s">
        <v>2049</v>
      </c>
    </row>
    <row r="2077" customFormat="false" ht="13.5" hidden="false" customHeight="true" outlineLevel="0" collapsed="false">
      <c r="M2077" s="70" t="n">
        <v>63</v>
      </c>
      <c r="N2077" s="71" t="s">
        <v>266</v>
      </c>
      <c r="O2077" s="72" t="n">
        <v>5502</v>
      </c>
      <c r="P2077" s="71" t="s">
        <v>300</v>
      </c>
      <c r="Q2077" s="70" t="s">
        <v>2051</v>
      </c>
    </row>
    <row r="2078" customFormat="false" ht="13.5" hidden="false" customHeight="true" outlineLevel="0" collapsed="false">
      <c r="M2078" s="70" t="n">
        <v>63</v>
      </c>
      <c r="N2078" s="71" t="s">
        <v>266</v>
      </c>
      <c r="O2078" s="72" t="n">
        <v>5502</v>
      </c>
      <c r="P2078" s="71" t="s">
        <v>300</v>
      </c>
      <c r="Q2078" s="70" t="s">
        <v>2053</v>
      </c>
    </row>
    <row r="2079" customFormat="false" ht="13.5" hidden="false" customHeight="true" outlineLevel="0" collapsed="false">
      <c r="M2079" s="70" t="n">
        <v>63</v>
      </c>
      <c r="N2079" s="71" t="s">
        <v>266</v>
      </c>
      <c r="O2079" s="72" t="n">
        <v>5502</v>
      </c>
      <c r="P2079" s="71" t="s">
        <v>300</v>
      </c>
      <c r="Q2079" s="70" t="s">
        <v>257</v>
      </c>
    </row>
    <row r="2080" customFormat="false" ht="13.5" hidden="false" customHeight="true" outlineLevel="0" collapsed="false">
      <c r="M2080" s="70" t="n">
        <v>63</v>
      </c>
      <c r="N2080" s="71" t="s">
        <v>266</v>
      </c>
      <c r="O2080" s="72" t="n">
        <v>5503</v>
      </c>
      <c r="P2080" s="71" t="s">
        <v>305</v>
      </c>
      <c r="Q2080" s="70" t="s">
        <v>2062</v>
      </c>
    </row>
    <row r="2081" customFormat="false" ht="13.5" hidden="false" customHeight="true" outlineLevel="0" collapsed="false">
      <c r="M2081" s="70" t="n">
        <v>63</v>
      </c>
      <c r="N2081" s="71" t="s">
        <v>266</v>
      </c>
      <c r="O2081" s="72" t="n">
        <v>5503</v>
      </c>
      <c r="P2081" s="71" t="s">
        <v>305</v>
      </c>
      <c r="Q2081" s="70" t="s">
        <v>2063</v>
      </c>
    </row>
    <row r="2082" customFormat="false" ht="13.5" hidden="false" customHeight="true" outlineLevel="0" collapsed="false">
      <c r="M2082" s="70" t="n">
        <v>63</v>
      </c>
      <c r="N2082" s="71" t="s">
        <v>266</v>
      </c>
      <c r="O2082" s="72" t="n">
        <v>5503</v>
      </c>
      <c r="P2082" s="71" t="s">
        <v>305</v>
      </c>
      <c r="Q2082" s="70" t="s">
        <v>2064</v>
      </c>
    </row>
    <row r="2083" customFormat="false" ht="13.5" hidden="false" customHeight="true" outlineLevel="0" collapsed="false">
      <c r="M2083" s="70" t="n">
        <v>63</v>
      </c>
      <c r="N2083" s="71" t="s">
        <v>266</v>
      </c>
      <c r="O2083" s="72" t="n">
        <v>5503</v>
      </c>
      <c r="P2083" s="71" t="s">
        <v>305</v>
      </c>
      <c r="Q2083" s="70" t="s">
        <v>2065</v>
      </c>
    </row>
    <row r="2084" customFormat="false" ht="13.5" hidden="false" customHeight="true" outlineLevel="0" collapsed="false">
      <c r="M2084" s="70" t="n">
        <v>63</v>
      </c>
      <c r="N2084" s="71" t="s">
        <v>266</v>
      </c>
      <c r="O2084" s="72" t="n">
        <v>5503</v>
      </c>
      <c r="P2084" s="71" t="s">
        <v>305</v>
      </c>
      <c r="Q2084" s="70" t="s">
        <v>257</v>
      </c>
    </row>
    <row r="2085" customFormat="false" ht="13.5" hidden="false" customHeight="true" outlineLevel="0" collapsed="false">
      <c r="M2085" s="70" t="n">
        <v>63</v>
      </c>
      <c r="N2085" s="71" t="s">
        <v>266</v>
      </c>
      <c r="O2085" s="72" t="n">
        <v>5504</v>
      </c>
      <c r="P2085" s="71" t="s">
        <v>310</v>
      </c>
      <c r="Q2085" s="70" t="s">
        <v>2066</v>
      </c>
    </row>
    <row r="2086" customFormat="false" ht="13.5" hidden="false" customHeight="true" outlineLevel="0" collapsed="false">
      <c r="M2086" s="70" t="n">
        <v>63</v>
      </c>
      <c r="N2086" s="71" t="s">
        <v>266</v>
      </c>
      <c r="O2086" s="72" t="n">
        <v>5504</v>
      </c>
      <c r="P2086" s="71" t="s">
        <v>310</v>
      </c>
      <c r="Q2086" s="70" t="s">
        <v>2045</v>
      </c>
    </row>
    <row r="2087" customFormat="false" ht="13.5" hidden="false" customHeight="true" outlineLevel="0" collapsed="false">
      <c r="M2087" s="70" t="n">
        <v>63</v>
      </c>
      <c r="N2087" s="71" t="s">
        <v>266</v>
      </c>
      <c r="O2087" s="72" t="n">
        <v>5504</v>
      </c>
      <c r="P2087" s="71" t="s">
        <v>310</v>
      </c>
      <c r="Q2087" s="70" t="s">
        <v>2046</v>
      </c>
    </row>
    <row r="2088" customFormat="false" ht="13.5" hidden="false" customHeight="true" outlineLevel="0" collapsed="false">
      <c r="M2088" s="70" t="n">
        <v>63</v>
      </c>
      <c r="N2088" s="71" t="s">
        <v>266</v>
      </c>
      <c r="O2088" s="72" t="n">
        <v>5504</v>
      </c>
      <c r="P2088" s="71" t="s">
        <v>310</v>
      </c>
      <c r="Q2088" s="70" t="s">
        <v>2047</v>
      </c>
    </row>
    <row r="2089" customFormat="false" ht="13.5" hidden="false" customHeight="true" outlineLevel="0" collapsed="false">
      <c r="M2089" s="70" t="n">
        <v>63</v>
      </c>
      <c r="N2089" s="71" t="s">
        <v>266</v>
      </c>
      <c r="O2089" s="72" t="n">
        <v>5504</v>
      </c>
      <c r="P2089" s="71" t="s">
        <v>310</v>
      </c>
      <c r="Q2089" s="70" t="s">
        <v>2048</v>
      </c>
    </row>
    <row r="2090" customFormat="false" ht="13.5" hidden="false" customHeight="true" outlineLevel="0" collapsed="false">
      <c r="M2090" s="70" t="n">
        <v>63</v>
      </c>
      <c r="N2090" s="71" t="s">
        <v>266</v>
      </c>
      <c r="O2090" s="72" t="n">
        <v>5504</v>
      </c>
      <c r="P2090" s="71" t="s">
        <v>310</v>
      </c>
      <c r="Q2090" s="70" t="s">
        <v>2049</v>
      </c>
    </row>
    <row r="2091" customFormat="false" ht="13.5" hidden="false" customHeight="true" outlineLevel="0" collapsed="false">
      <c r="M2091" s="75" t="n">
        <v>63</v>
      </c>
      <c r="N2091" s="76" t="s">
        <v>266</v>
      </c>
      <c r="O2091" s="78" t="n">
        <v>5504</v>
      </c>
      <c r="P2091" s="76" t="s">
        <v>310</v>
      </c>
      <c r="Q2091" s="75" t="s">
        <v>2050</v>
      </c>
    </row>
    <row r="2092" customFormat="false" ht="13.5" hidden="false" customHeight="true" outlineLevel="0" collapsed="false">
      <c r="M2092" s="75" t="n">
        <v>63</v>
      </c>
      <c r="N2092" s="76" t="s">
        <v>266</v>
      </c>
      <c r="O2092" s="78" t="n">
        <v>5504</v>
      </c>
      <c r="P2092" s="76" t="s">
        <v>310</v>
      </c>
      <c r="Q2092" s="75" t="s">
        <v>2051</v>
      </c>
    </row>
    <row r="2093" customFormat="false" ht="13.5" hidden="false" customHeight="true" outlineLevel="0" collapsed="false">
      <c r="M2093" s="70" t="n">
        <v>63</v>
      </c>
      <c r="N2093" s="71" t="s">
        <v>266</v>
      </c>
      <c r="O2093" s="72" t="n">
        <v>5504</v>
      </c>
      <c r="P2093" s="71" t="s">
        <v>310</v>
      </c>
      <c r="Q2093" s="70" t="s">
        <v>2052</v>
      </c>
    </row>
    <row r="2094" customFormat="false" ht="13.5" hidden="false" customHeight="true" outlineLevel="0" collapsed="false">
      <c r="M2094" s="70" t="n">
        <v>63</v>
      </c>
      <c r="N2094" s="71" t="s">
        <v>266</v>
      </c>
      <c r="O2094" s="72" t="n">
        <v>5504</v>
      </c>
      <c r="P2094" s="71" t="s">
        <v>310</v>
      </c>
      <c r="Q2094" s="70" t="s">
        <v>2053</v>
      </c>
    </row>
    <row r="2095" customFormat="false" ht="13.5" hidden="false" customHeight="true" outlineLevel="0" collapsed="false">
      <c r="M2095" s="70" t="n">
        <v>63</v>
      </c>
      <c r="N2095" s="71" t="s">
        <v>266</v>
      </c>
      <c r="O2095" s="72" t="n">
        <v>5504</v>
      </c>
      <c r="P2095" s="71" t="s">
        <v>310</v>
      </c>
      <c r="Q2095" s="70" t="s">
        <v>2054</v>
      </c>
    </row>
    <row r="2096" customFormat="false" ht="13.5" hidden="false" customHeight="true" outlineLevel="0" collapsed="false">
      <c r="M2096" s="70" t="n">
        <v>63</v>
      </c>
      <c r="N2096" s="71" t="s">
        <v>266</v>
      </c>
      <c r="O2096" s="72" t="n">
        <v>5504</v>
      </c>
      <c r="P2096" s="71" t="s">
        <v>310</v>
      </c>
      <c r="Q2096" s="70" t="s">
        <v>2055</v>
      </c>
    </row>
    <row r="2097" customFormat="false" ht="13.5" hidden="false" customHeight="true" outlineLevel="0" collapsed="false">
      <c r="M2097" s="70" t="n">
        <v>63</v>
      </c>
      <c r="N2097" s="71" t="s">
        <v>266</v>
      </c>
      <c r="O2097" s="72" t="n">
        <v>5504</v>
      </c>
      <c r="P2097" s="71" t="s">
        <v>310</v>
      </c>
      <c r="Q2097" s="70" t="s">
        <v>2056</v>
      </c>
    </row>
    <row r="2098" customFormat="false" ht="13.5" hidden="false" customHeight="true" outlineLevel="0" collapsed="false">
      <c r="M2098" s="70" t="n">
        <v>63</v>
      </c>
      <c r="N2098" s="71" t="s">
        <v>266</v>
      </c>
      <c r="O2098" s="72" t="n">
        <v>5504</v>
      </c>
      <c r="P2098" s="71" t="s">
        <v>310</v>
      </c>
      <c r="Q2098" s="70" t="s">
        <v>2057</v>
      </c>
    </row>
    <row r="2099" customFormat="false" ht="13.5" hidden="false" customHeight="true" outlineLevel="0" collapsed="false">
      <c r="M2099" s="70" t="n">
        <v>63</v>
      </c>
      <c r="N2099" s="71" t="s">
        <v>266</v>
      </c>
      <c r="O2099" s="72" t="n">
        <v>5504</v>
      </c>
      <c r="P2099" s="71" t="s">
        <v>310</v>
      </c>
      <c r="Q2099" s="70" t="s">
        <v>2058</v>
      </c>
    </row>
    <row r="2100" customFormat="false" ht="13.5" hidden="false" customHeight="true" outlineLevel="0" collapsed="false">
      <c r="M2100" s="70" t="n">
        <v>63</v>
      </c>
      <c r="N2100" s="71" t="s">
        <v>266</v>
      </c>
      <c r="O2100" s="72" t="n">
        <v>5504</v>
      </c>
      <c r="P2100" s="71" t="s">
        <v>310</v>
      </c>
      <c r="Q2100" s="70" t="s">
        <v>2059</v>
      </c>
    </row>
    <row r="2101" customFormat="false" ht="13.5" hidden="false" customHeight="true" outlineLevel="0" collapsed="false">
      <c r="M2101" s="70" t="n">
        <v>63</v>
      </c>
      <c r="N2101" s="71" t="s">
        <v>266</v>
      </c>
      <c r="O2101" s="72" t="n">
        <v>5504</v>
      </c>
      <c r="P2101" s="71" t="s">
        <v>310</v>
      </c>
      <c r="Q2101" s="70" t="s">
        <v>2060</v>
      </c>
    </row>
    <row r="2102" customFormat="false" ht="13.5" hidden="false" customHeight="true" outlineLevel="0" collapsed="false">
      <c r="M2102" s="70" t="n">
        <v>63</v>
      </c>
      <c r="N2102" s="71" t="s">
        <v>266</v>
      </c>
      <c r="O2102" s="72" t="n">
        <v>5504</v>
      </c>
      <c r="P2102" s="71" t="s">
        <v>310</v>
      </c>
      <c r="Q2102" s="70" t="s">
        <v>2061</v>
      </c>
    </row>
    <row r="2103" customFormat="false" ht="13.5" hidden="false" customHeight="true" outlineLevel="0" collapsed="false">
      <c r="M2103" s="70" t="n">
        <v>63</v>
      </c>
      <c r="N2103" s="71" t="s">
        <v>266</v>
      </c>
      <c r="O2103" s="72" t="n">
        <v>5504</v>
      </c>
      <c r="P2103" s="71" t="s">
        <v>310</v>
      </c>
      <c r="Q2103" s="70" t="s">
        <v>2067</v>
      </c>
    </row>
    <row r="2104" customFormat="false" ht="13.5" hidden="false" customHeight="true" outlineLevel="0" collapsed="false">
      <c r="M2104" s="70" t="n">
        <v>63</v>
      </c>
      <c r="N2104" s="71" t="s">
        <v>266</v>
      </c>
      <c r="O2104" s="72" t="n">
        <v>5504</v>
      </c>
      <c r="P2104" s="71" t="s">
        <v>310</v>
      </c>
      <c r="Q2104" s="70" t="s">
        <v>2068</v>
      </c>
    </row>
    <row r="2105" customFormat="false" ht="13.5" hidden="false" customHeight="true" outlineLevel="0" collapsed="false">
      <c r="M2105" s="70" t="n">
        <v>63</v>
      </c>
      <c r="N2105" s="71" t="s">
        <v>266</v>
      </c>
      <c r="O2105" s="72" t="n">
        <v>5504</v>
      </c>
      <c r="P2105" s="71" t="s">
        <v>310</v>
      </c>
      <c r="Q2105" s="70" t="s">
        <v>2069</v>
      </c>
    </row>
    <row r="2106" customFormat="false" ht="13.5" hidden="false" customHeight="true" outlineLevel="0" collapsed="false">
      <c r="M2106" s="70" t="n">
        <v>63</v>
      </c>
      <c r="N2106" s="71" t="s">
        <v>266</v>
      </c>
      <c r="O2106" s="72" t="n">
        <v>5504</v>
      </c>
      <c r="P2106" s="71" t="s">
        <v>310</v>
      </c>
      <c r="Q2106" s="70" t="s">
        <v>257</v>
      </c>
    </row>
    <row r="2107" customFormat="false" ht="13.5" hidden="false" customHeight="true" outlineLevel="0" collapsed="false">
      <c r="M2107" s="70" t="n">
        <v>63</v>
      </c>
      <c r="N2107" s="71" t="s">
        <v>266</v>
      </c>
      <c r="O2107" s="72" t="n">
        <v>5505</v>
      </c>
      <c r="P2107" s="71" t="s">
        <v>315</v>
      </c>
      <c r="Q2107" s="70" t="s">
        <v>2045</v>
      </c>
    </row>
    <row r="2108" customFormat="false" ht="13.5" hidden="false" customHeight="true" outlineLevel="0" collapsed="false">
      <c r="M2108" s="70" t="n">
        <v>63</v>
      </c>
      <c r="N2108" s="71" t="s">
        <v>266</v>
      </c>
      <c r="O2108" s="72" t="n">
        <v>5505</v>
      </c>
      <c r="P2108" s="71" t="s">
        <v>315</v>
      </c>
      <c r="Q2108" s="70" t="s">
        <v>2047</v>
      </c>
    </row>
    <row r="2109" customFormat="false" ht="13.5" hidden="false" customHeight="true" outlineLevel="0" collapsed="false">
      <c r="M2109" s="70" t="n">
        <v>63</v>
      </c>
      <c r="N2109" s="71" t="s">
        <v>266</v>
      </c>
      <c r="O2109" s="72" t="n">
        <v>5505</v>
      </c>
      <c r="P2109" s="71" t="s">
        <v>315</v>
      </c>
      <c r="Q2109" s="70" t="s">
        <v>2049</v>
      </c>
    </row>
    <row r="2110" customFormat="false" ht="13.5" hidden="false" customHeight="true" outlineLevel="0" collapsed="false">
      <c r="M2110" s="70" t="n">
        <v>63</v>
      </c>
      <c r="N2110" s="71" t="s">
        <v>266</v>
      </c>
      <c r="O2110" s="72" t="n">
        <v>5505</v>
      </c>
      <c r="P2110" s="71" t="s">
        <v>315</v>
      </c>
      <c r="Q2110" s="70" t="s">
        <v>2051</v>
      </c>
    </row>
    <row r="2111" customFormat="false" ht="13.5" hidden="false" customHeight="true" outlineLevel="0" collapsed="false">
      <c r="M2111" s="70" t="n">
        <v>63</v>
      </c>
      <c r="N2111" s="71" t="s">
        <v>266</v>
      </c>
      <c r="O2111" s="72" t="n">
        <v>5505</v>
      </c>
      <c r="P2111" s="71" t="s">
        <v>315</v>
      </c>
      <c r="Q2111" s="70" t="s">
        <v>2053</v>
      </c>
    </row>
    <row r="2112" customFormat="false" ht="13.5" hidden="false" customHeight="true" outlineLevel="0" collapsed="false">
      <c r="M2112" s="70" t="n">
        <v>63</v>
      </c>
      <c r="N2112" s="71" t="s">
        <v>266</v>
      </c>
      <c r="O2112" s="72" t="n">
        <v>5505</v>
      </c>
      <c r="P2112" s="71" t="s">
        <v>315</v>
      </c>
      <c r="Q2112" s="70" t="s">
        <v>2055</v>
      </c>
    </row>
    <row r="2113" customFormat="false" ht="13.5" hidden="false" customHeight="true" outlineLevel="0" collapsed="false">
      <c r="M2113" s="70" t="n">
        <v>63</v>
      </c>
      <c r="N2113" s="71" t="s">
        <v>266</v>
      </c>
      <c r="O2113" s="72" t="n">
        <v>5505</v>
      </c>
      <c r="P2113" s="71" t="s">
        <v>315</v>
      </c>
      <c r="Q2113" s="70" t="s">
        <v>2057</v>
      </c>
    </row>
    <row r="2114" customFormat="false" ht="13.5" hidden="false" customHeight="true" outlineLevel="0" collapsed="false">
      <c r="M2114" s="70" t="n">
        <v>63</v>
      </c>
      <c r="N2114" s="71" t="s">
        <v>266</v>
      </c>
      <c r="O2114" s="72" t="n">
        <v>5505</v>
      </c>
      <c r="P2114" s="71" t="s">
        <v>315</v>
      </c>
      <c r="Q2114" s="70" t="s">
        <v>2059</v>
      </c>
    </row>
    <row r="2115" customFormat="false" ht="13.5" hidden="false" customHeight="true" outlineLevel="0" collapsed="false">
      <c r="M2115" s="70" t="n">
        <v>63</v>
      </c>
      <c r="N2115" s="71" t="s">
        <v>266</v>
      </c>
      <c r="O2115" s="72" t="n">
        <v>5505</v>
      </c>
      <c r="P2115" s="71" t="s">
        <v>315</v>
      </c>
      <c r="Q2115" s="70" t="s">
        <v>2061</v>
      </c>
    </row>
    <row r="2116" customFormat="false" ht="13.5" hidden="false" customHeight="true" outlineLevel="0" collapsed="false">
      <c r="M2116" s="70" t="n">
        <v>63</v>
      </c>
      <c r="N2116" s="71" t="s">
        <v>266</v>
      </c>
      <c r="O2116" s="72" t="n">
        <v>5505</v>
      </c>
      <c r="P2116" s="71" t="s">
        <v>315</v>
      </c>
      <c r="Q2116" s="70" t="s">
        <v>2068</v>
      </c>
    </row>
    <row r="2117" customFormat="false" ht="13.5" hidden="false" customHeight="true" outlineLevel="0" collapsed="false">
      <c r="M2117" s="70" t="n">
        <v>63</v>
      </c>
      <c r="N2117" s="71" t="s">
        <v>266</v>
      </c>
      <c r="O2117" s="72" t="n">
        <v>5505</v>
      </c>
      <c r="P2117" s="71" t="s">
        <v>315</v>
      </c>
      <c r="Q2117" s="70" t="s">
        <v>2070</v>
      </c>
    </row>
    <row r="2118" customFormat="false" ht="13.5" hidden="false" customHeight="true" outlineLevel="0" collapsed="false">
      <c r="M2118" s="70" t="n">
        <v>63</v>
      </c>
      <c r="N2118" s="71" t="s">
        <v>266</v>
      </c>
      <c r="O2118" s="72" t="n">
        <v>5505</v>
      </c>
      <c r="P2118" s="71" t="s">
        <v>315</v>
      </c>
      <c r="Q2118" s="70" t="s">
        <v>2071</v>
      </c>
    </row>
    <row r="2119" customFormat="false" ht="13.5" hidden="false" customHeight="true" outlineLevel="0" collapsed="false">
      <c r="M2119" s="70" t="n">
        <v>63</v>
      </c>
      <c r="N2119" s="71" t="s">
        <v>266</v>
      </c>
      <c r="O2119" s="72" t="n">
        <v>5505</v>
      </c>
      <c r="P2119" s="71" t="s">
        <v>315</v>
      </c>
      <c r="Q2119" s="70" t="s">
        <v>2072</v>
      </c>
    </row>
    <row r="2120" customFormat="false" ht="13.5" hidden="false" customHeight="true" outlineLevel="0" collapsed="false">
      <c r="M2120" s="70" t="n">
        <v>63</v>
      </c>
      <c r="N2120" s="71" t="s">
        <v>266</v>
      </c>
      <c r="O2120" s="72" t="n">
        <v>5505</v>
      </c>
      <c r="P2120" s="71" t="s">
        <v>315</v>
      </c>
      <c r="Q2120" s="70" t="s">
        <v>2073</v>
      </c>
    </row>
    <row r="2121" customFormat="false" ht="13.5" hidden="false" customHeight="true" outlineLevel="0" collapsed="false">
      <c r="M2121" s="70" t="n">
        <v>63</v>
      </c>
      <c r="N2121" s="71" t="s">
        <v>266</v>
      </c>
      <c r="O2121" s="72" t="n">
        <v>5505</v>
      </c>
      <c r="P2121" s="71" t="s">
        <v>315</v>
      </c>
      <c r="Q2121" s="70" t="s">
        <v>2074</v>
      </c>
    </row>
    <row r="2122" customFormat="false" ht="13.5" hidden="false" customHeight="true" outlineLevel="0" collapsed="false">
      <c r="M2122" s="70" t="n">
        <v>63</v>
      </c>
      <c r="N2122" s="71" t="s">
        <v>266</v>
      </c>
      <c r="O2122" s="72" t="n">
        <v>5505</v>
      </c>
      <c r="P2122" s="71" t="s">
        <v>315</v>
      </c>
      <c r="Q2122" s="70" t="s">
        <v>2075</v>
      </c>
    </row>
    <row r="2123" customFormat="false" ht="13.5" hidden="false" customHeight="true" outlineLevel="0" collapsed="false">
      <c r="M2123" s="70" t="n">
        <v>63</v>
      </c>
      <c r="N2123" s="71" t="s">
        <v>266</v>
      </c>
      <c r="O2123" s="72" t="n">
        <v>5505</v>
      </c>
      <c r="P2123" s="71" t="s">
        <v>315</v>
      </c>
      <c r="Q2123" s="70" t="s">
        <v>2076</v>
      </c>
    </row>
    <row r="2124" customFormat="false" ht="13.5" hidden="false" customHeight="true" outlineLevel="0" collapsed="false">
      <c r="M2124" s="70" t="n">
        <v>63</v>
      </c>
      <c r="N2124" s="71" t="s">
        <v>266</v>
      </c>
      <c r="O2124" s="72" t="n">
        <v>5505</v>
      </c>
      <c r="P2124" s="71" t="s">
        <v>315</v>
      </c>
      <c r="Q2124" s="70" t="s">
        <v>2077</v>
      </c>
    </row>
    <row r="2125" customFormat="false" ht="13.5" hidden="false" customHeight="true" outlineLevel="0" collapsed="false">
      <c r="M2125" s="70" t="n">
        <v>63</v>
      </c>
      <c r="N2125" s="71" t="s">
        <v>266</v>
      </c>
      <c r="O2125" s="72" t="n">
        <v>5505</v>
      </c>
      <c r="P2125" s="71" t="s">
        <v>315</v>
      </c>
      <c r="Q2125" s="70" t="s">
        <v>2078</v>
      </c>
    </row>
    <row r="2126" customFormat="false" ht="13.5" hidden="false" customHeight="true" outlineLevel="0" collapsed="false">
      <c r="M2126" s="70" t="n">
        <v>63</v>
      </c>
      <c r="N2126" s="71" t="s">
        <v>266</v>
      </c>
      <c r="O2126" s="72" t="n">
        <v>5505</v>
      </c>
      <c r="P2126" s="71" t="s">
        <v>315</v>
      </c>
      <c r="Q2126" s="70" t="s">
        <v>2079</v>
      </c>
    </row>
    <row r="2127" customFormat="false" ht="13.5" hidden="false" customHeight="true" outlineLevel="0" collapsed="false">
      <c r="M2127" s="70" t="n">
        <v>63</v>
      </c>
      <c r="N2127" s="71" t="s">
        <v>266</v>
      </c>
      <c r="O2127" s="72" t="n">
        <v>5505</v>
      </c>
      <c r="P2127" s="71" t="s">
        <v>315</v>
      </c>
      <c r="Q2127" s="70" t="s">
        <v>2080</v>
      </c>
    </row>
    <row r="2128" customFormat="false" ht="13.5" hidden="false" customHeight="true" outlineLevel="0" collapsed="false">
      <c r="M2128" s="70" t="n">
        <v>63</v>
      </c>
      <c r="N2128" s="71" t="s">
        <v>266</v>
      </c>
      <c r="O2128" s="72" t="n">
        <v>5505</v>
      </c>
      <c r="P2128" s="71" t="s">
        <v>315</v>
      </c>
      <c r="Q2128" s="70" t="s">
        <v>2081</v>
      </c>
    </row>
    <row r="2129" customFormat="false" ht="13.5" hidden="false" customHeight="true" outlineLevel="0" collapsed="false">
      <c r="M2129" s="70" t="n">
        <v>63</v>
      </c>
      <c r="N2129" s="71" t="s">
        <v>266</v>
      </c>
      <c r="O2129" s="72" t="n">
        <v>5505</v>
      </c>
      <c r="P2129" s="71" t="s">
        <v>315</v>
      </c>
      <c r="Q2129" s="70" t="s">
        <v>2082</v>
      </c>
    </row>
    <row r="2130" customFormat="false" ht="13.5" hidden="false" customHeight="true" outlineLevel="0" collapsed="false">
      <c r="M2130" s="70" t="n">
        <v>63</v>
      </c>
      <c r="N2130" s="71" t="s">
        <v>266</v>
      </c>
      <c r="O2130" s="72" t="n">
        <v>5505</v>
      </c>
      <c r="P2130" s="71" t="s">
        <v>315</v>
      </c>
      <c r="Q2130" s="70" t="s">
        <v>2083</v>
      </c>
    </row>
    <row r="2131" customFormat="false" ht="13.5" hidden="false" customHeight="true" outlineLevel="0" collapsed="false">
      <c r="M2131" s="70" t="n">
        <v>63</v>
      </c>
      <c r="N2131" s="71" t="s">
        <v>266</v>
      </c>
      <c r="O2131" s="72" t="n">
        <v>5505</v>
      </c>
      <c r="P2131" s="71" t="s">
        <v>315</v>
      </c>
      <c r="Q2131" s="70" t="s">
        <v>2084</v>
      </c>
    </row>
    <row r="2132" customFormat="false" ht="13.5" hidden="false" customHeight="true" outlineLevel="0" collapsed="false">
      <c r="M2132" s="70" t="n">
        <v>63</v>
      </c>
      <c r="N2132" s="71" t="s">
        <v>266</v>
      </c>
      <c r="O2132" s="72" t="n">
        <v>5505</v>
      </c>
      <c r="P2132" s="71" t="s">
        <v>315</v>
      </c>
      <c r="Q2132" s="70" t="s">
        <v>2085</v>
      </c>
    </row>
    <row r="2133" customFormat="false" ht="13.5" hidden="false" customHeight="true" outlineLevel="0" collapsed="false">
      <c r="M2133" s="70" t="n">
        <v>63</v>
      </c>
      <c r="N2133" s="71" t="s">
        <v>266</v>
      </c>
      <c r="O2133" s="72" t="n">
        <v>5505</v>
      </c>
      <c r="P2133" s="71" t="s">
        <v>315</v>
      </c>
      <c r="Q2133" s="70" t="s">
        <v>2086</v>
      </c>
    </row>
    <row r="2134" customFormat="false" ht="13.5" hidden="false" customHeight="true" outlineLevel="0" collapsed="false">
      <c r="M2134" s="70" t="n">
        <v>63</v>
      </c>
      <c r="N2134" s="71" t="s">
        <v>266</v>
      </c>
      <c r="O2134" s="72" t="n">
        <v>5505</v>
      </c>
      <c r="P2134" s="71" t="s">
        <v>315</v>
      </c>
      <c r="Q2134" s="70" t="s">
        <v>2087</v>
      </c>
    </row>
    <row r="2135" customFormat="false" ht="13.5" hidden="false" customHeight="true" outlineLevel="0" collapsed="false">
      <c r="M2135" s="70" t="n">
        <v>63</v>
      </c>
      <c r="N2135" s="71" t="s">
        <v>266</v>
      </c>
      <c r="O2135" s="72" t="n">
        <v>5505</v>
      </c>
      <c r="P2135" s="71" t="s">
        <v>315</v>
      </c>
      <c r="Q2135" s="70" t="s">
        <v>2088</v>
      </c>
    </row>
    <row r="2136" customFormat="false" ht="13.5" hidden="false" customHeight="true" outlineLevel="0" collapsed="false">
      <c r="M2136" s="70" t="n">
        <v>63</v>
      </c>
      <c r="N2136" s="71" t="s">
        <v>266</v>
      </c>
      <c r="O2136" s="72" t="n">
        <v>5505</v>
      </c>
      <c r="P2136" s="71" t="s">
        <v>315</v>
      </c>
      <c r="Q2136" s="70" t="s">
        <v>2089</v>
      </c>
    </row>
    <row r="2137" customFormat="false" ht="13.5" hidden="false" customHeight="true" outlineLevel="0" collapsed="false">
      <c r="M2137" s="70" t="n">
        <v>63</v>
      </c>
      <c r="N2137" s="71" t="s">
        <v>266</v>
      </c>
      <c r="O2137" s="72" t="n">
        <v>5505</v>
      </c>
      <c r="P2137" s="71" t="s">
        <v>315</v>
      </c>
      <c r="Q2137" s="70" t="s">
        <v>2090</v>
      </c>
    </row>
    <row r="2138" customFormat="false" ht="13.5" hidden="false" customHeight="true" outlineLevel="0" collapsed="false">
      <c r="M2138" s="70" t="n">
        <v>63</v>
      </c>
      <c r="N2138" s="71" t="s">
        <v>266</v>
      </c>
      <c r="O2138" s="72" t="n">
        <v>5505</v>
      </c>
      <c r="P2138" s="71" t="s">
        <v>315</v>
      </c>
      <c r="Q2138" s="70" t="s">
        <v>2091</v>
      </c>
    </row>
    <row r="2139" customFormat="false" ht="13.5" hidden="false" customHeight="true" outlineLevel="0" collapsed="false">
      <c r="M2139" s="70" t="n">
        <v>63</v>
      </c>
      <c r="N2139" s="71" t="s">
        <v>266</v>
      </c>
      <c r="O2139" s="72" t="n">
        <v>5505</v>
      </c>
      <c r="P2139" s="71" t="s">
        <v>315</v>
      </c>
      <c r="Q2139" s="70" t="s">
        <v>2092</v>
      </c>
    </row>
    <row r="2140" customFormat="false" ht="13.5" hidden="false" customHeight="true" outlineLevel="0" collapsed="false">
      <c r="M2140" s="70" t="n">
        <v>63</v>
      </c>
      <c r="N2140" s="71" t="s">
        <v>266</v>
      </c>
      <c r="O2140" s="72" t="n">
        <v>5505</v>
      </c>
      <c r="P2140" s="71" t="s">
        <v>315</v>
      </c>
      <c r="Q2140" s="70" t="s">
        <v>2093</v>
      </c>
    </row>
    <row r="2141" customFormat="false" ht="13.5" hidden="false" customHeight="true" outlineLevel="0" collapsed="false">
      <c r="M2141" s="70" t="n">
        <v>63</v>
      </c>
      <c r="N2141" s="71" t="s">
        <v>266</v>
      </c>
      <c r="O2141" s="72" t="n">
        <v>5505</v>
      </c>
      <c r="P2141" s="71" t="s">
        <v>315</v>
      </c>
      <c r="Q2141" s="70" t="s">
        <v>2094</v>
      </c>
    </row>
    <row r="2142" customFormat="false" ht="13.5" hidden="false" customHeight="true" outlineLevel="0" collapsed="false">
      <c r="M2142" s="70" t="n">
        <v>63</v>
      </c>
      <c r="N2142" s="71" t="s">
        <v>266</v>
      </c>
      <c r="O2142" s="72" t="n">
        <v>5505</v>
      </c>
      <c r="P2142" s="71" t="s">
        <v>315</v>
      </c>
      <c r="Q2142" s="70" t="s">
        <v>2095</v>
      </c>
    </row>
    <row r="2143" customFormat="false" ht="13.5" hidden="false" customHeight="true" outlineLevel="0" collapsed="false">
      <c r="M2143" s="70" t="n">
        <v>63</v>
      </c>
      <c r="N2143" s="71" t="s">
        <v>266</v>
      </c>
      <c r="O2143" s="72" t="n">
        <v>5505</v>
      </c>
      <c r="P2143" s="71" t="s">
        <v>315</v>
      </c>
      <c r="Q2143" s="70" t="s">
        <v>2096</v>
      </c>
    </row>
    <row r="2144" customFormat="false" ht="13.5" hidden="false" customHeight="true" outlineLevel="0" collapsed="false">
      <c r="M2144" s="70" t="n">
        <v>63</v>
      </c>
      <c r="N2144" s="71" t="s">
        <v>266</v>
      </c>
      <c r="O2144" s="72" t="n">
        <v>5505</v>
      </c>
      <c r="P2144" s="71" t="s">
        <v>315</v>
      </c>
      <c r="Q2144" s="70" t="s">
        <v>2097</v>
      </c>
    </row>
    <row r="2145" customFormat="false" ht="13.5" hidden="false" customHeight="true" outlineLevel="0" collapsed="false">
      <c r="M2145" s="70" t="n">
        <v>63</v>
      </c>
      <c r="N2145" s="71" t="s">
        <v>266</v>
      </c>
      <c r="O2145" s="72" t="n">
        <v>5505</v>
      </c>
      <c r="P2145" s="71" t="s">
        <v>315</v>
      </c>
      <c r="Q2145" s="70" t="s">
        <v>2098</v>
      </c>
    </row>
    <row r="2146" customFormat="false" ht="13.5" hidden="false" customHeight="true" outlineLevel="0" collapsed="false">
      <c r="M2146" s="70" t="n">
        <v>63</v>
      </c>
      <c r="N2146" s="71" t="s">
        <v>266</v>
      </c>
      <c r="O2146" s="72" t="n">
        <v>5505</v>
      </c>
      <c r="P2146" s="71" t="s">
        <v>315</v>
      </c>
      <c r="Q2146" s="70" t="s">
        <v>2099</v>
      </c>
    </row>
    <row r="2147" customFormat="false" ht="13.5" hidden="false" customHeight="true" outlineLevel="0" collapsed="false">
      <c r="M2147" s="70" t="n">
        <v>63</v>
      </c>
      <c r="N2147" s="71" t="s">
        <v>266</v>
      </c>
      <c r="O2147" s="72" t="n">
        <v>5505</v>
      </c>
      <c r="P2147" s="71" t="s">
        <v>315</v>
      </c>
      <c r="Q2147" s="70" t="s">
        <v>1965</v>
      </c>
    </row>
    <row r="2148" customFormat="false" ht="13.5" hidden="false" customHeight="true" outlineLevel="0" collapsed="false">
      <c r="M2148" s="70" t="n">
        <v>63</v>
      </c>
      <c r="N2148" s="71" t="s">
        <v>266</v>
      </c>
      <c r="O2148" s="72" t="n">
        <v>5505</v>
      </c>
      <c r="P2148" s="71" t="s">
        <v>315</v>
      </c>
      <c r="Q2148" s="70" t="s">
        <v>1967</v>
      </c>
    </row>
    <row r="2149" customFormat="false" ht="13.5" hidden="false" customHeight="true" outlineLevel="0" collapsed="false">
      <c r="M2149" s="70" t="n">
        <v>63</v>
      </c>
      <c r="N2149" s="71" t="s">
        <v>266</v>
      </c>
      <c r="O2149" s="72" t="n">
        <v>5505</v>
      </c>
      <c r="P2149" s="71" t="s">
        <v>315</v>
      </c>
      <c r="Q2149" s="70" t="s">
        <v>1969</v>
      </c>
    </row>
    <row r="2150" customFormat="false" ht="13.5" hidden="false" customHeight="true" outlineLevel="0" collapsed="false">
      <c r="M2150" s="70" t="n">
        <v>63</v>
      </c>
      <c r="N2150" s="71" t="s">
        <v>266</v>
      </c>
      <c r="O2150" s="72" t="n">
        <v>5505</v>
      </c>
      <c r="P2150" s="71" t="s">
        <v>315</v>
      </c>
      <c r="Q2150" s="70" t="s">
        <v>1971</v>
      </c>
    </row>
    <row r="2151" customFormat="false" ht="13.5" hidden="false" customHeight="true" outlineLevel="0" collapsed="false">
      <c r="M2151" s="70" t="n">
        <v>63</v>
      </c>
      <c r="N2151" s="71" t="s">
        <v>266</v>
      </c>
      <c r="O2151" s="72" t="n">
        <v>5505</v>
      </c>
      <c r="P2151" s="71" t="s">
        <v>315</v>
      </c>
      <c r="Q2151" s="70" t="s">
        <v>1973</v>
      </c>
    </row>
    <row r="2152" customFormat="false" ht="13.5" hidden="false" customHeight="true" outlineLevel="0" collapsed="false">
      <c r="M2152" s="70" t="n">
        <v>63</v>
      </c>
      <c r="N2152" s="71" t="s">
        <v>266</v>
      </c>
      <c r="O2152" s="72" t="n">
        <v>5505</v>
      </c>
      <c r="P2152" s="71" t="s">
        <v>315</v>
      </c>
      <c r="Q2152" s="70" t="s">
        <v>1976</v>
      </c>
    </row>
    <row r="2153" customFormat="false" ht="13.5" hidden="false" customHeight="true" outlineLevel="0" collapsed="false">
      <c r="M2153" s="70" t="n">
        <v>63</v>
      </c>
      <c r="N2153" s="71" t="s">
        <v>266</v>
      </c>
      <c r="O2153" s="72" t="n">
        <v>5505</v>
      </c>
      <c r="P2153" s="71" t="s">
        <v>315</v>
      </c>
      <c r="Q2153" s="70" t="s">
        <v>2100</v>
      </c>
    </row>
    <row r="2154" customFormat="false" ht="13.5" hidden="false" customHeight="true" outlineLevel="0" collapsed="false">
      <c r="M2154" s="70" t="n">
        <v>63</v>
      </c>
      <c r="N2154" s="71" t="s">
        <v>266</v>
      </c>
      <c r="O2154" s="72" t="n">
        <v>5505</v>
      </c>
      <c r="P2154" s="71" t="s">
        <v>315</v>
      </c>
      <c r="Q2154" s="70" t="s">
        <v>2101</v>
      </c>
    </row>
    <row r="2155" customFormat="false" ht="13.5" hidden="false" customHeight="true" outlineLevel="0" collapsed="false">
      <c r="M2155" s="70" t="n">
        <v>63</v>
      </c>
      <c r="N2155" s="71" t="s">
        <v>266</v>
      </c>
      <c r="O2155" s="72" t="n">
        <v>5505</v>
      </c>
      <c r="P2155" s="71" t="s">
        <v>315</v>
      </c>
      <c r="Q2155" s="70" t="s">
        <v>2102</v>
      </c>
    </row>
    <row r="2156" customFormat="false" ht="13.5" hidden="false" customHeight="true" outlineLevel="0" collapsed="false">
      <c r="M2156" s="70" t="n">
        <v>63</v>
      </c>
      <c r="N2156" s="71" t="s">
        <v>266</v>
      </c>
      <c r="O2156" s="72" t="n">
        <v>5505</v>
      </c>
      <c r="P2156" s="71" t="s">
        <v>315</v>
      </c>
      <c r="Q2156" s="70" t="s">
        <v>2103</v>
      </c>
    </row>
    <row r="2157" customFormat="false" ht="13.5" hidden="false" customHeight="true" outlineLevel="0" collapsed="false">
      <c r="M2157" s="70" t="n">
        <v>63</v>
      </c>
      <c r="N2157" s="71" t="s">
        <v>266</v>
      </c>
      <c r="O2157" s="72" t="n">
        <v>5505</v>
      </c>
      <c r="P2157" s="71" t="s">
        <v>315</v>
      </c>
      <c r="Q2157" s="70" t="s">
        <v>2001</v>
      </c>
    </row>
    <row r="2158" customFormat="false" ht="13.5" hidden="false" customHeight="true" outlineLevel="0" collapsed="false">
      <c r="M2158" s="70" t="n">
        <v>63</v>
      </c>
      <c r="N2158" s="71" t="s">
        <v>266</v>
      </c>
      <c r="O2158" s="72" t="n">
        <v>5505</v>
      </c>
      <c r="P2158" s="71" t="s">
        <v>315</v>
      </c>
      <c r="Q2158" s="70" t="s">
        <v>2003</v>
      </c>
    </row>
    <row r="2159" customFormat="false" ht="13.5" hidden="false" customHeight="true" outlineLevel="0" collapsed="false">
      <c r="M2159" s="70" t="n">
        <v>63</v>
      </c>
      <c r="N2159" s="71" t="s">
        <v>266</v>
      </c>
      <c r="O2159" s="72" t="n">
        <v>5505</v>
      </c>
      <c r="P2159" s="71" t="s">
        <v>315</v>
      </c>
      <c r="Q2159" s="70" t="s">
        <v>2004</v>
      </c>
    </row>
    <row r="2160" customFormat="false" ht="13.5" hidden="false" customHeight="true" outlineLevel="0" collapsed="false">
      <c r="M2160" s="70" t="n">
        <v>63</v>
      </c>
      <c r="N2160" s="71" t="s">
        <v>266</v>
      </c>
      <c r="O2160" s="72" t="n">
        <v>5505</v>
      </c>
      <c r="P2160" s="71" t="s">
        <v>315</v>
      </c>
      <c r="Q2160" s="70" t="s">
        <v>2006</v>
      </c>
    </row>
    <row r="2161" customFormat="false" ht="13.5" hidden="false" customHeight="true" outlineLevel="0" collapsed="false">
      <c r="M2161" s="70" t="n">
        <v>63</v>
      </c>
      <c r="N2161" s="71" t="s">
        <v>266</v>
      </c>
      <c r="O2161" s="72" t="n">
        <v>5505</v>
      </c>
      <c r="P2161" s="71" t="s">
        <v>315</v>
      </c>
      <c r="Q2161" s="70" t="s">
        <v>2008</v>
      </c>
    </row>
    <row r="2162" customFormat="false" ht="13.5" hidden="false" customHeight="true" outlineLevel="0" collapsed="false">
      <c r="M2162" s="70" t="n">
        <v>63</v>
      </c>
      <c r="N2162" s="71" t="s">
        <v>266</v>
      </c>
      <c r="O2162" s="72" t="n">
        <v>5505</v>
      </c>
      <c r="P2162" s="71" t="s">
        <v>315</v>
      </c>
      <c r="Q2162" s="70" t="s">
        <v>2010</v>
      </c>
    </row>
    <row r="2163" customFormat="false" ht="13.5" hidden="false" customHeight="true" outlineLevel="0" collapsed="false">
      <c r="M2163" s="70" t="n">
        <v>63</v>
      </c>
      <c r="N2163" s="71" t="s">
        <v>266</v>
      </c>
      <c r="O2163" s="72" t="n">
        <v>5505</v>
      </c>
      <c r="P2163" s="71" t="s">
        <v>315</v>
      </c>
      <c r="Q2163" s="70" t="s">
        <v>2012</v>
      </c>
    </row>
    <row r="2164" customFormat="false" ht="13.5" hidden="false" customHeight="true" outlineLevel="0" collapsed="false">
      <c r="M2164" s="70" t="n">
        <v>63</v>
      </c>
      <c r="N2164" s="71" t="s">
        <v>266</v>
      </c>
      <c r="O2164" s="72" t="n">
        <v>5505</v>
      </c>
      <c r="P2164" s="71" t="s">
        <v>315</v>
      </c>
      <c r="Q2164" s="70" t="s">
        <v>2014</v>
      </c>
    </row>
    <row r="2165" customFormat="false" ht="13.5" hidden="false" customHeight="true" outlineLevel="0" collapsed="false">
      <c r="M2165" s="70" t="n">
        <v>63</v>
      </c>
      <c r="N2165" s="71" t="s">
        <v>266</v>
      </c>
      <c r="O2165" s="72" t="n">
        <v>5505</v>
      </c>
      <c r="P2165" s="71" t="s">
        <v>315</v>
      </c>
      <c r="Q2165" s="70" t="s">
        <v>2016</v>
      </c>
    </row>
    <row r="2166" customFormat="false" ht="13.5" hidden="false" customHeight="true" outlineLevel="0" collapsed="false">
      <c r="M2166" s="70" t="n">
        <v>63</v>
      </c>
      <c r="N2166" s="71" t="s">
        <v>266</v>
      </c>
      <c r="O2166" s="72" t="n">
        <v>5505</v>
      </c>
      <c r="P2166" s="71" t="s">
        <v>315</v>
      </c>
      <c r="Q2166" s="70" t="s">
        <v>2018</v>
      </c>
    </row>
    <row r="2167" customFormat="false" ht="13.5" hidden="false" customHeight="true" outlineLevel="0" collapsed="false">
      <c r="M2167" s="70" t="n">
        <v>63</v>
      </c>
      <c r="N2167" s="71" t="s">
        <v>266</v>
      </c>
      <c r="O2167" s="72" t="n">
        <v>5505</v>
      </c>
      <c r="P2167" s="71" t="s">
        <v>315</v>
      </c>
      <c r="Q2167" s="70" t="s">
        <v>2020</v>
      </c>
    </row>
    <row r="2168" customFormat="false" ht="13.5" hidden="false" customHeight="true" outlineLevel="0" collapsed="false">
      <c r="M2168" s="70" t="n">
        <v>63</v>
      </c>
      <c r="N2168" s="71" t="s">
        <v>266</v>
      </c>
      <c r="O2168" s="72" t="n">
        <v>5505</v>
      </c>
      <c r="P2168" s="71" t="s">
        <v>315</v>
      </c>
      <c r="Q2168" s="70" t="s">
        <v>2022</v>
      </c>
    </row>
    <row r="2169" customFormat="false" ht="13.5" hidden="false" customHeight="true" outlineLevel="0" collapsed="false">
      <c r="M2169" s="70" t="n">
        <v>63</v>
      </c>
      <c r="N2169" s="71" t="s">
        <v>266</v>
      </c>
      <c r="O2169" s="72" t="n">
        <v>5505</v>
      </c>
      <c r="P2169" s="71" t="s">
        <v>315</v>
      </c>
      <c r="Q2169" s="70" t="s">
        <v>2024</v>
      </c>
    </row>
    <row r="2170" customFormat="false" ht="13.5" hidden="false" customHeight="true" outlineLevel="0" collapsed="false">
      <c r="M2170" s="70" t="n">
        <v>63</v>
      </c>
      <c r="N2170" s="71" t="s">
        <v>266</v>
      </c>
      <c r="O2170" s="72" t="n">
        <v>5505</v>
      </c>
      <c r="P2170" s="71" t="s">
        <v>315</v>
      </c>
      <c r="Q2170" s="70" t="s">
        <v>2026</v>
      </c>
    </row>
    <row r="2171" customFormat="false" ht="13.5" hidden="false" customHeight="true" outlineLevel="0" collapsed="false">
      <c r="M2171" s="70" t="n">
        <v>63</v>
      </c>
      <c r="N2171" s="71" t="s">
        <v>266</v>
      </c>
      <c r="O2171" s="72" t="n">
        <v>5505</v>
      </c>
      <c r="P2171" s="71" t="s">
        <v>315</v>
      </c>
      <c r="Q2171" s="70" t="s">
        <v>2028</v>
      </c>
    </row>
    <row r="2172" customFormat="false" ht="13.5" hidden="false" customHeight="true" outlineLevel="0" collapsed="false">
      <c r="M2172" s="70" t="n">
        <v>63</v>
      </c>
      <c r="N2172" s="71" t="s">
        <v>266</v>
      </c>
      <c r="O2172" s="72" t="n">
        <v>5505</v>
      </c>
      <c r="P2172" s="71" t="s">
        <v>315</v>
      </c>
      <c r="Q2172" s="70" t="s">
        <v>2030</v>
      </c>
    </row>
    <row r="2173" customFormat="false" ht="13.5" hidden="false" customHeight="true" outlineLevel="0" collapsed="false">
      <c r="M2173" s="70" t="n">
        <v>63</v>
      </c>
      <c r="N2173" s="71" t="s">
        <v>266</v>
      </c>
      <c r="O2173" s="72" t="n">
        <v>5505</v>
      </c>
      <c r="P2173" s="71" t="s">
        <v>315</v>
      </c>
      <c r="Q2173" s="70" t="s">
        <v>2032</v>
      </c>
    </row>
    <row r="2174" customFormat="false" ht="13.5" hidden="false" customHeight="true" outlineLevel="0" collapsed="false">
      <c r="M2174" s="70" t="n">
        <v>63</v>
      </c>
      <c r="N2174" s="71" t="s">
        <v>266</v>
      </c>
      <c r="O2174" s="72" t="n">
        <v>5505</v>
      </c>
      <c r="P2174" s="71" t="s">
        <v>315</v>
      </c>
      <c r="Q2174" s="70" t="s">
        <v>2034</v>
      </c>
    </row>
    <row r="2175" customFormat="false" ht="13.5" hidden="false" customHeight="true" outlineLevel="0" collapsed="false">
      <c r="M2175" s="70" t="n">
        <v>63</v>
      </c>
      <c r="N2175" s="71" t="s">
        <v>266</v>
      </c>
      <c r="O2175" s="72" t="n">
        <v>5505</v>
      </c>
      <c r="P2175" s="71" t="s">
        <v>315</v>
      </c>
      <c r="Q2175" s="70" t="s">
        <v>2036</v>
      </c>
    </row>
    <row r="2176" customFormat="false" ht="13.5" hidden="false" customHeight="true" outlineLevel="0" collapsed="false">
      <c r="M2176" s="70" t="n">
        <v>63</v>
      </c>
      <c r="N2176" s="71" t="s">
        <v>266</v>
      </c>
      <c r="O2176" s="72" t="n">
        <v>5505</v>
      </c>
      <c r="P2176" s="71" t="s">
        <v>315</v>
      </c>
      <c r="Q2176" s="70" t="s">
        <v>2038</v>
      </c>
    </row>
    <row r="2177" customFormat="false" ht="13.5" hidden="false" customHeight="true" outlineLevel="0" collapsed="false">
      <c r="M2177" s="70" t="n">
        <v>63</v>
      </c>
      <c r="N2177" s="71" t="s">
        <v>266</v>
      </c>
      <c r="O2177" s="72" t="n">
        <v>5505</v>
      </c>
      <c r="P2177" s="71" t="s">
        <v>315</v>
      </c>
      <c r="Q2177" s="70" t="s">
        <v>1450</v>
      </c>
    </row>
    <row r="2178" customFormat="false" ht="13.5" hidden="false" customHeight="true" outlineLevel="0" collapsed="false">
      <c r="M2178" s="75" t="n">
        <v>63</v>
      </c>
      <c r="N2178" s="76" t="s">
        <v>266</v>
      </c>
      <c r="O2178" s="78" t="n">
        <v>5505</v>
      </c>
      <c r="P2178" s="76" t="s">
        <v>315</v>
      </c>
      <c r="Q2178" s="75" t="s">
        <v>1451</v>
      </c>
    </row>
    <row r="2179" customFormat="false" ht="13.5" hidden="false" customHeight="true" outlineLevel="0" collapsed="false">
      <c r="M2179" s="75" t="n">
        <v>63</v>
      </c>
      <c r="N2179" s="76" t="s">
        <v>266</v>
      </c>
      <c r="O2179" s="78" t="n">
        <v>5505</v>
      </c>
      <c r="P2179" s="76" t="s">
        <v>315</v>
      </c>
      <c r="Q2179" s="75" t="s">
        <v>1452</v>
      </c>
    </row>
    <row r="2180" customFormat="false" ht="13.5" hidden="false" customHeight="true" outlineLevel="0" collapsed="false">
      <c r="M2180" s="75" t="n">
        <v>63</v>
      </c>
      <c r="N2180" s="76" t="s">
        <v>266</v>
      </c>
      <c r="O2180" s="78" t="n">
        <v>5505</v>
      </c>
      <c r="P2180" s="76" t="s">
        <v>315</v>
      </c>
      <c r="Q2180" s="75" t="s">
        <v>1453</v>
      </c>
    </row>
    <row r="2181" customFormat="false" ht="13.5" hidden="false" customHeight="true" outlineLevel="0" collapsed="false">
      <c r="M2181" s="75" t="n">
        <v>63</v>
      </c>
      <c r="N2181" s="76" t="s">
        <v>266</v>
      </c>
      <c r="O2181" s="78" t="n">
        <v>5505</v>
      </c>
      <c r="P2181" s="76" t="s">
        <v>315</v>
      </c>
      <c r="Q2181" s="75" t="s">
        <v>1454</v>
      </c>
    </row>
    <row r="2182" customFormat="false" ht="13.5" hidden="false" customHeight="true" outlineLevel="0" collapsed="false">
      <c r="M2182" s="75" t="n">
        <v>63</v>
      </c>
      <c r="N2182" s="76" t="s">
        <v>266</v>
      </c>
      <c r="O2182" s="78" t="n">
        <v>5505</v>
      </c>
      <c r="P2182" s="76" t="s">
        <v>315</v>
      </c>
      <c r="Q2182" s="75" t="s">
        <v>2044</v>
      </c>
    </row>
    <row r="2183" customFormat="false" ht="13.5" hidden="false" customHeight="true" outlineLevel="0" collapsed="false">
      <c r="M2183" s="75" t="n">
        <v>63</v>
      </c>
      <c r="N2183" s="76" t="s">
        <v>266</v>
      </c>
      <c r="O2183" s="78" t="n">
        <v>5505</v>
      </c>
      <c r="P2183" s="76" t="s">
        <v>315</v>
      </c>
      <c r="Q2183" s="75" t="s">
        <v>1455</v>
      </c>
    </row>
    <row r="2184" customFormat="false" ht="13.5" hidden="false" customHeight="true" outlineLevel="0" collapsed="false">
      <c r="M2184" s="75" t="n">
        <v>63</v>
      </c>
      <c r="N2184" s="76" t="s">
        <v>266</v>
      </c>
      <c r="O2184" s="78" t="n">
        <v>5505</v>
      </c>
      <c r="P2184" s="76" t="s">
        <v>315</v>
      </c>
      <c r="Q2184" s="75" t="s">
        <v>2104</v>
      </c>
    </row>
    <row r="2185" customFormat="false" ht="13.5" hidden="false" customHeight="true" outlineLevel="0" collapsed="false">
      <c r="M2185" s="75" t="n">
        <v>63</v>
      </c>
      <c r="N2185" s="76" t="s">
        <v>266</v>
      </c>
      <c r="O2185" s="78" t="n">
        <v>5505</v>
      </c>
      <c r="P2185" s="76" t="s">
        <v>315</v>
      </c>
      <c r="Q2185" s="75" t="s">
        <v>2105</v>
      </c>
    </row>
    <row r="2186" customFormat="false" ht="13.5" hidden="false" customHeight="true" outlineLevel="0" collapsed="false">
      <c r="M2186" s="75" t="n">
        <v>63</v>
      </c>
      <c r="N2186" s="76" t="s">
        <v>266</v>
      </c>
      <c r="O2186" s="78" t="n">
        <v>5505</v>
      </c>
      <c r="P2186" s="76" t="s">
        <v>315</v>
      </c>
      <c r="Q2186" s="75" t="s">
        <v>2106</v>
      </c>
    </row>
    <row r="2187" customFormat="false" ht="13.5" hidden="false" customHeight="true" outlineLevel="0" collapsed="false">
      <c r="M2187" s="75" t="n">
        <v>63</v>
      </c>
      <c r="N2187" s="76" t="s">
        <v>266</v>
      </c>
      <c r="O2187" s="78" t="n">
        <v>5505</v>
      </c>
      <c r="P2187" s="76" t="s">
        <v>315</v>
      </c>
      <c r="Q2187" s="75" t="s">
        <v>2107</v>
      </c>
    </row>
    <row r="2188" customFormat="false" ht="13.5" hidden="false" customHeight="true" outlineLevel="0" collapsed="false">
      <c r="M2188" s="75" t="n">
        <v>63</v>
      </c>
      <c r="N2188" s="76" t="s">
        <v>266</v>
      </c>
      <c r="O2188" s="78" t="n">
        <v>5505</v>
      </c>
      <c r="P2188" s="76" t="s">
        <v>315</v>
      </c>
      <c r="Q2188" s="75" t="s">
        <v>2108</v>
      </c>
    </row>
    <row r="2189" customFormat="false" ht="13.5" hidden="false" customHeight="true" outlineLevel="0" collapsed="false">
      <c r="M2189" s="75" t="n">
        <v>63</v>
      </c>
      <c r="N2189" s="76" t="s">
        <v>266</v>
      </c>
      <c r="O2189" s="78" t="n">
        <v>5505</v>
      </c>
      <c r="P2189" s="76" t="s">
        <v>315</v>
      </c>
      <c r="Q2189" s="75" t="s">
        <v>2109</v>
      </c>
    </row>
    <row r="2190" customFormat="false" ht="13.5" hidden="false" customHeight="true" outlineLevel="0" collapsed="false">
      <c r="M2190" s="75" t="n">
        <v>63</v>
      </c>
      <c r="N2190" s="76" t="s">
        <v>266</v>
      </c>
      <c r="O2190" s="78" t="n">
        <v>5505</v>
      </c>
      <c r="P2190" s="76" t="s">
        <v>315</v>
      </c>
      <c r="Q2190" s="75" t="s">
        <v>2110</v>
      </c>
    </row>
    <row r="2191" customFormat="false" ht="13.5" hidden="false" customHeight="true" outlineLevel="0" collapsed="false">
      <c r="M2191" s="75" t="n">
        <v>63</v>
      </c>
      <c r="N2191" s="76" t="s">
        <v>266</v>
      </c>
      <c r="O2191" s="78" t="n">
        <v>5505</v>
      </c>
      <c r="P2191" s="76" t="s">
        <v>315</v>
      </c>
      <c r="Q2191" s="75" t="s">
        <v>2111</v>
      </c>
    </row>
    <row r="2192" customFormat="false" ht="13.5" hidden="false" customHeight="true" outlineLevel="0" collapsed="false">
      <c r="M2192" s="75" t="n">
        <v>63</v>
      </c>
      <c r="N2192" s="76" t="s">
        <v>266</v>
      </c>
      <c r="O2192" s="78" t="n">
        <v>5505</v>
      </c>
      <c r="P2192" s="76" t="s">
        <v>315</v>
      </c>
      <c r="Q2192" s="75" t="s">
        <v>2112</v>
      </c>
    </row>
    <row r="2193" customFormat="false" ht="13.5" hidden="false" customHeight="true" outlineLevel="0" collapsed="false">
      <c r="M2193" s="75" t="n">
        <v>63</v>
      </c>
      <c r="N2193" s="76" t="s">
        <v>266</v>
      </c>
      <c r="O2193" s="78" t="n">
        <v>5505</v>
      </c>
      <c r="P2193" s="76" t="s">
        <v>315</v>
      </c>
      <c r="Q2193" s="75" t="s">
        <v>2113</v>
      </c>
    </row>
    <row r="2194" customFormat="false" ht="13.5" hidden="false" customHeight="true" outlineLevel="0" collapsed="false">
      <c r="M2194" s="75" t="n">
        <v>63</v>
      </c>
      <c r="N2194" s="76" t="s">
        <v>266</v>
      </c>
      <c r="O2194" s="78" t="n">
        <v>5505</v>
      </c>
      <c r="P2194" s="76" t="s">
        <v>315</v>
      </c>
      <c r="Q2194" s="75" t="s">
        <v>2114</v>
      </c>
    </row>
    <row r="2195" customFormat="false" ht="13.5" hidden="false" customHeight="true" outlineLevel="0" collapsed="false">
      <c r="M2195" s="75" t="n">
        <v>63</v>
      </c>
      <c r="N2195" s="76" t="s">
        <v>266</v>
      </c>
      <c r="O2195" s="78" t="n">
        <v>5505</v>
      </c>
      <c r="P2195" s="76" t="s">
        <v>315</v>
      </c>
      <c r="Q2195" s="75" t="s">
        <v>2115</v>
      </c>
    </row>
    <row r="2196" customFormat="false" ht="13.5" hidden="false" customHeight="true" outlineLevel="0" collapsed="false">
      <c r="M2196" s="75" t="n">
        <v>63</v>
      </c>
      <c r="N2196" s="76" t="s">
        <v>266</v>
      </c>
      <c r="O2196" s="78" t="n">
        <v>5505</v>
      </c>
      <c r="P2196" s="76" t="s">
        <v>315</v>
      </c>
      <c r="Q2196" s="75" t="s">
        <v>2116</v>
      </c>
    </row>
    <row r="2197" customFormat="false" ht="13.5" hidden="false" customHeight="true" outlineLevel="0" collapsed="false">
      <c r="M2197" s="75" t="n">
        <v>63</v>
      </c>
      <c r="N2197" s="76" t="s">
        <v>266</v>
      </c>
      <c r="O2197" s="78" t="n">
        <v>5505</v>
      </c>
      <c r="P2197" s="76" t="s">
        <v>315</v>
      </c>
      <c r="Q2197" s="75" t="s">
        <v>2117</v>
      </c>
    </row>
    <row r="2198" customFormat="false" ht="13.5" hidden="false" customHeight="true" outlineLevel="0" collapsed="false">
      <c r="M2198" s="75" t="n">
        <v>63</v>
      </c>
      <c r="N2198" s="76" t="s">
        <v>266</v>
      </c>
      <c r="O2198" s="78" t="n">
        <v>5505</v>
      </c>
      <c r="P2198" s="76" t="s">
        <v>315</v>
      </c>
      <c r="Q2198" s="75" t="s">
        <v>2118</v>
      </c>
    </row>
    <row r="2199" customFormat="false" ht="13.5" hidden="false" customHeight="true" outlineLevel="0" collapsed="false">
      <c r="M2199" s="75" t="n">
        <v>63</v>
      </c>
      <c r="N2199" s="76" t="s">
        <v>266</v>
      </c>
      <c r="O2199" s="78" t="n">
        <v>5505</v>
      </c>
      <c r="P2199" s="76" t="s">
        <v>315</v>
      </c>
      <c r="Q2199" s="75" t="s">
        <v>2119</v>
      </c>
    </row>
    <row r="2200" customFormat="false" ht="13.5" hidden="false" customHeight="true" outlineLevel="0" collapsed="false">
      <c r="M2200" s="70" t="n">
        <v>63</v>
      </c>
      <c r="N2200" s="71" t="s">
        <v>266</v>
      </c>
      <c r="O2200" s="72" t="n">
        <v>5505</v>
      </c>
      <c r="P2200" s="71" t="s">
        <v>315</v>
      </c>
      <c r="Q2200" s="70" t="s">
        <v>257</v>
      </c>
    </row>
    <row r="2201" customFormat="false" ht="13.5" hidden="false" customHeight="true" outlineLevel="0" collapsed="false">
      <c r="M2201" s="75" t="n">
        <v>63</v>
      </c>
      <c r="N2201" s="76" t="s">
        <v>266</v>
      </c>
      <c r="O2201" s="78" t="n">
        <v>5506</v>
      </c>
      <c r="P2201" s="76" t="s">
        <v>320</v>
      </c>
      <c r="Q2201" s="75" t="s">
        <v>2066</v>
      </c>
    </row>
    <row r="2202" customFormat="false" ht="13.5" hidden="false" customHeight="true" outlineLevel="0" collapsed="false">
      <c r="M2202" s="75" t="n">
        <v>63</v>
      </c>
      <c r="N2202" s="76" t="s">
        <v>266</v>
      </c>
      <c r="O2202" s="78" t="n">
        <v>5506</v>
      </c>
      <c r="P2202" s="76" t="s">
        <v>320</v>
      </c>
      <c r="Q2202" s="75" t="s">
        <v>2045</v>
      </c>
    </row>
    <row r="2203" customFormat="false" ht="13.5" hidden="false" customHeight="true" outlineLevel="0" collapsed="false">
      <c r="M2203" s="75" t="n">
        <v>63</v>
      </c>
      <c r="N2203" s="76" t="s">
        <v>266</v>
      </c>
      <c r="O2203" s="78" t="n">
        <v>5506</v>
      </c>
      <c r="P2203" s="76" t="s">
        <v>320</v>
      </c>
      <c r="Q2203" s="75" t="s">
        <v>2046</v>
      </c>
    </row>
    <row r="2204" customFormat="false" ht="13.5" hidden="false" customHeight="true" outlineLevel="0" collapsed="false">
      <c r="M2204" s="75" t="n">
        <v>63</v>
      </c>
      <c r="N2204" s="76" t="s">
        <v>266</v>
      </c>
      <c r="O2204" s="78" t="n">
        <v>5506</v>
      </c>
      <c r="P2204" s="76" t="s">
        <v>320</v>
      </c>
      <c r="Q2204" s="75" t="s">
        <v>2047</v>
      </c>
    </row>
    <row r="2205" customFormat="false" ht="13.5" hidden="false" customHeight="true" outlineLevel="0" collapsed="false">
      <c r="M2205" s="75" t="n">
        <v>63</v>
      </c>
      <c r="N2205" s="76" t="s">
        <v>266</v>
      </c>
      <c r="O2205" s="78" t="n">
        <v>5506</v>
      </c>
      <c r="P2205" s="76" t="s">
        <v>320</v>
      </c>
      <c r="Q2205" s="75" t="s">
        <v>2048</v>
      </c>
    </row>
    <row r="2206" customFormat="false" ht="13.5" hidden="false" customHeight="true" outlineLevel="0" collapsed="false">
      <c r="M2206" s="75" t="n">
        <v>63</v>
      </c>
      <c r="N2206" s="76" t="s">
        <v>266</v>
      </c>
      <c r="O2206" s="78" t="n">
        <v>5506</v>
      </c>
      <c r="P2206" s="76" t="s">
        <v>320</v>
      </c>
      <c r="Q2206" s="75" t="s">
        <v>2049</v>
      </c>
    </row>
    <row r="2207" customFormat="false" ht="13.5" hidden="false" customHeight="true" outlineLevel="0" collapsed="false">
      <c r="M2207" s="75" t="n">
        <v>63</v>
      </c>
      <c r="N2207" s="76" t="s">
        <v>266</v>
      </c>
      <c r="O2207" s="78" t="n">
        <v>5506</v>
      </c>
      <c r="P2207" s="76" t="s">
        <v>320</v>
      </c>
      <c r="Q2207" s="75" t="s">
        <v>2050</v>
      </c>
    </row>
    <row r="2208" customFormat="false" ht="13.5" hidden="false" customHeight="true" outlineLevel="0" collapsed="false">
      <c r="M2208" s="75" t="n">
        <v>63</v>
      </c>
      <c r="N2208" s="76" t="s">
        <v>266</v>
      </c>
      <c r="O2208" s="78" t="n">
        <v>5506</v>
      </c>
      <c r="P2208" s="76" t="s">
        <v>320</v>
      </c>
      <c r="Q2208" s="75" t="s">
        <v>2051</v>
      </c>
    </row>
    <row r="2209" customFormat="false" ht="13.5" hidden="false" customHeight="true" outlineLevel="0" collapsed="false">
      <c r="M2209" s="75" t="n">
        <v>63</v>
      </c>
      <c r="N2209" s="76" t="s">
        <v>266</v>
      </c>
      <c r="O2209" s="78" t="n">
        <v>5506</v>
      </c>
      <c r="P2209" s="76" t="s">
        <v>320</v>
      </c>
      <c r="Q2209" s="75" t="s">
        <v>2052</v>
      </c>
    </row>
    <row r="2210" customFormat="false" ht="13.5" hidden="false" customHeight="true" outlineLevel="0" collapsed="false">
      <c r="M2210" s="75" t="n">
        <v>63</v>
      </c>
      <c r="N2210" s="76" t="s">
        <v>266</v>
      </c>
      <c r="O2210" s="78" t="n">
        <v>5506</v>
      </c>
      <c r="P2210" s="76" t="s">
        <v>320</v>
      </c>
      <c r="Q2210" s="75" t="s">
        <v>2053</v>
      </c>
    </row>
    <row r="2211" customFormat="false" ht="13.5" hidden="false" customHeight="true" outlineLevel="0" collapsed="false">
      <c r="M2211" s="75" t="n">
        <v>63</v>
      </c>
      <c r="N2211" s="76" t="s">
        <v>266</v>
      </c>
      <c r="O2211" s="78" t="n">
        <v>5506</v>
      </c>
      <c r="P2211" s="76" t="s">
        <v>320</v>
      </c>
      <c r="Q2211" s="75" t="s">
        <v>2054</v>
      </c>
    </row>
    <row r="2212" customFormat="false" ht="13.5" hidden="false" customHeight="true" outlineLevel="0" collapsed="false">
      <c r="M2212" s="75" t="n">
        <v>63</v>
      </c>
      <c r="N2212" s="76" t="s">
        <v>266</v>
      </c>
      <c r="O2212" s="78" t="n">
        <v>5506</v>
      </c>
      <c r="P2212" s="76" t="s">
        <v>320</v>
      </c>
      <c r="Q2212" s="75" t="s">
        <v>2055</v>
      </c>
    </row>
    <row r="2213" customFormat="false" ht="13.5" hidden="false" customHeight="true" outlineLevel="0" collapsed="false">
      <c r="M2213" s="75" t="n">
        <v>63</v>
      </c>
      <c r="N2213" s="76" t="s">
        <v>266</v>
      </c>
      <c r="O2213" s="78" t="n">
        <v>5506</v>
      </c>
      <c r="P2213" s="76" t="s">
        <v>320</v>
      </c>
      <c r="Q2213" s="75" t="s">
        <v>2056</v>
      </c>
    </row>
    <row r="2214" customFormat="false" ht="13.5" hidden="false" customHeight="true" outlineLevel="0" collapsed="false">
      <c r="M2214" s="75" t="n">
        <v>63</v>
      </c>
      <c r="N2214" s="76" t="s">
        <v>266</v>
      </c>
      <c r="O2214" s="78" t="n">
        <v>5506</v>
      </c>
      <c r="P2214" s="76" t="s">
        <v>320</v>
      </c>
      <c r="Q2214" s="75" t="s">
        <v>2057</v>
      </c>
    </row>
    <row r="2215" customFormat="false" ht="13.5" hidden="false" customHeight="true" outlineLevel="0" collapsed="false">
      <c r="M2215" s="75" t="n">
        <v>63</v>
      </c>
      <c r="N2215" s="76" t="s">
        <v>266</v>
      </c>
      <c r="O2215" s="78" t="n">
        <v>5506</v>
      </c>
      <c r="P2215" s="76" t="s">
        <v>320</v>
      </c>
      <c r="Q2215" s="75" t="s">
        <v>2058</v>
      </c>
    </row>
    <row r="2216" customFormat="false" ht="13.5" hidden="false" customHeight="true" outlineLevel="0" collapsed="false">
      <c r="M2216" s="75" t="n">
        <v>63</v>
      </c>
      <c r="N2216" s="76" t="s">
        <v>266</v>
      </c>
      <c r="O2216" s="78" t="n">
        <v>5506</v>
      </c>
      <c r="P2216" s="76" t="s">
        <v>320</v>
      </c>
      <c r="Q2216" s="75" t="s">
        <v>2059</v>
      </c>
    </row>
    <row r="2217" customFormat="false" ht="13.5" hidden="false" customHeight="true" outlineLevel="0" collapsed="false">
      <c r="M2217" s="75" t="n">
        <v>63</v>
      </c>
      <c r="N2217" s="76" t="s">
        <v>266</v>
      </c>
      <c r="O2217" s="78" t="n">
        <v>5506</v>
      </c>
      <c r="P2217" s="76" t="s">
        <v>320</v>
      </c>
      <c r="Q2217" s="75" t="s">
        <v>2060</v>
      </c>
    </row>
    <row r="2218" customFormat="false" ht="13.5" hidden="false" customHeight="true" outlineLevel="0" collapsed="false">
      <c r="M2218" s="75" t="n">
        <v>63</v>
      </c>
      <c r="N2218" s="76" t="s">
        <v>266</v>
      </c>
      <c r="O2218" s="78" t="n">
        <v>5506</v>
      </c>
      <c r="P2218" s="76" t="s">
        <v>320</v>
      </c>
      <c r="Q2218" s="75" t="s">
        <v>2061</v>
      </c>
    </row>
    <row r="2219" customFormat="false" ht="13.5" hidden="false" customHeight="true" outlineLevel="0" collapsed="false">
      <c r="M2219" s="75" t="n">
        <v>63</v>
      </c>
      <c r="N2219" s="76" t="s">
        <v>266</v>
      </c>
      <c r="O2219" s="78" t="n">
        <v>5506</v>
      </c>
      <c r="P2219" s="76" t="s">
        <v>320</v>
      </c>
      <c r="Q2219" s="75" t="s">
        <v>2067</v>
      </c>
    </row>
    <row r="2220" customFormat="false" ht="13.5" hidden="false" customHeight="true" outlineLevel="0" collapsed="false">
      <c r="M2220" s="75" t="n">
        <v>63</v>
      </c>
      <c r="N2220" s="76" t="s">
        <v>266</v>
      </c>
      <c r="O2220" s="78" t="n">
        <v>5506</v>
      </c>
      <c r="P2220" s="76" t="s">
        <v>320</v>
      </c>
      <c r="Q2220" s="75" t="s">
        <v>2068</v>
      </c>
    </row>
    <row r="2221" customFormat="false" ht="13.5" hidden="false" customHeight="true" outlineLevel="0" collapsed="false">
      <c r="M2221" s="75" t="n">
        <v>63</v>
      </c>
      <c r="N2221" s="76" t="s">
        <v>266</v>
      </c>
      <c r="O2221" s="78" t="n">
        <v>5506</v>
      </c>
      <c r="P2221" s="76" t="s">
        <v>320</v>
      </c>
      <c r="Q2221" s="75" t="s">
        <v>2069</v>
      </c>
    </row>
    <row r="2222" customFormat="false" ht="13.5" hidden="false" customHeight="true" outlineLevel="0" collapsed="false">
      <c r="M2222" s="75" t="n">
        <v>63</v>
      </c>
      <c r="N2222" s="76" t="s">
        <v>266</v>
      </c>
      <c r="O2222" s="78" t="n">
        <v>5506</v>
      </c>
      <c r="P2222" s="76" t="s">
        <v>320</v>
      </c>
      <c r="Q2222" s="75" t="s">
        <v>2070</v>
      </c>
    </row>
    <row r="2223" customFormat="false" ht="13.5" hidden="false" customHeight="true" outlineLevel="0" collapsed="false">
      <c r="M2223" s="75" t="n">
        <v>63</v>
      </c>
      <c r="N2223" s="76" t="s">
        <v>266</v>
      </c>
      <c r="O2223" s="78" t="n">
        <v>5506</v>
      </c>
      <c r="P2223" s="76" t="s">
        <v>320</v>
      </c>
      <c r="Q2223" s="75" t="s">
        <v>2120</v>
      </c>
    </row>
    <row r="2224" customFormat="false" ht="13.5" hidden="false" customHeight="true" outlineLevel="0" collapsed="false">
      <c r="M2224" s="75" t="n">
        <v>63</v>
      </c>
      <c r="N2224" s="76" t="s">
        <v>266</v>
      </c>
      <c r="O2224" s="78" t="n">
        <v>5506</v>
      </c>
      <c r="P2224" s="76" t="s">
        <v>320</v>
      </c>
      <c r="Q2224" s="75" t="s">
        <v>2071</v>
      </c>
    </row>
    <row r="2225" customFormat="false" ht="13.5" hidden="false" customHeight="true" outlineLevel="0" collapsed="false">
      <c r="M2225" s="75" t="n">
        <v>63</v>
      </c>
      <c r="N2225" s="76" t="s">
        <v>266</v>
      </c>
      <c r="O2225" s="78" t="n">
        <v>5506</v>
      </c>
      <c r="P2225" s="76" t="s">
        <v>320</v>
      </c>
      <c r="Q2225" s="75" t="s">
        <v>2121</v>
      </c>
    </row>
    <row r="2226" customFormat="false" ht="13.5" hidden="false" customHeight="true" outlineLevel="0" collapsed="false">
      <c r="M2226" s="75" t="n">
        <v>63</v>
      </c>
      <c r="N2226" s="76" t="s">
        <v>266</v>
      </c>
      <c r="O2226" s="78" t="n">
        <v>5506</v>
      </c>
      <c r="P2226" s="76" t="s">
        <v>320</v>
      </c>
      <c r="Q2226" s="75" t="s">
        <v>2072</v>
      </c>
    </row>
    <row r="2227" customFormat="false" ht="13.5" hidden="false" customHeight="true" outlineLevel="0" collapsed="false">
      <c r="M2227" s="75" t="n">
        <v>63</v>
      </c>
      <c r="N2227" s="76" t="s">
        <v>266</v>
      </c>
      <c r="O2227" s="78" t="n">
        <v>5506</v>
      </c>
      <c r="P2227" s="76" t="s">
        <v>320</v>
      </c>
      <c r="Q2227" s="75" t="s">
        <v>2122</v>
      </c>
    </row>
    <row r="2228" customFormat="false" ht="13.5" hidden="false" customHeight="true" outlineLevel="0" collapsed="false">
      <c r="M2228" s="75" t="n">
        <v>63</v>
      </c>
      <c r="N2228" s="76" t="s">
        <v>266</v>
      </c>
      <c r="O2228" s="78" t="n">
        <v>5506</v>
      </c>
      <c r="P2228" s="76" t="s">
        <v>320</v>
      </c>
      <c r="Q2228" s="75" t="s">
        <v>2073</v>
      </c>
    </row>
    <row r="2229" customFormat="false" ht="13.5" hidden="false" customHeight="true" outlineLevel="0" collapsed="false">
      <c r="M2229" s="75" t="n">
        <v>63</v>
      </c>
      <c r="N2229" s="76" t="s">
        <v>266</v>
      </c>
      <c r="O2229" s="78" t="n">
        <v>5506</v>
      </c>
      <c r="P2229" s="76" t="s">
        <v>320</v>
      </c>
      <c r="Q2229" s="75" t="s">
        <v>2123</v>
      </c>
    </row>
    <row r="2230" customFormat="false" ht="13.5" hidden="false" customHeight="true" outlineLevel="0" collapsed="false">
      <c r="M2230" s="75" t="n">
        <v>63</v>
      </c>
      <c r="N2230" s="76" t="s">
        <v>266</v>
      </c>
      <c r="O2230" s="78" t="n">
        <v>5506</v>
      </c>
      <c r="P2230" s="76" t="s">
        <v>320</v>
      </c>
      <c r="Q2230" s="75" t="s">
        <v>2074</v>
      </c>
    </row>
    <row r="2231" customFormat="false" ht="13.5" hidden="false" customHeight="true" outlineLevel="0" collapsed="false">
      <c r="M2231" s="75" t="n">
        <v>63</v>
      </c>
      <c r="N2231" s="76" t="s">
        <v>266</v>
      </c>
      <c r="O2231" s="78" t="n">
        <v>5506</v>
      </c>
      <c r="P2231" s="76" t="s">
        <v>320</v>
      </c>
      <c r="Q2231" s="75" t="s">
        <v>2124</v>
      </c>
    </row>
    <row r="2232" customFormat="false" ht="13.5" hidden="false" customHeight="true" outlineLevel="0" collapsed="false">
      <c r="M2232" s="75" t="n">
        <v>63</v>
      </c>
      <c r="N2232" s="76" t="s">
        <v>266</v>
      </c>
      <c r="O2232" s="78" t="n">
        <v>5506</v>
      </c>
      <c r="P2232" s="76" t="s">
        <v>320</v>
      </c>
      <c r="Q2232" s="75" t="s">
        <v>2075</v>
      </c>
    </row>
    <row r="2233" customFormat="false" ht="13.5" hidden="false" customHeight="true" outlineLevel="0" collapsed="false">
      <c r="M2233" s="75" t="n">
        <v>63</v>
      </c>
      <c r="N2233" s="76" t="s">
        <v>266</v>
      </c>
      <c r="O2233" s="78" t="n">
        <v>5506</v>
      </c>
      <c r="P2233" s="76" t="s">
        <v>320</v>
      </c>
      <c r="Q2233" s="75" t="s">
        <v>2125</v>
      </c>
    </row>
    <row r="2234" customFormat="false" ht="13.5" hidden="false" customHeight="true" outlineLevel="0" collapsed="false">
      <c r="M2234" s="75" t="n">
        <v>63</v>
      </c>
      <c r="N2234" s="76" t="s">
        <v>266</v>
      </c>
      <c r="O2234" s="78" t="n">
        <v>5506</v>
      </c>
      <c r="P2234" s="76" t="s">
        <v>320</v>
      </c>
      <c r="Q2234" s="75" t="s">
        <v>2076</v>
      </c>
    </row>
    <row r="2235" customFormat="false" ht="13.5" hidden="false" customHeight="true" outlineLevel="0" collapsed="false">
      <c r="M2235" s="75" t="n">
        <v>63</v>
      </c>
      <c r="N2235" s="76" t="s">
        <v>266</v>
      </c>
      <c r="O2235" s="78" t="n">
        <v>5506</v>
      </c>
      <c r="P2235" s="76" t="s">
        <v>320</v>
      </c>
      <c r="Q2235" s="75" t="s">
        <v>2126</v>
      </c>
    </row>
    <row r="2236" customFormat="false" ht="13.5" hidden="false" customHeight="true" outlineLevel="0" collapsed="false">
      <c r="M2236" s="75" t="n">
        <v>63</v>
      </c>
      <c r="N2236" s="76" t="s">
        <v>266</v>
      </c>
      <c r="O2236" s="78" t="n">
        <v>5506</v>
      </c>
      <c r="P2236" s="76" t="s">
        <v>320</v>
      </c>
      <c r="Q2236" s="75" t="s">
        <v>2077</v>
      </c>
    </row>
    <row r="2237" customFormat="false" ht="13.5" hidden="false" customHeight="true" outlineLevel="0" collapsed="false">
      <c r="M2237" s="75" t="n">
        <v>63</v>
      </c>
      <c r="N2237" s="76" t="s">
        <v>266</v>
      </c>
      <c r="O2237" s="78" t="n">
        <v>5506</v>
      </c>
      <c r="P2237" s="76" t="s">
        <v>320</v>
      </c>
      <c r="Q2237" s="75" t="s">
        <v>257</v>
      </c>
    </row>
    <row r="2238" customFormat="false" ht="13.5" hidden="false" customHeight="true" outlineLevel="0" collapsed="false">
      <c r="M2238" s="75" t="n">
        <v>63</v>
      </c>
      <c r="N2238" s="76" t="s">
        <v>266</v>
      </c>
      <c r="O2238" s="78" t="n">
        <v>5507</v>
      </c>
      <c r="P2238" s="76" t="s">
        <v>325</v>
      </c>
      <c r="Q2238" s="75" t="s">
        <v>2066</v>
      </c>
    </row>
    <row r="2239" customFormat="false" ht="13.5" hidden="false" customHeight="true" outlineLevel="0" collapsed="false">
      <c r="M2239" s="75" t="n">
        <v>63</v>
      </c>
      <c r="N2239" s="76" t="s">
        <v>266</v>
      </c>
      <c r="O2239" s="78" t="n">
        <v>5507</v>
      </c>
      <c r="P2239" s="76" t="s">
        <v>325</v>
      </c>
      <c r="Q2239" s="75" t="s">
        <v>2045</v>
      </c>
    </row>
    <row r="2240" customFormat="false" ht="13.5" hidden="false" customHeight="true" outlineLevel="0" collapsed="false">
      <c r="M2240" s="75" t="n">
        <v>63</v>
      </c>
      <c r="N2240" s="76" t="s">
        <v>266</v>
      </c>
      <c r="O2240" s="78" t="n">
        <v>5507</v>
      </c>
      <c r="P2240" s="76" t="s">
        <v>325</v>
      </c>
      <c r="Q2240" s="75" t="s">
        <v>2046</v>
      </c>
    </row>
    <row r="2241" customFormat="false" ht="13.5" hidden="false" customHeight="true" outlineLevel="0" collapsed="false">
      <c r="M2241" s="75" t="n">
        <v>63</v>
      </c>
      <c r="N2241" s="76" t="s">
        <v>266</v>
      </c>
      <c r="O2241" s="78" t="n">
        <v>5507</v>
      </c>
      <c r="P2241" s="76" t="s">
        <v>325</v>
      </c>
      <c r="Q2241" s="75" t="s">
        <v>2047</v>
      </c>
    </row>
    <row r="2242" customFormat="false" ht="13.5" hidden="false" customHeight="true" outlineLevel="0" collapsed="false">
      <c r="M2242" s="75" t="n">
        <v>63</v>
      </c>
      <c r="N2242" s="76" t="s">
        <v>266</v>
      </c>
      <c r="O2242" s="78" t="n">
        <v>5507</v>
      </c>
      <c r="P2242" s="76" t="s">
        <v>325</v>
      </c>
      <c r="Q2242" s="75" t="s">
        <v>2048</v>
      </c>
    </row>
    <row r="2243" customFormat="false" ht="13.5" hidden="false" customHeight="true" outlineLevel="0" collapsed="false">
      <c r="M2243" s="75" t="n">
        <v>63</v>
      </c>
      <c r="N2243" s="76" t="s">
        <v>266</v>
      </c>
      <c r="O2243" s="78" t="n">
        <v>5507</v>
      </c>
      <c r="P2243" s="76" t="s">
        <v>325</v>
      </c>
      <c r="Q2243" s="75" t="s">
        <v>2049</v>
      </c>
    </row>
    <row r="2244" customFormat="false" ht="13.5" hidden="false" customHeight="true" outlineLevel="0" collapsed="false">
      <c r="M2244" s="75" t="n">
        <v>63</v>
      </c>
      <c r="N2244" s="76" t="s">
        <v>266</v>
      </c>
      <c r="O2244" s="78" t="n">
        <v>5507</v>
      </c>
      <c r="P2244" s="76" t="s">
        <v>325</v>
      </c>
      <c r="Q2244" s="75" t="s">
        <v>2050</v>
      </c>
    </row>
    <row r="2245" customFormat="false" ht="13.5" hidden="false" customHeight="true" outlineLevel="0" collapsed="false">
      <c r="M2245" s="75" t="n">
        <v>63</v>
      </c>
      <c r="N2245" s="76" t="s">
        <v>266</v>
      </c>
      <c r="O2245" s="78" t="n">
        <v>5507</v>
      </c>
      <c r="P2245" s="76" t="s">
        <v>325</v>
      </c>
      <c r="Q2245" s="75" t="s">
        <v>2051</v>
      </c>
    </row>
    <row r="2246" customFormat="false" ht="13.5" hidden="false" customHeight="true" outlineLevel="0" collapsed="false">
      <c r="M2246" s="75" t="n">
        <v>63</v>
      </c>
      <c r="N2246" s="76" t="s">
        <v>266</v>
      </c>
      <c r="O2246" s="78" t="n">
        <v>5507</v>
      </c>
      <c r="P2246" s="76" t="s">
        <v>325</v>
      </c>
      <c r="Q2246" s="75" t="s">
        <v>2052</v>
      </c>
    </row>
    <row r="2247" customFormat="false" ht="13.5" hidden="false" customHeight="true" outlineLevel="0" collapsed="false">
      <c r="M2247" s="75" t="n">
        <v>63</v>
      </c>
      <c r="N2247" s="76" t="s">
        <v>266</v>
      </c>
      <c r="O2247" s="78" t="n">
        <v>5507</v>
      </c>
      <c r="P2247" s="76" t="s">
        <v>325</v>
      </c>
      <c r="Q2247" s="75" t="s">
        <v>2053</v>
      </c>
    </row>
    <row r="2248" customFormat="false" ht="13.5" hidden="false" customHeight="true" outlineLevel="0" collapsed="false">
      <c r="M2248" s="75" t="n">
        <v>63</v>
      </c>
      <c r="N2248" s="76" t="s">
        <v>266</v>
      </c>
      <c r="O2248" s="78" t="n">
        <v>5507</v>
      </c>
      <c r="P2248" s="76" t="s">
        <v>325</v>
      </c>
      <c r="Q2248" s="75" t="s">
        <v>2054</v>
      </c>
    </row>
    <row r="2249" customFormat="false" ht="13.5" hidden="false" customHeight="true" outlineLevel="0" collapsed="false">
      <c r="M2249" s="75" t="n">
        <v>63</v>
      </c>
      <c r="N2249" s="76" t="s">
        <v>266</v>
      </c>
      <c r="O2249" s="78" t="n">
        <v>5507</v>
      </c>
      <c r="P2249" s="76" t="s">
        <v>325</v>
      </c>
      <c r="Q2249" s="75" t="s">
        <v>2055</v>
      </c>
    </row>
    <row r="2250" customFormat="false" ht="13.5" hidden="false" customHeight="true" outlineLevel="0" collapsed="false">
      <c r="M2250" s="75" t="n">
        <v>63</v>
      </c>
      <c r="N2250" s="76" t="s">
        <v>266</v>
      </c>
      <c r="O2250" s="78" t="n">
        <v>5507</v>
      </c>
      <c r="P2250" s="76" t="s">
        <v>325</v>
      </c>
      <c r="Q2250" s="75" t="s">
        <v>257</v>
      </c>
    </row>
    <row r="2251" customFormat="false" ht="13.5" hidden="false" customHeight="true" outlineLevel="0" collapsed="false">
      <c r="M2251" s="75" t="n">
        <v>63</v>
      </c>
      <c r="N2251" s="76" t="s">
        <v>266</v>
      </c>
      <c r="O2251" s="78" t="n">
        <v>5508</v>
      </c>
      <c r="P2251" s="76" t="s">
        <v>330</v>
      </c>
      <c r="Q2251" s="75" t="s">
        <v>2127</v>
      </c>
    </row>
    <row r="2252" customFormat="false" ht="13.5" hidden="false" customHeight="true" outlineLevel="0" collapsed="false">
      <c r="M2252" s="75" t="n">
        <v>63</v>
      </c>
      <c r="N2252" s="76" t="s">
        <v>266</v>
      </c>
      <c r="O2252" s="78" t="n">
        <v>5508</v>
      </c>
      <c r="P2252" s="76" t="s">
        <v>330</v>
      </c>
      <c r="Q2252" s="75" t="s">
        <v>2128</v>
      </c>
    </row>
    <row r="2253" customFormat="false" ht="13.5" hidden="false" customHeight="true" outlineLevel="0" collapsed="false">
      <c r="M2253" s="75" t="n">
        <v>63</v>
      </c>
      <c r="N2253" s="76" t="s">
        <v>266</v>
      </c>
      <c r="O2253" s="78" t="n">
        <v>5508</v>
      </c>
      <c r="P2253" s="76" t="s">
        <v>330</v>
      </c>
      <c r="Q2253" s="75" t="s">
        <v>2129</v>
      </c>
    </row>
    <row r="2254" customFormat="false" ht="13.5" hidden="false" customHeight="true" outlineLevel="0" collapsed="false">
      <c r="M2254" s="75" t="n">
        <v>63</v>
      </c>
      <c r="N2254" s="76" t="s">
        <v>266</v>
      </c>
      <c r="O2254" s="78" t="n">
        <v>5508</v>
      </c>
      <c r="P2254" s="76" t="s">
        <v>330</v>
      </c>
      <c r="Q2254" s="75" t="s">
        <v>2130</v>
      </c>
    </row>
    <row r="2255" customFormat="false" ht="13.5" hidden="false" customHeight="true" outlineLevel="0" collapsed="false">
      <c r="M2255" s="75" t="n">
        <v>63</v>
      </c>
      <c r="N2255" s="76" t="s">
        <v>266</v>
      </c>
      <c r="O2255" s="78" t="n">
        <v>5508</v>
      </c>
      <c r="P2255" s="76" t="s">
        <v>330</v>
      </c>
      <c r="Q2255" s="75" t="s">
        <v>2131</v>
      </c>
    </row>
    <row r="2256" customFormat="false" ht="13.5" hidden="false" customHeight="true" outlineLevel="0" collapsed="false">
      <c r="M2256" s="75" t="n">
        <v>63</v>
      </c>
      <c r="N2256" s="76" t="s">
        <v>266</v>
      </c>
      <c r="O2256" s="78" t="n">
        <v>5508</v>
      </c>
      <c r="P2256" s="76" t="s">
        <v>330</v>
      </c>
      <c r="Q2256" s="75" t="s">
        <v>2132</v>
      </c>
    </row>
    <row r="2257" customFormat="false" ht="13.5" hidden="false" customHeight="true" outlineLevel="0" collapsed="false">
      <c r="M2257" s="75" t="n">
        <v>63</v>
      </c>
      <c r="N2257" s="76" t="s">
        <v>266</v>
      </c>
      <c r="O2257" s="78" t="n">
        <v>5508</v>
      </c>
      <c r="P2257" s="76" t="s">
        <v>330</v>
      </c>
      <c r="Q2257" s="75" t="s">
        <v>2133</v>
      </c>
    </row>
    <row r="2258" customFormat="false" ht="13.5" hidden="false" customHeight="true" outlineLevel="0" collapsed="false">
      <c r="M2258" s="75" t="n">
        <v>63</v>
      </c>
      <c r="N2258" s="76" t="s">
        <v>266</v>
      </c>
      <c r="O2258" s="78" t="n">
        <v>5508</v>
      </c>
      <c r="P2258" s="76" t="s">
        <v>330</v>
      </c>
      <c r="Q2258" s="75" t="s">
        <v>2134</v>
      </c>
    </row>
    <row r="2259" customFormat="false" ht="13.5" hidden="false" customHeight="true" outlineLevel="0" collapsed="false">
      <c r="M2259" s="75" t="n">
        <v>63</v>
      </c>
      <c r="N2259" s="76" t="s">
        <v>266</v>
      </c>
      <c r="O2259" s="78" t="n">
        <v>5508</v>
      </c>
      <c r="P2259" s="76" t="s">
        <v>330</v>
      </c>
      <c r="Q2259" s="75" t="s">
        <v>2135</v>
      </c>
    </row>
    <row r="2260" customFormat="false" ht="13.5" hidden="false" customHeight="true" outlineLevel="0" collapsed="false">
      <c r="M2260" s="75" t="n">
        <v>63</v>
      </c>
      <c r="N2260" s="76" t="s">
        <v>266</v>
      </c>
      <c r="O2260" s="78" t="n">
        <v>5508</v>
      </c>
      <c r="P2260" s="76" t="s">
        <v>330</v>
      </c>
      <c r="Q2260" s="75" t="s">
        <v>2136</v>
      </c>
    </row>
    <row r="2261" customFormat="false" ht="13.5" hidden="false" customHeight="true" outlineLevel="0" collapsed="false">
      <c r="M2261" s="75" t="n">
        <v>63</v>
      </c>
      <c r="N2261" s="76" t="s">
        <v>266</v>
      </c>
      <c r="O2261" s="78" t="n">
        <v>5508</v>
      </c>
      <c r="P2261" s="76" t="s">
        <v>330</v>
      </c>
      <c r="Q2261" s="75" t="s">
        <v>2137</v>
      </c>
    </row>
    <row r="2262" customFormat="false" ht="13.5" hidden="false" customHeight="true" outlineLevel="0" collapsed="false">
      <c r="M2262" s="75" t="n">
        <v>63</v>
      </c>
      <c r="N2262" s="76" t="s">
        <v>266</v>
      </c>
      <c r="O2262" s="78" t="n">
        <v>5508</v>
      </c>
      <c r="P2262" s="76" t="s">
        <v>330</v>
      </c>
      <c r="Q2262" s="75" t="s">
        <v>2138</v>
      </c>
    </row>
    <row r="2263" customFormat="false" ht="13.5" hidden="false" customHeight="true" outlineLevel="0" collapsed="false">
      <c r="M2263" s="75" t="n">
        <v>63</v>
      </c>
      <c r="N2263" s="76" t="s">
        <v>266</v>
      </c>
      <c r="O2263" s="78" t="n">
        <v>5508</v>
      </c>
      <c r="P2263" s="76" t="s">
        <v>330</v>
      </c>
      <c r="Q2263" s="75" t="s">
        <v>2139</v>
      </c>
    </row>
    <row r="2264" customFormat="false" ht="13.5" hidden="false" customHeight="true" outlineLevel="0" collapsed="false">
      <c r="M2264" s="75" t="n">
        <v>63</v>
      </c>
      <c r="N2264" s="76" t="s">
        <v>266</v>
      </c>
      <c r="O2264" s="78" t="n">
        <v>5508</v>
      </c>
      <c r="P2264" s="76" t="s">
        <v>330</v>
      </c>
      <c r="Q2264" s="75" t="s">
        <v>2140</v>
      </c>
    </row>
    <row r="2265" customFormat="false" ht="13.5" hidden="false" customHeight="true" outlineLevel="0" collapsed="false">
      <c r="M2265" s="75" t="n">
        <v>63</v>
      </c>
      <c r="N2265" s="76" t="s">
        <v>266</v>
      </c>
      <c r="O2265" s="78" t="n">
        <v>5508</v>
      </c>
      <c r="P2265" s="76" t="s">
        <v>330</v>
      </c>
      <c r="Q2265" s="75" t="s">
        <v>2141</v>
      </c>
    </row>
    <row r="2266" customFormat="false" ht="13.5" hidden="false" customHeight="true" outlineLevel="0" collapsed="false">
      <c r="M2266" s="75" t="n">
        <v>63</v>
      </c>
      <c r="N2266" s="76" t="s">
        <v>266</v>
      </c>
      <c r="O2266" s="78" t="n">
        <v>5508</v>
      </c>
      <c r="P2266" s="76" t="s">
        <v>330</v>
      </c>
      <c r="Q2266" s="75" t="s">
        <v>2142</v>
      </c>
    </row>
    <row r="2267" customFormat="false" ht="13.5" hidden="false" customHeight="true" outlineLevel="0" collapsed="false">
      <c r="M2267" s="75" t="n">
        <v>63</v>
      </c>
      <c r="N2267" s="76" t="s">
        <v>266</v>
      </c>
      <c r="O2267" s="78" t="n">
        <v>5508</v>
      </c>
      <c r="P2267" s="76" t="s">
        <v>330</v>
      </c>
      <c r="Q2267" s="75" t="s">
        <v>2143</v>
      </c>
    </row>
    <row r="2268" customFormat="false" ht="13.5" hidden="false" customHeight="true" outlineLevel="0" collapsed="false">
      <c r="M2268" s="75" t="n">
        <v>63</v>
      </c>
      <c r="N2268" s="76" t="s">
        <v>266</v>
      </c>
      <c r="O2268" s="78" t="n">
        <v>5508</v>
      </c>
      <c r="P2268" s="76" t="s">
        <v>330</v>
      </c>
      <c r="Q2268" s="75" t="s">
        <v>2144</v>
      </c>
    </row>
    <row r="2269" customFormat="false" ht="13.5" hidden="false" customHeight="true" outlineLevel="0" collapsed="false">
      <c r="M2269" s="75" t="n">
        <v>63</v>
      </c>
      <c r="N2269" s="76" t="s">
        <v>266</v>
      </c>
      <c r="O2269" s="78" t="n">
        <v>5508</v>
      </c>
      <c r="P2269" s="76" t="s">
        <v>330</v>
      </c>
      <c r="Q2269" s="75" t="s">
        <v>2145</v>
      </c>
    </row>
    <row r="2270" customFormat="false" ht="13.5" hidden="false" customHeight="true" outlineLevel="0" collapsed="false">
      <c r="M2270" s="75" t="n">
        <v>63</v>
      </c>
      <c r="N2270" s="76" t="s">
        <v>266</v>
      </c>
      <c r="O2270" s="78" t="n">
        <v>5508</v>
      </c>
      <c r="P2270" s="76" t="s">
        <v>330</v>
      </c>
      <c r="Q2270" s="75" t="s">
        <v>2146</v>
      </c>
    </row>
    <row r="2271" customFormat="false" ht="13.5" hidden="false" customHeight="true" outlineLevel="0" collapsed="false">
      <c r="M2271" s="75" t="n">
        <v>63</v>
      </c>
      <c r="N2271" s="76" t="s">
        <v>266</v>
      </c>
      <c r="O2271" s="78" t="n">
        <v>5508</v>
      </c>
      <c r="P2271" s="76" t="s">
        <v>330</v>
      </c>
      <c r="Q2271" s="75" t="s">
        <v>2147</v>
      </c>
    </row>
    <row r="2272" customFormat="false" ht="13.5" hidden="false" customHeight="true" outlineLevel="0" collapsed="false">
      <c r="M2272" s="75" t="n">
        <v>63</v>
      </c>
      <c r="N2272" s="76" t="s">
        <v>266</v>
      </c>
      <c r="O2272" s="78" t="n">
        <v>5508</v>
      </c>
      <c r="P2272" s="76" t="s">
        <v>330</v>
      </c>
      <c r="Q2272" s="75" t="s">
        <v>2148</v>
      </c>
    </row>
    <row r="2273" customFormat="false" ht="13.5" hidden="false" customHeight="true" outlineLevel="0" collapsed="false">
      <c r="M2273" s="75" t="n">
        <v>63</v>
      </c>
      <c r="N2273" s="76" t="s">
        <v>266</v>
      </c>
      <c r="O2273" s="78" t="n">
        <v>5508</v>
      </c>
      <c r="P2273" s="76" t="s">
        <v>330</v>
      </c>
      <c r="Q2273" s="75" t="s">
        <v>2149</v>
      </c>
    </row>
    <row r="2274" customFormat="false" ht="13.5" hidden="false" customHeight="true" outlineLevel="0" collapsed="false">
      <c r="M2274" s="75" t="n">
        <v>63</v>
      </c>
      <c r="N2274" s="76" t="s">
        <v>266</v>
      </c>
      <c r="O2274" s="78" t="n">
        <v>5508</v>
      </c>
      <c r="P2274" s="76" t="s">
        <v>330</v>
      </c>
      <c r="Q2274" s="75" t="s">
        <v>2150</v>
      </c>
    </row>
    <row r="2275" customFormat="false" ht="13.5" hidden="false" customHeight="true" outlineLevel="0" collapsed="false">
      <c r="M2275" s="75" t="n">
        <v>63</v>
      </c>
      <c r="N2275" s="76" t="s">
        <v>266</v>
      </c>
      <c r="O2275" s="78" t="n">
        <v>5508</v>
      </c>
      <c r="P2275" s="76" t="s">
        <v>330</v>
      </c>
      <c r="Q2275" s="75" t="s">
        <v>2151</v>
      </c>
    </row>
    <row r="2276" customFormat="false" ht="13.5" hidden="false" customHeight="true" outlineLevel="0" collapsed="false">
      <c r="M2276" s="75" t="n">
        <v>63</v>
      </c>
      <c r="N2276" s="76" t="s">
        <v>266</v>
      </c>
      <c r="O2276" s="78" t="n">
        <v>5508</v>
      </c>
      <c r="P2276" s="76" t="s">
        <v>330</v>
      </c>
      <c r="Q2276" s="75" t="s">
        <v>257</v>
      </c>
    </row>
    <row r="2277" customFormat="false" ht="13.5" hidden="false" customHeight="true" outlineLevel="0" collapsed="false">
      <c r="M2277" s="75" t="n">
        <v>63</v>
      </c>
      <c r="N2277" s="76" t="s">
        <v>266</v>
      </c>
      <c r="O2277" s="78" t="n">
        <v>5509</v>
      </c>
      <c r="P2277" s="76" t="s">
        <v>335</v>
      </c>
      <c r="Q2277" s="75" t="s">
        <v>2066</v>
      </c>
    </row>
    <row r="2278" customFormat="false" ht="13.5" hidden="false" customHeight="true" outlineLevel="0" collapsed="false">
      <c r="M2278" s="75" t="n">
        <v>63</v>
      </c>
      <c r="N2278" s="76" t="s">
        <v>266</v>
      </c>
      <c r="O2278" s="78" t="n">
        <v>5509</v>
      </c>
      <c r="P2278" s="76" t="s">
        <v>335</v>
      </c>
      <c r="Q2278" s="75" t="s">
        <v>2045</v>
      </c>
    </row>
    <row r="2279" customFormat="false" ht="13.5" hidden="false" customHeight="true" outlineLevel="0" collapsed="false">
      <c r="M2279" s="75" t="n">
        <v>63</v>
      </c>
      <c r="N2279" s="76" t="s">
        <v>266</v>
      </c>
      <c r="O2279" s="78" t="n">
        <v>5509</v>
      </c>
      <c r="P2279" s="76" t="s">
        <v>335</v>
      </c>
      <c r="Q2279" s="75" t="s">
        <v>2046</v>
      </c>
    </row>
    <row r="2280" customFormat="false" ht="13.5" hidden="false" customHeight="true" outlineLevel="0" collapsed="false">
      <c r="M2280" s="75" t="n">
        <v>63</v>
      </c>
      <c r="N2280" s="76" t="s">
        <v>266</v>
      </c>
      <c r="O2280" s="78" t="n">
        <v>5509</v>
      </c>
      <c r="P2280" s="76" t="s">
        <v>335</v>
      </c>
      <c r="Q2280" s="75" t="s">
        <v>2047</v>
      </c>
    </row>
    <row r="2281" customFormat="false" ht="13.5" hidden="false" customHeight="true" outlineLevel="0" collapsed="false">
      <c r="M2281" s="75" t="n">
        <v>63</v>
      </c>
      <c r="N2281" s="76" t="s">
        <v>266</v>
      </c>
      <c r="O2281" s="78" t="n">
        <v>5509</v>
      </c>
      <c r="P2281" s="76" t="s">
        <v>335</v>
      </c>
      <c r="Q2281" s="75" t="s">
        <v>2048</v>
      </c>
    </row>
    <row r="2282" customFormat="false" ht="13.5" hidden="false" customHeight="true" outlineLevel="0" collapsed="false">
      <c r="M2282" s="75" t="n">
        <v>63</v>
      </c>
      <c r="N2282" s="76" t="s">
        <v>266</v>
      </c>
      <c r="O2282" s="78" t="n">
        <v>5509</v>
      </c>
      <c r="P2282" s="76" t="s">
        <v>335</v>
      </c>
      <c r="Q2282" s="75" t="s">
        <v>2049</v>
      </c>
    </row>
    <row r="2283" customFormat="false" ht="13.5" hidden="false" customHeight="true" outlineLevel="0" collapsed="false">
      <c r="M2283" s="75" t="n">
        <v>63</v>
      </c>
      <c r="N2283" s="76" t="s">
        <v>266</v>
      </c>
      <c r="O2283" s="78" t="n">
        <v>5509</v>
      </c>
      <c r="P2283" s="76" t="s">
        <v>335</v>
      </c>
      <c r="Q2283" s="75" t="s">
        <v>2050</v>
      </c>
    </row>
    <row r="2284" customFormat="false" ht="13.5" hidden="false" customHeight="true" outlineLevel="0" collapsed="false">
      <c r="M2284" s="75" t="n">
        <v>63</v>
      </c>
      <c r="N2284" s="76" t="s">
        <v>266</v>
      </c>
      <c r="O2284" s="78" t="n">
        <v>5509</v>
      </c>
      <c r="P2284" s="76" t="s">
        <v>335</v>
      </c>
      <c r="Q2284" s="75" t="s">
        <v>257</v>
      </c>
    </row>
    <row r="2285" customFormat="false" ht="13.5" hidden="false" customHeight="true" outlineLevel="0" collapsed="false">
      <c r="M2285" s="75" t="n">
        <v>63</v>
      </c>
      <c r="N2285" s="76" t="s">
        <v>266</v>
      </c>
      <c r="O2285" s="78" t="n">
        <v>5510</v>
      </c>
      <c r="P2285" s="76" t="s">
        <v>340</v>
      </c>
      <c r="Q2285" s="75" t="s">
        <v>2066</v>
      </c>
    </row>
    <row r="2286" customFormat="false" ht="13.5" hidden="false" customHeight="true" outlineLevel="0" collapsed="false">
      <c r="M2286" s="75" t="n">
        <v>63</v>
      </c>
      <c r="N2286" s="76" t="s">
        <v>266</v>
      </c>
      <c r="O2286" s="78" t="n">
        <v>5510</v>
      </c>
      <c r="P2286" s="76" t="s">
        <v>340</v>
      </c>
      <c r="Q2286" s="75" t="s">
        <v>2045</v>
      </c>
    </row>
    <row r="2287" customFormat="false" ht="13.5" hidden="false" customHeight="true" outlineLevel="0" collapsed="false">
      <c r="M2287" s="75" t="n">
        <v>63</v>
      </c>
      <c r="N2287" s="76" t="s">
        <v>266</v>
      </c>
      <c r="O2287" s="78" t="n">
        <v>5510</v>
      </c>
      <c r="P2287" s="76" t="s">
        <v>340</v>
      </c>
      <c r="Q2287" s="75" t="s">
        <v>2046</v>
      </c>
    </row>
    <row r="2288" customFormat="false" ht="13.5" hidden="false" customHeight="true" outlineLevel="0" collapsed="false">
      <c r="M2288" s="75" t="n">
        <v>63</v>
      </c>
      <c r="N2288" s="76" t="s">
        <v>266</v>
      </c>
      <c r="O2288" s="78" t="n">
        <v>5510</v>
      </c>
      <c r="P2288" s="76" t="s">
        <v>340</v>
      </c>
      <c r="Q2288" s="75" t="s">
        <v>2047</v>
      </c>
    </row>
    <row r="2289" customFormat="false" ht="13.5" hidden="false" customHeight="true" outlineLevel="0" collapsed="false">
      <c r="M2289" s="75" t="n">
        <v>63</v>
      </c>
      <c r="N2289" s="76" t="s">
        <v>266</v>
      </c>
      <c r="O2289" s="78" t="n">
        <v>5510</v>
      </c>
      <c r="P2289" s="76" t="s">
        <v>340</v>
      </c>
      <c r="Q2289" s="75" t="s">
        <v>2048</v>
      </c>
    </row>
    <row r="2290" customFormat="false" ht="13.5" hidden="false" customHeight="true" outlineLevel="0" collapsed="false">
      <c r="M2290" s="75" t="n">
        <v>63</v>
      </c>
      <c r="N2290" s="76" t="s">
        <v>266</v>
      </c>
      <c r="O2290" s="78" t="n">
        <v>5510</v>
      </c>
      <c r="P2290" s="76" t="s">
        <v>340</v>
      </c>
      <c r="Q2290" s="75" t="s">
        <v>2049</v>
      </c>
    </row>
    <row r="2291" customFormat="false" ht="13.5" hidden="false" customHeight="true" outlineLevel="0" collapsed="false">
      <c r="M2291" s="75" t="n">
        <v>63</v>
      </c>
      <c r="N2291" s="76" t="s">
        <v>266</v>
      </c>
      <c r="O2291" s="78" t="n">
        <v>5510</v>
      </c>
      <c r="P2291" s="76" t="s">
        <v>340</v>
      </c>
      <c r="Q2291" s="75" t="s">
        <v>2050</v>
      </c>
    </row>
    <row r="2292" customFormat="false" ht="13.5" hidden="false" customHeight="true" outlineLevel="0" collapsed="false">
      <c r="M2292" s="75" t="n">
        <v>63</v>
      </c>
      <c r="N2292" s="76" t="s">
        <v>266</v>
      </c>
      <c r="O2292" s="78" t="n">
        <v>5510</v>
      </c>
      <c r="P2292" s="76" t="s">
        <v>340</v>
      </c>
      <c r="Q2292" s="75" t="s">
        <v>2051</v>
      </c>
    </row>
    <row r="2293" customFormat="false" ht="13.5" hidden="false" customHeight="true" outlineLevel="0" collapsed="false">
      <c r="M2293" s="75" t="n">
        <v>63</v>
      </c>
      <c r="N2293" s="76" t="s">
        <v>266</v>
      </c>
      <c r="O2293" s="78" t="n">
        <v>5510</v>
      </c>
      <c r="P2293" s="76" t="s">
        <v>340</v>
      </c>
      <c r="Q2293" s="75" t="s">
        <v>257</v>
      </c>
    </row>
    <row r="2294" customFormat="false" ht="13.5" hidden="false" customHeight="true" outlineLevel="0" collapsed="false">
      <c r="M2294" s="75" t="n">
        <v>63</v>
      </c>
      <c r="N2294" s="76" t="s">
        <v>266</v>
      </c>
      <c r="O2294" s="78" t="n">
        <v>5511</v>
      </c>
      <c r="P2294" s="76" t="s">
        <v>345</v>
      </c>
      <c r="Q2294" s="75" t="s">
        <v>2066</v>
      </c>
    </row>
    <row r="2295" customFormat="false" ht="13.5" hidden="false" customHeight="true" outlineLevel="0" collapsed="false">
      <c r="M2295" s="75" t="n">
        <v>63</v>
      </c>
      <c r="N2295" s="76" t="s">
        <v>266</v>
      </c>
      <c r="O2295" s="78" t="n">
        <v>5511</v>
      </c>
      <c r="P2295" s="76" t="s">
        <v>345</v>
      </c>
      <c r="Q2295" s="75" t="s">
        <v>2045</v>
      </c>
    </row>
    <row r="2296" customFormat="false" ht="13.5" hidden="false" customHeight="true" outlineLevel="0" collapsed="false">
      <c r="M2296" s="75" t="n">
        <v>63</v>
      </c>
      <c r="N2296" s="76" t="s">
        <v>266</v>
      </c>
      <c r="O2296" s="78" t="n">
        <v>5511</v>
      </c>
      <c r="P2296" s="76" t="s">
        <v>345</v>
      </c>
      <c r="Q2296" s="75" t="s">
        <v>2046</v>
      </c>
    </row>
    <row r="2297" customFormat="false" ht="13.5" hidden="false" customHeight="true" outlineLevel="0" collapsed="false">
      <c r="M2297" s="75" t="n">
        <v>63</v>
      </c>
      <c r="N2297" s="76" t="s">
        <v>266</v>
      </c>
      <c r="O2297" s="78" t="n">
        <v>5511</v>
      </c>
      <c r="P2297" s="76" t="s">
        <v>345</v>
      </c>
      <c r="Q2297" s="75" t="s">
        <v>2047</v>
      </c>
    </row>
    <row r="2298" customFormat="false" ht="13.5" hidden="false" customHeight="true" outlineLevel="0" collapsed="false">
      <c r="M2298" s="75" t="n">
        <v>63</v>
      </c>
      <c r="N2298" s="76" t="s">
        <v>266</v>
      </c>
      <c r="O2298" s="78" t="n">
        <v>5511</v>
      </c>
      <c r="P2298" s="76" t="s">
        <v>345</v>
      </c>
      <c r="Q2298" s="75" t="s">
        <v>2048</v>
      </c>
    </row>
    <row r="2299" customFormat="false" ht="13.5" hidden="false" customHeight="true" outlineLevel="0" collapsed="false">
      <c r="M2299" s="75" t="n">
        <v>63</v>
      </c>
      <c r="N2299" s="76" t="s">
        <v>266</v>
      </c>
      <c r="O2299" s="78" t="n">
        <v>5511</v>
      </c>
      <c r="P2299" s="76" t="s">
        <v>345</v>
      </c>
      <c r="Q2299" s="75" t="s">
        <v>2049</v>
      </c>
    </row>
    <row r="2300" customFormat="false" ht="13.5" hidden="false" customHeight="true" outlineLevel="0" collapsed="false">
      <c r="M2300" s="75" t="n">
        <v>63</v>
      </c>
      <c r="N2300" s="76" t="s">
        <v>266</v>
      </c>
      <c r="O2300" s="78" t="n">
        <v>5511</v>
      </c>
      <c r="P2300" s="76" t="s">
        <v>345</v>
      </c>
      <c r="Q2300" s="75" t="s">
        <v>257</v>
      </c>
    </row>
    <row r="2301" customFormat="false" ht="13.5" hidden="false" customHeight="true" outlineLevel="0" collapsed="false">
      <c r="M2301" s="75" t="n">
        <v>63</v>
      </c>
      <c r="N2301" s="76" t="s">
        <v>266</v>
      </c>
      <c r="O2301" s="78" t="n">
        <v>5514</v>
      </c>
      <c r="P2301" s="76" t="s">
        <v>350</v>
      </c>
      <c r="Q2301" s="75" t="s">
        <v>2045</v>
      </c>
    </row>
    <row r="2302" customFormat="false" ht="13.5" hidden="false" customHeight="true" outlineLevel="0" collapsed="false">
      <c r="M2302" s="75" t="n">
        <v>63</v>
      </c>
      <c r="N2302" s="76" t="s">
        <v>266</v>
      </c>
      <c r="O2302" s="78" t="n">
        <v>5514</v>
      </c>
      <c r="P2302" s="76" t="s">
        <v>350</v>
      </c>
      <c r="Q2302" s="75" t="s">
        <v>2047</v>
      </c>
    </row>
    <row r="2303" customFormat="false" ht="13.5" hidden="false" customHeight="true" outlineLevel="0" collapsed="false">
      <c r="M2303" s="75" t="n">
        <v>63</v>
      </c>
      <c r="N2303" s="76" t="s">
        <v>266</v>
      </c>
      <c r="O2303" s="78" t="n">
        <v>5514</v>
      </c>
      <c r="P2303" s="76" t="s">
        <v>350</v>
      </c>
      <c r="Q2303" s="75" t="s">
        <v>2049</v>
      </c>
    </row>
    <row r="2304" customFormat="false" ht="13.5" hidden="false" customHeight="true" outlineLevel="0" collapsed="false">
      <c r="M2304" s="75" t="n">
        <v>63</v>
      </c>
      <c r="N2304" s="76" t="s">
        <v>266</v>
      </c>
      <c r="O2304" s="78" t="n">
        <v>5514</v>
      </c>
      <c r="P2304" s="76" t="s">
        <v>350</v>
      </c>
      <c r="Q2304" s="75" t="s">
        <v>2051</v>
      </c>
    </row>
    <row r="2305" customFormat="false" ht="13.5" hidden="false" customHeight="true" outlineLevel="0" collapsed="false">
      <c r="M2305" s="75" t="n">
        <v>63</v>
      </c>
      <c r="N2305" s="76" t="s">
        <v>266</v>
      </c>
      <c r="O2305" s="78" t="n">
        <v>5514</v>
      </c>
      <c r="P2305" s="76" t="s">
        <v>350</v>
      </c>
      <c r="Q2305" s="75" t="s">
        <v>2053</v>
      </c>
    </row>
    <row r="2306" customFormat="false" ht="13.5" hidden="false" customHeight="true" outlineLevel="0" collapsed="false">
      <c r="M2306" s="75" t="n">
        <v>63</v>
      </c>
      <c r="N2306" s="76" t="s">
        <v>266</v>
      </c>
      <c r="O2306" s="78" t="n">
        <v>5514</v>
      </c>
      <c r="P2306" s="76" t="s">
        <v>350</v>
      </c>
      <c r="Q2306" s="75" t="s">
        <v>2055</v>
      </c>
    </row>
    <row r="2307" customFormat="false" ht="13.5" hidden="false" customHeight="true" outlineLevel="0" collapsed="false">
      <c r="M2307" s="75" t="n">
        <v>63</v>
      </c>
      <c r="N2307" s="76" t="s">
        <v>266</v>
      </c>
      <c r="O2307" s="78" t="n">
        <v>5514</v>
      </c>
      <c r="P2307" s="76" t="s">
        <v>350</v>
      </c>
      <c r="Q2307" s="75" t="s">
        <v>2057</v>
      </c>
    </row>
    <row r="2308" customFormat="false" ht="13.5" hidden="false" customHeight="true" outlineLevel="0" collapsed="false">
      <c r="M2308" s="75" t="n">
        <v>63</v>
      </c>
      <c r="N2308" s="76" t="s">
        <v>266</v>
      </c>
      <c r="O2308" s="78" t="n">
        <v>5514</v>
      </c>
      <c r="P2308" s="76" t="s">
        <v>350</v>
      </c>
      <c r="Q2308" s="75" t="s">
        <v>2059</v>
      </c>
    </row>
    <row r="2309" customFormat="false" ht="13.5" hidden="false" customHeight="true" outlineLevel="0" collapsed="false">
      <c r="M2309" s="75" t="n">
        <v>63</v>
      </c>
      <c r="N2309" s="76" t="s">
        <v>266</v>
      </c>
      <c r="O2309" s="78" t="n">
        <v>5514</v>
      </c>
      <c r="P2309" s="76" t="s">
        <v>350</v>
      </c>
      <c r="Q2309" s="75" t="s">
        <v>2061</v>
      </c>
    </row>
    <row r="2310" customFormat="false" ht="13.5" hidden="false" customHeight="true" outlineLevel="0" collapsed="false">
      <c r="M2310" s="75" t="n">
        <v>63</v>
      </c>
      <c r="N2310" s="76" t="s">
        <v>266</v>
      </c>
      <c r="O2310" s="78" t="n">
        <v>5514</v>
      </c>
      <c r="P2310" s="76" t="s">
        <v>350</v>
      </c>
      <c r="Q2310" s="75" t="s">
        <v>2068</v>
      </c>
    </row>
    <row r="2311" customFormat="false" ht="13.5" hidden="false" customHeight="true" outlineLevel="0" collapsed="false">
      <c r="M2311" s="75" t="n">
        <v>63</v>
      </c>
      <c r="N2311" s="76" t="s">
        <v>266</v>
      </c>
      <c r="O2311" s="78" t="n">
        <v>5514</v>
      </c>
      <c r="P2311" s="76" t="s">
        <v>350</v>
      </c>
      <c r="Q2311" s="75" t="s">
        <v>2070</v>
      </c>
    </row>
    <row r="2312" customFormat="false" ht="13.5" hidden="false" customHeight="true" outlineLevel="0" collapsed="false">
      <c r="M2312" s="75" t="n">
        <v>63</v>
      </c>
      <c r="N2312" s="76" t="s">
        <v>266</v>
      </c>
      <c r="O2312" s="78" t="n">
        <v>5514</v>
      </c>
      <c r="P2312" s="76" t="s">
        <v>350</v>
      </c>
      <c r="Q2312" s="75" t="s">
        <v>2071</v>
      </c>
    </row>
    <row r="2313" customFormat="false" ht="13.5" hidden="false" customHeight="true" outlineLevel="0" collapsed="false">
      <c r="M2313" s="75" t="n">
        <v>63</v>
      </c>
      <c r="N2313" s="76" t="s">
        <v>266</v>
      </c>
      <c r="O2313" s="78" t="n">
        <v>5514</v>
      </c>
      <c r="P2313" s="76" t="s">
        <v>350</v>
      </c>
      <c r="Q2313" s="75" t="s">
        <v>2072</v>
      </c>
    </row>
    <row r="2314" customFormat="false" ht="13.5" hidden="false" customHeight="true" outlineLevel="0" collapsed="false">
      <c r="M2314" s="75" t="n">
        <v>63</v>
      </c>
      <c r="N2314" s="76" t="s">
        <v>266</v>
      </c>
      <c r="O2314" s="78" t="n">
        <v>5514</v>
      </c>
      <c r="P2314" s="76" t="s">
        <v>350</v>
      </c>
      <c r="Q2314" s="75" t="s">
        <v>2073</v>
      </c>
    </row>
    <row r="2315" customFormat="false" ht="13.5" hidden="false" customHeight="true" outlineLevel="0" collapsed="false">
      <c r="M2315" s="75" t="n">
        <v>63</v>
      </c>
      <c r="N2315" s="76" t="s">
        <v>266</v>
      </c>
      <c r="O2315" s="78" t="n">
        <v>5514</v>
      </c>
      <c r="P2315" s="76" t="s">
        <v>350</v>
      </c>
      <c r="Q2315" s="75" t="s">
        <v>2074</v>
      </c>
    </row>
    <row r="2316" customFormat="false" ht="13.5" hidden="false" customHeight="true" outlineLevel="0" collapsed="false">
      <c r="M2316" s="75" t="n">
        <v>63</v>
      </c>
      <c r="N2316" s="76" t="s">
        <v>266</v>
      </c>
      <c r="O2316" s="78" t="n">
        <v>5514</v>
      </c>
      <c r="P2316" s="76" t="s">
        <v>350</v>
      </c>
      <c r="Q2316" s="75" t="s">
        <v>2075</v>
      </c>
    </row>
    <row r="2317" customFormat="false" ht="13.5" hidden="false" customHeight="true" outlineLevel="0" collapsed="false">
      <c r="M2317" s="75" t="n">
        <v>63</v>
      </c>
      <c r="N2317" s="76" t="s">
        <v>266</v>
      </c>
      <c r="O2317" s="78" t="n">
        <v>5514</v>
      </c>
      <c r="P2317" s="76" t="s">
        <v>350</v>
      </c>
      <c r="Q2317" s="75" t="s">
        <v>2076</v>
      </c>
    </row>
    <row r="2318" customFormat="false" ht="13.5" hidden="false" customHeight="true" outlineLevel="0" collapsed="false">
      <c r="M2318" s="75" t="n">
        <v>63</v>
      </c>
      <c r="N2318" s="76" t="s">
        <v>266</v>
      </c>
      <c r="O2318" s="78" t="n">
        <v>5514</v>
      </c>
      <c r="P2318" s="76" t="s">
        <v>350</v>
      </c>
      <c r="Q2318" s="75" t="s">
        <v>2077</v>
      </c>
    </row>
    <row r="2319" customFormat="false" ht="13.5" hidden="false" customHeight="true" outlineLevel="0" collapsed="false">
      <c r="M2319" s="75" t="n">
        <v>63</v>
      </c>
      <c r="N2319" s="76" t="s">
        <v>266</v>
      </c>
      <c r="O2319" s="78" t="n">
        <v>5514</v>
      </c>
      <c r="P2319" s="76" t="s">
        <v>350</v>
      </c>
      <c r="Q2319" s="75" t="s">
        <v>2078</v>
      </c>
    </row>
    <row r="2320" customFormat="false" ht="13.5" hidden="false" customHeight="true" outlineLevel="0" collapsed="false">
      <c r="M2320" s="75" t="n">
        <v>63</v>
      </c>
      <c r="N2320" s="76" t="s">
        <v>266</v>
      </c>
      <c r="O2320" s="78" t="n">
        <v>5514</v>
      </c>
      <c r="P2320" s="76" t="s">
        <v>350</v>
      </c>
      <c r="Q2320" s="75" t="s">
        <v>2079</v>
      </c>
    </row>
    <row r="2321" customFormat="false" ht="13.5" hidden="false" customHeight="true" outlineLevel="0" collapsed="false">
      <c r="M2321" s="75" t="n">
        <v>63</v>
      </c>
      <c r="N2321" s="76" t="s">
        <v>266</v>
      </c>
      <c r="O2321" s="78" t="n">
        <v>5514</v>
      </c>
      <c r="P2321" s="76" t="s">
        <v>350</v>
      </c>
      <c r="Q2321" s="75" t="s">
        <v>2080</v>
      </c>
    </row>
    <row r="2322" customFormat="false" ht="13.5" hidden="false" customHeight="true" outlineLevel="0" collapsed="false">
      <c r="M2322" s="75" t="n">
        <v>63</v>
      </c>
      <c r="N2322" s="76" t="s">
        <v>266</v>
      </c>
      <c r="O2322" s="78" t="n">
        <v>5514</v>
      </c>
      <c r="P2322" s="76" t="s">
        <v>350</v>
      </c>
      <c r="Q2322" s="75" t="s">
        <v>257</v>
      </c>
    </row>
    <row r="2323" customFormat="false" ht="13.5" hidden="false" customHeight="true" outlineLevel="0" collapsed="false">
      <c r="M2323" s="75" t="n">
        <v>63</v>
      </c>
      <c r="N2323" s="76" t="s">
        <v>266</v>
      </c>
      <c r="O2323" s="78" t="n">
        <v>5515</v>
      </c>
      <c r="P2323" s="76" t="s">
        <v>355</v>
      </c>
      <c r="Q2323" s="75" t="s">
        <v>1461</v>
      </c>
    </row>
    <row r="2324" customFormat="false" ht="13.5" hidden="false" customHeight="true" outlineLevel="0" collapsed="false">
      <c r="M2324" s="75" t="n">
        <v>63</v>
      </c>
      <c r="N2324" s="76" t="s">
        <v>266</v>
      </c>
      <c r="O2324" s="78" t="n">
        <v>5515</v>
      </c>
      <c r="P2324" s="76" t="s">
        <v>355</v>
      </c>
      <c r="Q2324" s="75" t="s">
        <v>1462</v>
      </c>
    </row>
    <row r="2325" customFormat="false" ht="13.5" hidden="false" customHeight="true" outlineLevel="0" collapsed="false">
      <c r="M2325" s="75" t="n">
        <v>63</v>
      </c>
      <c r="N2325" s="76" t="s">
        <v>266</v>
      </c>
      <c r="O2325" s="78" t="n">
        <v>5515</v>
      </c>
      <c r="P2325" s="76" t="s">
        <v>355</v>
      </c>
      <c r="Q2325" s="75" t="s">
        <v>1463</v>
      </c>
    </row>
    <row r="2326" customFormat="false" ht="13.5" hidden="false" customHeight="true" outlineLevel="0" collapsed="false">
      <c r="M2326" s="75" t="n">
        <v>63</v>
      </c>
      <c r="N2326" s="76" t="s">
        <v>266</v>
      </c>
      <c r="O2326" s="78" t="n">
        <v>5515</v>
      </c>
      <c r="P2326" s="76" t="s">
        <v>355</v>
      </c>
      <c r="Q2326" s="75" t="s">
        <v>1464</v>
      </c>
    </row>
    <row r="2327" customFormat="false" ht="13.5" hidden="false" customHeight="true" outlineLevel="0" collapsed="false">
      <c r="M2327" s="75" t="n">
        <v>63</v>
      </c>
      <c r="N2327" s="76" t="s">
        <v>266</v>
      </c>
      <c r="O2327" s="78" t="n">
        <v>5515</v>
      </c>
      <c r="P2327" s="76" t="s">
        <v>355</v>
      </c>
      <c r="Q2327" s="75" t="s">
        <v>1465</v>
      </c>
    </row>
    <row r="2328" customFormat="false" ht="13.5" hidden="false" customHeight="true" outlineLevel="0" collapsed="false">
      <c r="M2328" s="75" t="n">
        <v>63</v>
      </c>
      <c r="N2328" s="76" t="s">
        <v>266</v>
      </c>
      <c r="O2328" s="78" t="n">
        <v>5515</v>
      </c>
      <c r="P2328" s="76" t="s">
        <v>355</v>
      </c>
      <c r="Q2328" s="75" t="s">
        <v>1466</v>
      </c>
    </row>
    <row r="2329" customFormat="false" ht="13.5" hidden="false" customHeight="true" outlineLevel="0" collapsed="false">
      <c r="M2329" s="75" t="n">
        <v>63</v>
      </c>
      <c r="N2329" s="76" t="s">
        <v>266</v>
      </c>
      <c r="O2329" s="78" t="n">
        <v>5515</v>
      </c>
      <c r="P2329" s="76" t="s">
        <v>355</v>
      </c>
      <c r="Q2329" s="75" t="s">
        <v>1467</v>
      </c>
    </row>
    <row r="2330" customFormat="false" ht="13.5" hidden="false" customHeight="true" outlineLevel="0" collapsed="false">
      <c r="M2330" s="75" t="n">
        <v>63</v>
      </c>
      <c r="N2330" s="76" t="s">
        <v>266</v>
      </c>
      <c r="O2330" s="78" t="n">
        <v>5515</v>
      </c>
      <c r="P2330" s="76" t="s">
        <v>355</v>
      </c>
      <c r="Q2330" s="75" t="s">
        <v>1468</v>
      </c>
    </row>
    <row r="2331" customFormat="false" ht="13.5" hidden="false" customHeight="true" outlineLevel="0" collapsed="false">
      <c r="M2331" s="75" t="n">
        <v>63</v>
      </c>
      <c r="N2331" s="76" t="s">
        <v>266</v>
      </c>
      <c r="O2331" s="78" t="n">
        <v>5515</v>
      </c>
      <c r="P2331" s="76" t="s">
        <v>355</v>
      </c>
      <c r="Q2331" s="75" t="s">
        <v>1469</v>
      </c>
    </row>
    <row r="2332" customFormat="false" ht="13.5" hidden="false" customHeight="true" outlineLevel="0" collapsed="false">
      <c r="M2332" s="75" t="n">
        <v>63</v>
      </c>
      <c r="N2332" s="76" t="s">
        <v>266</v>
      </c>
      <c r="O2332" s="78" t="n">
        <v>5515</v>
      </c>
      <c r="P2332" s="76" t="s">
        <v>355</v>
      </c>
      <c r="Q2332" s="75" t="s">
        <v>1470</v>
      </c>
    </row>
    <row r="2333" customFormat="false" ht="13.5" hidden="false" customHeight="true" outlineLevel="0" collapsed="false">
      <c r="M2333" s="75" t="n">
        <v>63</v>
      </c>
      <c r="N2333" s="76" t="s">
        <v>266</v>
      </c>
      <c r="O2333" s="78" t="n">
        <v>5515</v>
      </c>
      <c r="P2333" s="76" t="s">
        <v>355</v>
      </c>
      <c r="Q2333" s="75" t="s">
        <v>1471</v>
      </c>
    </row>
    <row r="2334" customFormat="false" ht="13.5" hidden="false" customHeight="true" outlineLevel="0" collapsed="false">
      <c r="M2334" s="75" t="n">
        <v>63</v>
      </c>
      <c r="N2334" s="76" t="s">
        <v>266</v>
      </c>
      <c r="O2334" s="78" t="n">
        <v>5515</v>
      </c>
      <c r="P2334" s="76" t="s">
        <v>355</v>
      </c>
      <c r="Q2334" s="75" t="s">
        <v>1472</v>
      </c>
    </row>
    <row r="2335" customFormat="false" ht="13.5" hidden="false" customHeight="true" outlineLevel="0" collapsed="false">
      <c r="M2335" s="75" t="n">
        <v>63</v>
      </c>
      <c r="N2335" s="76" t="s">
        <v>266</v>
      </c>
      <c r="O2335" s="78" t="n">
        <v>5515</v>
      </c>
      <c r="P2335" s="76" t="s">
        <v>355</v>
      </c>
      <c r="Q2335" s="75" t="s">
        <v>1473</v>
      </c>
    </row>
    <row r="2336" customFormat="false" ht="13.5" hidden="false" customHeight="true" outlineLevel="0" collapsed="false">
      <c r="M2336" s="75" t="n">
        <v>63</v>
      </c>
      <c r="N2336" s="76" t="s">
        <v>266</v>
      </c>
      <c r="O2336" s="78" t="n">
        <v>5515</v>
      </c>
      <c r="P2336" s="76" t="s">
        <v>355</v>
      </c>
      <c r="Q2336" s="75" t="s">
        <v>1474</v>
      </c>
    </row>
    <row r="2337" customFormat="false" ht="13.5" hidden="false" customHeight="true" outlineLevel="0" collapsed="false">
      <c r="M2337" s="75" t="n">
        <v>63</v>
      </c>
      <c r="N2337" s="76" t="s">
        <v>266</v>
      </c>
      <c r="O2337" s="78" t="n">
        <v>5515</v>
      </c>
      <c r="P2337" s="76" t="s">
        <v>355</v>
      </c>
      <c r="Q2337" s="75" t="s">
        <v>1475</v>
      </c>
    </row>
    <row r="2338" customFormat="false" ht="13.5" hidden="false" customHeight="true" outlineLevel="0" collapsed="false">
      <c r="M2338" s="75" t="n">
        <v>63</v>
      </c>
      <c r="N2338" s="76" t="s">
        <v>266</v>
      </c>
      <c r="O2338" s="78" t="n">
        <v>5515</v>
      </c>
      <c r="P2338" s="76" t="s">
        <v>355</v>
      </c>
      <c r="Q2338" s="75" t="s">
        <v>1476</v>
      </c>
    </row>
    <row r="2339" customFormat="false" ht="13.5" hidden="false" customHeight="true" outlineLevel="0" collapsed="false">
      <c r="M2339" s="75" t="n">
        <v>63</v>
      </c>
      <c r="N2339" s="76" t="s">
        <v>266</v>
      </c>
      <c r="O2339" s="78" t="n">
        <v>5515</v>
      </c>
      <c r="P2339" s="76" t="s">
        <v>355</v>
      </c>
      <c r="Q2339" s="75" t="s">
        <v>1477</v>
      </c>
    </row>
    <row r="2340" customFormat="false" ht="13.5" hidden="false" customHeight="true" outlineLevel="0" collapsed="false">
      <c r="M2340" s="75" t="n">
        <v>63</v>
      </c>
      <c r="N2340" s="76" t="s">
        <v>266</v>
      </c>
      <c r="O2340" s="78" t="n">
        <v>5515</v>
      </c>
      <c r="P2340" s="76" t="s">
        <v>355</v>
      </c>
      <c r="Q2340" s="75" t="s">
        <v>1478</v>
      </c>
    </row>
    <row r="2341" customFormat="false" ht="13.5" hidden="false" customHeight="true" outlineLevel="0" collapsed="false">
      <c r="M2341" s="75" t="n">
        <v>63</v>
      </c>
      <c r="N2341" s="76" t="s">
        <v>266</v>
      </c>
      <c r="O2341" s="78" t="n">
        <v>5515</v>
      </c>
      <c r="P2341" s="76" t="s">
        <v>355</v>
      </c>
      <c r="Q2341" s="75" t="s">
        <v>1479</v>
      </c>
    </row>
    <row r="2342" customFormat="false" ht="13.5" hidden="false" customHeight="true" outlineLevel="0" collapsed="false">
      <c r="M2342" s="75" t="n">
        <v>63</v>
      </c>
      <c r="N2342" s="76" t="s">
        <v>266</v>
      </c>
      <c r="O2342" s="78" t="n">
        <v>5515</v>
      </c>
      <c r="P2342" s="76" t="s">
        <v>355</v>
      </c>
      <c r="Q2342" s="75" t="s">
        <v>1481</v>
      </c>
    </row>
    <row r="2343" customFormat="false" ht="13.5" hidden="false" customHeight="true" outlineLevel="0" collapsed="false">
      <c r="M2343" s="75" t="n">
        <v>63</v>
      </c>
      <c r="N2343" s="76" t="s">
        <v>266</v>
      </c>
      <c r="O2343" s="78" t="n">
        <v>5515</v>
      </c>
      <c r="P2343" s="76" t="s">
        <v>355</v>
      </c>
      <c r="Q2343" s="75" t="s">
        <v>1482</v>
      </c>
    </row>
    <row r="2344" customFormat="false" ht="13.5" hidden="false" customHeight="true" outlineLevel="0" collapsed="false">
      <c r="M2344" s="75" t="n">
        <v>63</v>
      </c>
      <c r="N2344" s="76" t="s">
        <v>266</v>
      </c>
      <c r="O2344" s="78" t="n">
        <v>5515</v>
      </c>
      <c r="P2344" s="76" t="s">
        <v>355</v>
      </c>
      <c r="Q2344" s="75" t="s">
        <v>1483</v>
      </c>
    </row>
    <row r="2345" customFormat="false" ht="13.5" hidden="false" customHeight="true" outlineLevel="0" collapsed="false">
      <c r="M2345" s="75" t="n">
        <v>63</v>
      </c>
      <c r="N2345" s="76" t="s">
        <v>266</v>
      </c>
      <c r="O2345" s="78" t="n">
        <v>5515</v>
      </c>
      <c r="P2345" s="76" t="s">
        <v>355</v>
      </c>
      <c r="Q2345" s="75" t="s">
        <v>1484</v>
      </c>
    </row>
    <row r="2346" customFormat="false" ht="13.5" hidden="false" customHeight="true" outlineLevel="0" collapsed="false">
      <c r="M2346" s="75" t="n">
        <v>63</v>
      </c>
      <c r="N2346" s="76" t="s">
        <v>266</v>
      </c>
      <c r="O2346" s="78" t="n">
        <v>5515</v>
      </c>
      <c r="P2346" s="76" t="s">
        <v>355</v>
      </c>
      <c r="Q2346" s="75" t="s">
        <v>1485</v>
      </c>
    </row>
    <row r="2347" customFormat="false" ht="13.5" hidden="false" customHeight="true" outlineLevel="0" collapsed="false">
      <c r="M2347" s="75" t="n">
        <v>63</v>
      </c>
      <c r="N2347" s="76" t="s">
        <v>266</v>
      </c>
      <c r="O2347" s="78" t="n">
        <v>5515</v>
      </c>
      <c r="P2347" s="76" t="s">
        <v>355</v>
      </c>
      <c r="Q2347" s="75" t="s">
        <v>1486</v>
      </c>
    </row>
    <row r="2348" customFormat="false" ht="13.5" hidden="false" customHeight="true" outlineLevel="0" collapsed="false">
      <c r="M2348" s="75" t="n">
        <v>63</v>
      </c>
      <c r="N2348" s="76" t="s">
        <v>266</v>
      </c>
      <c r="O2348" s="78" t="n">
        <v>5515</v>
      </c>
      <c r="P2348" s="76" t="s">
        <v>355</v>
      </c>
      <c r="Q2348" s="75" t="s">
        <v>1487</v>
      </c>
    </row>
    <row r="2349" customFormat="false" ht="13.5" hidden="false" customHeight="true" outlineLevel="0" collapsed="false">
      <c r="M2349" s="75" t="n">
        <v>63</v>
      </c>
      <c r="N2349" s="76" t="s">
        <v>266</v>
      </c>
      <c r="O2349" s="78" t="n">
        <v>5515</v>
      </c>
      <c r="P2349" s="76" t="s">
        <v>355</v>
      </c>
      <c r="Q2349" s="75" t="s">
        <v>1488</v>
      </c>
    </row>
    <row r="2350" customFormat="false" ht="13.5" hidden="false" customHeight="true" outlineLevel="0" collapsed="false">
      <c r="M2350" s="75" t="n">
        <v>63</v>
      </c>
      <c r="N2350" s="76" t="s">
        <v>266</v>
      </c>
      <c r="O2350" s="78" t="n">
        <v>5515</v>
      </c>
      <c r="P2350" s="76" t="s">
        <v>355</v>
      </c>
      <c r="Q2350" s="75" t="s">
        <v>1489</v>
      </c>
    </row>
    <row r="2351" customFormat="false" ht="13.5" hidden="false" customHeight="true" outlineLevel="0" collapsed="false">
      <c r="M2351" s="75" t="n">
        <v>63</v>
      </c>
      <c r="N2351" s="76" t="s">
        <v>266</v>
      </c>
      <c r="O2351" s="78" t="n">
        <v>5515</v>
      </c>
      <c r="P2351" s="76" t="s">
        <v>355</v>
      </c>
      <c r="Q2351" s="75" t="s">
        <v>1490</v>
      </c>
    </row>
    <row r="2352" customFormat="false" ht="13.5" hidden="false" customHeight="true" outlineLevel="0" collapsed="false">
      <c r="M2352" s="75" t="n">
        <v>63</v>
      </c>
      <c r="N2352" s="76" t="s">
        <v>266</v>
      </c>
      <c r="O2352" s="78" t="n">
        <v>5515</v>
      </c>
      <c r="P2352" s="76" t="s">
        <v>355</v>
      </c>
      <c r="Q2352" s="75" t="s">
        <v>1491</v>
      </c>
    </row>
    <row r="2353" customFormat="false" ht="13.5" hidden="false" customHeight="true" outlineLevel="0" collapsed="false">
      <c r="M2353" s="75" t="n">
        <v>63</v>
      </c>
      <c r="N2353" s="76" t="s">
        <v>266</v>
      </c>
      <c r="O2353" s="78" t="n">
        <v>5515</v>
      </c>
      <c r="P2353" s="76" t="s">
        <v>355</v>
      </c>
      <c r="Q2353" s="75" t="s">
        <v>1492</v>
      </c>
    </row>
    <row r="2354" customFormat="false" ht="13.5" hidden="false" customHeight="true" outlineLevel="0" collapsed="false">
      <c r="M2354" s="75" t="n">
        <v>63</v>
      </c>
      <c r="N2354" s="76" t="s">
        <v>266</v>
      </c>
      <c r="O2354" s="78" t="n">
        <v>5515</v>
      </c>
      <c r="P2354" s="76" t="s">
        <v>355</v>
      </c>
      <c r="Q2354" s="75" t="s">
        <v>1493</v>
      </c>
    </row>
    <row r="2355" customFormat="false" ht="13.5" hidden="false" customHeight="true" outlineLevel="0" collapsed="false">
      <c r="M2355" s="75" t="n">
        <v>63</v>
      </c>
      <c r="N2355" s="76" t="s">
        <v>266</v>
      </c>
      <c r="O2355" s="78" t="n">
        <v>5515</v>
      </c>
      <c r="P2355" s="76" t="s">
        <v>355</v>
      </c>
      <c r="Q2355" s="75" t="s">
        <v>1494</v>
      </c>
    </row>
    <row r="2356" customFormat="false" ht="13.5" hidden="false" customHeight="true" outlineLevel="0" collapsed="false">
      <c r="M2356" s="75" t="n">
        <v>63</v>
      </c>
      <c r="N2356" s="76" t="s">
        <v>266</v>
      </c>
      <c r="O2356" s="78" t="n">
        <v>5515</v>
      </c>
      <c r="P2356" s="76" t="s">
        <v>355</v>
      </c>
      <c r="Q2356" s="75" t="s">
        <v>1495</v>
      </c>
    </row>
    <row r="2357" customFormat="false" ht="13.5" hidden="false" customHeight="true" outlineLevel="0" collapsed="false">
      <c r="M2357" s="75" t="n">
        <v>63</v>
      </c>
      <c r="N2357" s="76" t="s">
        <v>266</v>
      </c>
      <c r="O2357" s="78" t="n">
        <v>5515</v>
      </c>
      <c r="P2357" s="76" t="s">
        <v>355</v>
      </c>
      <c r="Q2357" s="75" t="s">
        <v>1496</v>
      </c>
    </row>
    <row r="2358" customFormat="false" ht="13.5" hidden="false" customHeight="true" outlineLevel="0" collapsed="false">
      <c r="M2358" s="75" t="n">
        <v>63</v>
      </c>
      <c r="N2358" s="76" t="s">
        <v>266</v>
      </c>
      <c r="O2358" s="78" t="n">
        <v>5515</v>
      </c>
      <c r="P2358" s="76" t="s">
        <v>355</v>
      </c>
      <c r="Q2358" s="75" t="s">
        <v>1497</v>
      </c>
    </row>
    <row r="2359" customFormat="false" ht="13.5" hidden="false" customHeight="true" outlineLevel="0" collapsed="false">
      <c r="M2359" s="75" t="n">
        <v>63</v>
      </c>
      <c r="N2359" s="76" t="s">
        <v>266</v>
      </c>
      <c r="O2359" s="78" t="n">
        <v>5515</v>
      </c>
      <c r="P2359" s="76" t="s">
        <v>355</v>
      </c>
      <c r="Q2359" s="75" t="s">
        <v>1498</v>
      </c>
    </row>
    <row r="2360" customFormat="false" ht="13.5" hidden="false" customHeight="true" outlineLevel="0" collapsed="false">
      <c r="M2360" s="75" t="n">
        <v>63</v>
      </c>
      <c r="N2360" s="76" t="s">
        <v>266</v>
      </c>
      <c r="O2360" s="78" t="n">
        <v>5515</v>
      </c>
      <c r="P2360" s="76" t="s">
        <v>355</v>
      </c>
      <c r="Q2360" s="75" t="s">
        <v>2152</v>
      </c>
    </row>
    <row r="2361" customFormat="false" ht="13.5" hidden="false" customHeight="true" outlineLevel="0" collapsed="false">
      <c r="M2361" s="75" t="n">
        <v>63</v>
      </c>
      <c r="N2361" s="76" t="s">
        <v>266</v>
      </c>
      <c r="O2361" s="78" t="n">
        <v>5515</v>
      </c>
      <c r="P2361" s="76" t="s">
        <v>355</v>
      </c>
      <c r="Q2361" s="75" t="s">
        <v>2153</v>
      </c>
    </row>
    <row r="2362" customFormat="false" ht="13.5" hidden="false" customHeight="true" outlineLevel="0" collapsed="false">
      <c r="M2362" s="75" t="n">
        <v>63</v>
      </c>
      <c r="N2362" s="76" t="s">
        <v>266</v>
      </c>
      <c r="O2362" s="78" t="n">
        <v>5515</v>
      </c>
      <c r="P2362" s="76" t="s">
        <v>355</v>
      </c>
      <c r="Q2362" s="75" t="s">
        <v>2154</v>
      </c>
    </row>
    <row r="2363" customFormat="false" ht="13.5" hidden="false" customHeight="true" outlineLevel="0" collapsed="false">
      <c r="M2363" s="75" t="n">
        <v>63</v>
      </c>
      <c r="N2363" s="76" t="s">
        <v>266</v>
      </c>
      <c r="O2363" s="78" t="n">
        <v>5515</v>
      </c>
      <c r="P2363" s="76" t="s">
        <v>355</v>
      </c>
      <c r="Q2363" s="75" t="s">
        <v>2155</v>
      </c>
    </row>
    <row r="2364" customFormat="false" ht="13.5" hidden="false" customHeight="true" outlineLevel="0" collapsed="false">
      <c r="M2364" s="75" t="n">
        <v>63</v>
      </c>
      <c r="N2364" s="76" t="s">
        <v>266</v>
      </c>
      <c r="O2364" s="78" t="n">
        <v>5515</v>
      </c>
      <c r="P2364" s="76" t="s">
        <v>355</v>
      </c>
      <c r="Q2364" s="75" t="s">
        <v>2156</v>
      </c>
    </row>
    <row r="2365" customFormat="false" ht="13.5" hidden="false" customHeight="true" outlineLevel="0" collapsed="false">
      <c r="M2365" s="75" t="n">
        <v>63</v>
      </c>
      <c r="N2365" s="76" t="s">
        <v>266</v>
      </c>
      <c r="O2365" s="78" t="n">
        <v>5515</v>
      </c>
      <c r="P2365" s="76" t="s">
        <v>355</v>
      </c>
      <c r="Q2365" s="75" t="s">
        <v>2157</v>
      </c>
    </row>
    <row r="2366" customFormat="false" ht="13.5" hidden="false" customHeight="true" outlineLevel="0" collapsed="false">
      <c r="M2366" s="75" t="n">
        <v>63</v>
      </c>
      <c r="N2366" s="76" t="s">
        <v>266</v>
      </c>
      <c r="O2366" s="78" t="n">
        <v>5515</v>
      </c>
      <c r="P2366" s="76" t="s">
        <v>355</v>
      </c>
      <c r="Q2366" s="75" t="s">
        <v>2158</v>
      </c>
    </row>
    <row r="2367" customFormat="false" ht="13.5" hidden="false" customHeight="true" outlineLevel="0" collapsed="false">
      <c r="M2367" s="75" t="n">
        <v>63</v>
      </c>
      <c r="N2367" s="76" t="s">
        <v>266</v>
      </c>
      <c r="O2367" s="78" t="n">
        <v>5515</v>
      </c>
      <c r="P2367" s="76" t="s">
        <v>355</v>
      </c>
      <c r="Q2367" s="75" t="s">
        <v>2159</v>
      </c>
    </row>
    <row r="2368" customFormat="false" ht="13.5" hidden="false" customHeight="true" outlineLevel="0" collapsed="false">
      <c r="M2368" s="75" t="n">
        <v>63</v>
      </c>
      <c r="N2368" s="76" t="s">
        <v>266</v>
      </c>
      <c r="O2368" s="78" t="n">
        <v>5515</v>
      </c>
      <c r="P2368" s="76" t="s">
        <v>355</v>
      </c>
      <c r="Q2368" s="75" t="s">
        <v>2160</v>
      </c>
    </row>
    <row r="2369" customFormat="false" ht="13.5" hidden="false" customHeight="true" outlineLevel="0" collapsed="false">
      <c r="M2369" s="75" t="n">
        <v>63</v>
      </c>
      <c r="N2369" s="76" t="s">
        <v>266</v>
      </c>
      <c r="O2369" s="78" t="n">
        <v>5515</v>
      </c>
      <c r="P2369" s="76" t="s">
        <v>355</v>
      </c>
      <c r="Q2369" s="75" t="s">
        <v>2161</v>
      </c>
    </row>
    <row r="2370" customFormat="false" ht="13.5" hidden="false" customHeight="true" outlineLevel="0" collapsed="false">
      <c r="M2370" s="75" t="n">
        <v>63</v>
      </c>
      <c r="N2370" s="76" t="s">
        <v>266</v>
      </c>
      <c r="O2370" s="78" t="n">
        <v>5515</v>
      </c>
      <c r="P2370" s="76" t="s">
        <v>355</v>
      </c>
      <c r="Q2370" s="75" t="s">
        <v>2162</v>
      </c>
    </row>
    <row r="2371" customFormat="false" ht="13.5" hidden="false" customHeight="true" outlineLevel="0" collapsed="false">
      <c r="M2371" s="75" t="n">
        <v>63</v>
      </c>
      <c r="N2371" s="76" t="s">
        <v>266</v>
      </c>
      <c r="O2371" s="78" t="n">
        <v>5515</v>
      </c>
      <c r="P2371" s="76" t="s">
        <v>355</v>
      </c>
      <c r="Q2371" s="75" t="s">
        <v>2163</v>
      </c>
    </row>
    <row r="2372" customFormat="false" ht="13.5" hidden="false" customHeight="true" outlineLevel="0" collapsed="false">
      <c r="M2372" s="75" t="n">
        <v>63</v>
      </c>
      <c r="N2372" s="76" t="s">
        <v>266</v>
      </c>
      <c r="O2372" s="78" t="n">
        <v>5515</v>
      </c>
      <c r="P2372" s="76" t="s">
        <v>355</v>
      </c>
      <c r="Q2372" s="75" t="s">
        <v>2164</v>
      </c>
    </row>
    <row r="2373" customFormat="false" ht="13.5" hidden="false" customHeight="true" outlineLevel="0" collapsed="false">
      <c r="M2373" s="75" t="n">
        <v>63</v>
      </c>
      <c r="N2373" s="76" t="s">
        <v>266</v>
      </c>
      <c r="O2373" s="78" t="n">
        <v>5515</v>
      </c>
      <c r="P2373" s="76" t="s">
        <v>355</v>
      </c>
      <c r="Q2373" s="75" t="s">
        <v>2165</v>
      </c>
    </row>
    <row r="2374" customFormat="false" ht="13.5" hidden="false" customHeight="true" outlineLevel="0" collapsed="false">
      <c r="M2374" s="75" t="n">
        <v>63</v>
      </c>
      <c r="N2374" s="76" t="s">
        <v>266</v>
      </c>
      <c r="O2374" s="78" t="n">
        <v>5515</v>
      </c>
      <c r="P2374" s="76" t="s">
        <v>355</v>
      </c>
      <c r="Q2374" s="75" t="s">
        <v>2166</v>
      </c>
    </row>
    <row r="2375" customFormat="false" ht="13.5" hidden="false" customHeight="true" outlineLevel="0" collapsed="false">
      <c r="M2375" s="75" t="n">
        <v>63</v>
      </c>
      <c r="N2375" s="76" t="s">
        <v>266</v>
      </c>
      <c r="O2375" s="78" t="n">
        <v>5515</v>
      </c>
      <c r="P2375" s="76" t="s">
        <v>355</v>
      </c>
      <c r="Q2375" s="75" t="s">
        <v>2167</v>
      </c>
    </row>
    <row r="2376" customFormat="false" ht="13.5" hidden="false" customHeight="true" outlineLevel="0" collapsed="false">
      <c r="M2376" s="70" t="n">
        <v>63</v>
      </c>
      <c r="N2376" s="71" t="s">
        <v>266</v>
      </c>
      <c r="O2376" s="72" t="n">
        <v>5515</v>
      </c>
      <c r="P2376" s="71" t="s">
        <v>355</v>
      </c>
      <c r="Q2376" s="70" t="s">
        <v>2168</v>
      </c>
    </row>
    <row r="2377" customFormat="false" ht="13.5" hidden="false" customHeight="true" outlineLevel="0" collapsed="false">
      <c r="M2377" s="70" t="n">
        <v>63</v>
      </c>
      <c r="N2377" s="71" t="s">
        <v>266</v>
      </c>
      <c r="O2377" s="72" t="n">
        <v>5515</v>
      </c>
      <c r="P2377" s="71" t="s">
        <v>355</v>
      </c>
      <c r="Q2377" s="70" t="s">
        <v>2169</v>
      </c>
    </row>
    <row r="2378" customFormat="false" ht="13.5" hidden="false" customHeight="true" outlineLevel="0" collapsed="false">
      <c r="M2378" s="70" t="n">
        <v>63</v>
      </c>
      <c r="N2378" s="71" t="s">
        <v>266</v>
      </c>
      <c r="O2378" s="72" t="n">
        <v>5515</v>
      </c>
      <c r="P2378" s="71" t="s">
        <v>355</v>
      </c>
      <c r="Q2378" s="70" t="s">
        <v>2170</v>
      </c>
    </row>
    <row r="2379" customFormat="false" ht="13.5" hidden="false" customHeight="true" outlineLevel="0" collapsed="false">
      <c r="M2379" s="70" t="n">
        <v>63</v>
      </c>
      <c r="N2379" s="71" t="s">
        <v>266</v>
      </c>
      <c r="O2379" s="72" t="n">
        <v>5515</v>
      </c>
      <c r="P2379" s="71" t="s">
        <v>355</v>
      </c>
      <c r="Q2379" s="70" t="s">
        <v>2171</v>
      </c>
    </row>
    <row r="2380" customFormat="false" ht="13.5" hidden="false" customHeight="true" outlineLevel="0" collapsed="false">
      <c r="M2380" s="70" t="n">
        <v>63</v>
      </c>
      <c r="N2380" s="71" t="s">
        <v>266</v>
      </c>
      <c r="O2380" s="72" t="n">
        <v>5515</v>
      </c>
      <c r="P2380" s="71" t="s">
        <v>355</v>
      </c>
      <c r="Q2380" s="70" t="s">
        <v>1752</v>
      </c>
    </row>
    <row r="2381" customFormat="false" ht="13.5" hidden="false" customHeight="true" outlineLevel="0" collapsed="false">
      <c r="M2381" s="70" t="n">
        <v>63</v>
      </c>
      <c r="N2381" s="71" t="s">
        <v>266</v>
      </c>
      <c r="O2381" s="72" t="n">
        <v>5515</v>
      </c>
      <c r="P2381" s="71" t="s">
        <v>355</v>
      </c>
      <c r="Q2381" s="70" t="s">
        <v>1753</v>
      </c>
    </row>
    <row r="2382" customFormat="false" ht="13.5" hidden="false" customHeight="true" outlineLevel="0" collapsed="false">
      <c r="M2382" s="70" t="n">
        <v>63</v>
      </c>
      <c r="N2382" s="71" t="s">
        <v>266</v>
      </c>
      <c r="O2382" s="72" t="n">
        <v>5515</v>
      </c>
      <c r="P2382" s="71" t="s">
        <v>355</v>
      </c>
      <c r="Q2382" s="70" t="s">
        <v>1754</v>
      </c>
    </row>
    <row r="2383" customFormat="false" ht="13.5" hidden="false" customHeight="true" outlineLevel="0" collapsed="false">
      <c r="M2383" s="70" t="n">
        <v>63</v>
      </c>
      <c r="N2383" s="71" t="s">
        <v>266</v>
      </c>
      <c r="O2383" s="72" t="n">
        <v>5515</v>
      </c>
      <c r="P2383" s="71" t="s">
        <v>355</v>
      </c>
      <c r="Q2383" s="70" t="s">
        <v>1755</v>
      </c>
    </row>
    <row r="2384" customFormat="false" ht="13.5" hidden="false" customHeight="true" outlineLevel="0" collapsed="false">
      <c r="M2384" s="70" t="n">
        <v>63</v>
      </c>
      <c r="N2384" s="71" t="s">
        <v>266</v>
      </c>
      <c r="O2384" s="72" t="n">
        <v>5515</v>
      </c>
      <c r="P2384" s="71" t="s">
        <v>355</v>
      </c>
      <c r="Q2384" s="70" t="s">
        <v>1756</v>
      </c>
    </row>
    <row r="2385" customFormat="false" ht="13.5" hidden="false" customHeight="true" outlineLevel="0" collapsed="false">
      <c r="M2385" s="70" t="n">
        <v>63</v>
      </c>
      <c r="N2385" s="71" t="s">
        <v>266</v>
      </c>
      <c r="O2385" s="72" t="n">
        <v>5515</v>
      </c>
      <c r="P2385" s="71" t="s">
        <v>355</v>
      </c>
      <c r="Q2385" s="70" t="s">
        <v>1757</v>
      </c>
    </row>
    <row r="2386" customFormat="false" ht="13.5" hidden="false" customHeight="true" outlineLevel="0" collapsed="false">
      <c r="M2386" s="70" t="n">
        <v>63</v>
      </c>
      <c r="N2386" s="71" t="s">
        <v>266</v>
      </c>
      <c r="O2386" s="72" t="n">
        <v>5515</v>
      </c>
      <c r="P2386" s="71" t="s">
        <v>355</v>
      </c>
      <c r="Q2386" s="70" t="s">
        <v>1759</v>
      </c>
    </row>
    <row r="2387" customFormat="false" ht="13.5" hidden="false" customHeight="true" outlineLevel="0" collapsed="false">
      <c r="M2387" s="70" t="n">
        <v>63</v>
      </c>
      <c r="N2387" s="71" t="s">
        <v>266</v>
      </c>
      <c r="O2387" s="72" t="n">
        <v>5515</v>
      </c>
      <c r="P2387" s="71" t="s">
        <v>355</v>
      </c>
      <c r="Q2387" s="70" t="s">
        <v>1760</v>
      </c>
    </row>
    <row r="2388" customFormat="false" ht="13.5" hidden="false" customHeight="true" outlineLevel="0" collapsed="false">
      <c r="M2388" s="70" t="n">
        <v>63</v>
      </c>
      <c r="N2388" s="71" t="s">
        <v>266</v>
      </c>
      <c r="O2388" s="72" t="n">
        <v>5515</v>
      </c>
      <c r="P2388" s="71" t="s">
        <v>355</v>
      </c>
      <c r="Q2388" s="70" t="s">
        <v>1761</v>
      </c>
    </row>
    <row r="2389" customFormat="false" ht="13.5" hidden="false" customHeight="true" outlineLevel="0" collapsed="false">
      <c r="M2389" s="70" t="n">
        <v>63</v>
      </c>
      <c r="N2389" s="71" t="s">
        <v>266</v>
      </c>
      <c r="O2389" s="72" t="n">
        <v>5515</v>
      </c>
      <c r="P2389" s="71" t="s">
        <v>355</v>
      </c>
      <c r="Q2389" s="70" t="s">
        <v>1762</v>
      </c>
    </row>
    <row r="2390" customFormat="false" ht="13.5" hidden="false" customHeight="true" outlineLevel="0" collapsed="false">
      <c r="M2390" s="70" t="n">
        <v>63</v>
      </c>
      <c r="N2390" s="71" t="s">
        <v>266</v>
      </c>
      <c r="O2390" s="72" t="n">
        <v>5515</v>
      </c>
      <c r="P2390" s="71" t="s">
        <v>355</v>
      </c>
      <c r="Q2390" s="70" t="s">
        <v>1763</v>
      </c>
    </row>
    <row r="2391" customFormat="false" ht="13.5" hidden="false" customHeight="true" outlineLevel="0" collapsed="false">
      <c r="M2391" s="70" t="n">
        <v>63</v>
      </c>
      <c r="N2391" s="71" t="s">
        <v>266</v>
      </c>
      <c r="O2391" s="72" t="n">
        <v>5515</v>
      </c>
      <c r="P2391" s="71" t="s">
        <v>355</v>
      </c>
      <c r="Q2391" s="70" t="s">
        <v>1764</v>
      </c>
    </row>
    <row r="2392" customFormat="false" ht="13.5" hidden="false" customHeight="true" outlineLevel="0" collapsed="false">
      <c r="M2392" s="70" t="n">
        <v>63</v>
      </c>
      <c r="N2392" s="71" t="s">
        <v>266</v>
      </c>
      <c r="O2392" s="72" t="n">
        <v>5515</v>
      </c>
      <c r="P2392" s="71" t="s">
        <v>355</v>
      </c>
      <c r="Q2392" s="70" t="s">
        <v>1765</v>
      </c>
    </row>
    <row r="2393" customFormat="false" ht="13.5" hidden="false" customHeight="true" outlineLevel="0" collapsed="false">
      <c r="M2393" s="70" t="n">
        <v>63</v>
      </c>
      <c r="N2393" s="71" t="s">
        <v>266</v>
      </c>
      <c r="O2393" s="72" t="n">
        <v>5515</v>
      </c>
      <c r="P2393" s="71" t="s">
        <v>355</v>
      </c>
      <c r="Q2393" s="70" t="s">
        <v>1766</v>
      </c>
    </row>
    <row r="2394" customFormat="false" ht="13.5" hidden="false" customHeight="true" outlineLevel="0" collapsed="false">
      <c r="M2394" s="70" t="n">
        <v>63</v>
      </c>
      <c r="N2394" s="71" t="s">
        <v>266</v>
      </c>
      <c r="O2394" s="72" t="n">
        <v>5515</v>
      </c>
      <c r="P2394" s="71" t="s">
        <v>355</v>
      </c>
      <c r="Q2394" s="70" t="s">
        <v>1767</v>
      </c>
    </row>
    <row r="2395" customFormat="false" ht="13.5" hidden="false" customHeight="true" outlineLevel="0" collapsed="false">
      <c r="M2395" s="70" t="n">
        <v>63</v>
      </c>
      <c r="N2395" s="71" t="s">
        <v>266</v>
      </c>
      <c r="O2395" s="72" t="n">
        <v>5515</v>
      </c>
      <c r="P2395" s="71" t="s">
        <v>355</v>
      </c>
      <c r="Q2395" s="70" t="s">
        <v>1768</v>
      </c>
    </row>
    <row r="2396" customFormat="false" ht="13.5" hidden="false" customHeight="true" outlineLevel="0" collapsed="false">
      <c r="M2396" s="70" t="n">
        <v>63</v>
      </c>
      <c r="N2396" s="71" t="s">
        <v>266</v>
      </c>
      <c r="O2396" s="72" t="n">
        <v>5515</v>
      </c>
      <c r="P2396" s="71" t="s">
        <v>355</v>
      </c>
      <c r="Q2396" s="70" t="s">
        <v>2172</v>
      </c>
    </row>
    <row r="2397" customFormat="false" ht="13.5" hidden="false" customHeight="true" outlineLevel="0" collapsed="false">
      <c r="M2397" s="70" t="n">
        <v>63</v>
      </c>
      <c r="N2397" s="71" t="s">
        <v>266</v>
      </c>
      <c r="O2397" s="72" t="n">
        <v>5515</v>
      </c>
      <c r="P2397" s="71" t="s">
        <v>355</v>
      </c>
      <c r="Q2397" s="70" t="s">
        <v>2173</v>
      </c>
    </row>
    <row r="2398" customFormat="false" ht="13.5" hidden="false" customHeight="true" outlineLevel="0" collapsed="false">
      <c r="M2398" s="70" t="n">
        <v>63</v>
      </c>
      <c r="N2398" s="71" t="s">
        <v>266</v>
      </c>
      <c r="O2398" s="72" t="n">
        <v>5515</v>
      </c>
      <c r="P2398" s="71" t="s">
        <v>355</v>
      </c>
      <c r="Q2398" s="70" t="s">
        <v>2174</v>
      </c>
    </row>
    <row r="2399" customFormat="false" ht="13.5" hidden="false" customHeight="true" outlineLevel="0" collapsed="false">
      <c r="M2399" s="70" t="n">
        <v>63</v>
      </c>
      <c r="N2399" s="71" t="s">
        <v>266</v>
      </c>
      <c r="O2399" s="72" t="n">
        <v>5515</v>
      </c>
      <c r="P2399" s="71" t="s">
        <v>355</v>
      </c>
      <c r="Q2399" s="70" t="s">
        <v>2175</v>
      </c>
    </row>
    <row r="2400" customFormat="false" ht="13.5" hidden="false" customHeight="true" outlineLevel="0" collapsed="false">
      <c r="M2400" s="70" t="n">
        <v>63</v>
      </c>
      <c r="N2400" s="71" t="s">
        <v>266</v>
      </c>
      <c r="O2400" s="72" t="n">
        <v>5515</v>
      </c>
      <c r="P2400" s="71" t="s">
        <v>355</v>
      </c>
      <c r="Q2400" s="70" t="s">
        <v>2176</v>
      </c>
    </row>
    <row r="2401" customFormat="false" ht="13.5" hidden="false" customHeight="true" outlineLevel="0" collapsed="false">
      <c r="M2401" s="70" t="n">
        <v>63</v>
      </c>
      <c r="N2401" s="71" t="s">
        <v>266</v>
      </c>
      <c r="O2401" s="72" t="n">
        <v>5515</v>
      </c>
      <c r="P2401" s="71" t="s">
        <v>355</v>
      </c>
      <c r="Q2401" s="70" t="s">
        <v>2177</v>
      </c>
    </row>
    <row r="2402" customFormat="false" ht="13.5" hidden="false" customHeight="true" outlineLevel="0" collapsed="false">
      <c r="M2402" s="70" t="n">
        <v>63</v>
      </c>
      <c r="N2402" s="71" t="s">
        <v>266</v>
      </c>
      <c r="O2402" s="72" t="n">
        <v>5515</v>
      </c>
      <c r="P2402" s="71" t="s">
        <v>355</v>
      </c>
      <c r="Q2402" s="70" t="s">
        <v>2178</v>
      </c>
    </row>
    <row r="2403" customFormat="false" ht="13.5" hidden="false" customHeight="true" outlineLevel="0" collapsed="false">
      <c r="M2403" s="75" t="n">
        <v>63</v>
      </c>
      <c r="N2403" s="76" t="s">
        <v>266</v>
      </c>
      <c r="O2403" s="78" t="n">
        <v>5515</v>
      </c>
      <c r="P2403" s="76" t="s">
        <v>355</v>
      </c>
      <c r="Q2403" s="75" t="s">
        <v>257</v>
      </c>
    </row>
    <row r="2404" customFormat="false" ht="13.5" hidden="false" customHeight="true" outlineLevel="0" collapsed="false">
      <c r="M2404" s="70" t="n">
        <v>63</v>
      </c>
      <c r="N2404" s="71" t="s">
        <v>266</v>
      </c>
      <c r="O2404" s="72" t="n">
        <v>5516</v>
      </c>
      <c r="P2404" s="71" t="s">
        <v>360</v>
      </c>
      <c r="Q2404" s="70" t="s">
        <v>2045</v>
      </c>
    </row>
    <row r="2405" customFormat="false" ht="13.5" hidden="false" customHeight="true" outlineLevel="0" collapsed="false">
      <c r="M2405" s="70" t="n">
        <v>63</v>
      </c>
      <c r="N2405" s="71" t="s">
        <v>266</v>
      </c>
      <c r="O2405" s="72" t="n">
        <v>5516</v>
      </c>
      <c r="P2405" s="71" t="s">
        <v>360</v>
      </c>
      <c r="Q2405" s="70" t="s">
        <v>2047</v>
      </c>
    </row>
    <row r="2406" customFormat="false" ht="13.5" hidden="false" customHeight="true" outlineLevel="0" collapsed="false">
      <c r="M2406" s="70" t="n">
        <v>63</v>
      </c>
      <c r="N2406" s="71" t="s">
        <v>266</v>
      </c>
      <c r="O2406" s="72" t="n">
        <v>5516</v>
      </c>
      <c r="P2406" s="71" t="s">
        <v>360</v>
      </c>
      <c r="Q2406" s="70" t="s">
        <v>2049</v>
      </c>
    </row>
    <row r="2407" customFormat="false" ht="13.5" hidden="false" customHeight="true" outlineLevel="0" collapsed="false">
      <c r="M2407" s="70" t="n">
        <v>63</v>
      </c>
      <c r="N2407" s="71" t="s">
        <v>266</v>
      </c>
      <c r="O2407" s="72" t="n">
        <v>5516</v>
      </c>
      <c r="P2407" s="71" t="s">
        <v>360</v>
      </c>
      <c r="Q2407" s="70" t="s">
        <v>2051</v>
      </c>
    </row>
    <row r="2408" customFormat="false" ht="13.5" hidden="false" customHeight="true" outlineLevel="0" collapsed="false">
      <c r="M2408" s="70" t="n">
        <v>63</v>
      </c>
      <c r="N2408" s="71" t="s">
        <v>266</v>
      </c>
      <c r="O2408" s="72" t="n">
        <v>5516</v>
      </c>
      <c r="P2408" s="71" t="s">
        <v>360</v>
      </c>
      <c r="Q2408" s="70" t="s">
        <v>2053</v>
      </c>
    </row>
    <row r="2409" customFormat="false" ht="13.5" hidden="false" customHeight="true" outlineLevel="0" collapsed="false">
      <c r="M2409" s="70" t="n">
        <v>63</v>
      </c>
      <c r="N2409" s="71" t="s">
        <v>266</v>
      </c>
      <c r="O2409" s="72" t="n">
        <v>5516</v>
      </c>
      <c r="P2409" s="71" t="s">
        <v>360</v>
      </c>
      <c r="Q2409" s="70" t="s">
        <v>2055</v>
      </c>
    </row>
    <row r="2410" customFormat="false" ht="13.5" hidden="false" customHeight="true" outlineLevel="0" collapsed="false">
      <c r="M2410" s="70" t="n">
        <v>63</v>
      </c>
      <c r="N2410" s="71" t="s">
        <v>266</v>
      </c>
      <c r="O2410" s="72" t="n">
        <v>5516</v>
      </c>
      <c r="P2410" s="71" t="s">
        <v>360</v>
      </c>
      <c r="Q2410" s="70" t="s">
        <v>2057</v>
      </c>
    </row>
    <row r="2411" customFormat="false" ht="13.5" hidden="false" customHeight="true" outlineLevel="0" collapsed="false">
      <c r="M2411" s="70" t="n">
        <v>63</v>
      </c>
      <c r="N2411" s="71" t="s">
        <v>266</v>
      </c>
      <c r="O2411" s="72" t="n">
        <v>5516</v>
      </c>
      <c r="P2411" s="71" t="s">
        <v>360</v>
      </c>
      <c r="Q2411" s="70" t="s">
        <v>2059</v>
      </c>
    </row>
    <row r="2412" customFormat="false" ht="13.5" hidden="false" customHeight="true" outlineLevel="0" collapsed="false">
      <c r="M2412" s="70" t="n">
        <v>63</v>
      </c>
      <c r="N2412" s="71" t="s">
        <v>266</v>
      </c>
      <c r="O2412" s="72" t="n">
        <v>5516</v>
      </c>
      <c r="P2412" s="71" t="s">
        <v>360</v>
      </c>
      <c r="Q2412" s="70" t="s">
        <v>2061</v>
      </c>
    </row>
    <row r="2413" customFormat="false" ht="13.5" hidden="false" customHeight="true" outlineLevel="0" collapsed="false">
      <c r="M2413" s="70" t="n">
        <v>63</v>
      </c>
      <c r="N2413" s="71" t="s">
        <v>266</v>
      </c>
      <c r="O2413" s="72" t="n">
        <v>5516</v>
      </c>
      <c r="P2413" s="71" t="s">
        <v>360</v>
      </c>
      <c r="Q2413" s="70" t="s">
        <v>2068</v>
      </c>
    </row>
    <row r="2414" customFormat="false" ht="13.5" hidden="false" customHeight="true" outlineLevel="0" collapsed="false">
      <c r="M2414" s="70" t="n">
        <v>63</v>
      </c>
      <c r="N2414" s="71" t="s">
        <v>266</v>
      </c>
      <c r="O2414" s="72" t="n">
        <v>5516</v>
      </c>
      <c r="P2414" s="71" t="s">
        <v>360</v>
      </c>
      <c r="Q2414" s="70" t="s">
        <v>2070</v>
      </c>
    </row>
    <row r="2415" customFormat="false" ht="13.5" hidden="false" customHeight="true" outlineLevel="0" collapsed="false">
      <c r="M2415" s="70" t="n">
        <v>63</v>
      </c>
      <c r="N2415" s="71" t="s">
        <v>266</v>
      </c>
      <c r="O2415" s="72" t="n">
        <v>5516</v>
      </c>
      <c r="P2415" s="71" t="s">
        <v>360</v>
      </c>
      <c r="Q2415" s="70" t="s">
        <v>2071</v>
      </c>
    </row>
    <row r="2416" customFormat="false" ht="13.5" hidden="false" customHeight="true" outlineLevel="0" collapsed="false">
      <c r="M2416" s="70" t="n">
        <v>63</v>
      </c>
      <c r="N2416" s="71" t="s">
        <v>266</v>
      </c>
      <c r="O2416" s="72" t="n">
        <v>5516</v>
      </c>
      <c r="P2416" s="71" t="s">
        <v>360</v>
      </c>
      <c r="Q2416" s="70" t="s">
        <v>2072</v>
      </c>
    </row>
    <row r="2417" customFormat="false" ht="13.5" hidden="false" customHeight="true" outlineLevel="0" collapsed="false">
      <c r="M2417" s="70" t="n">
        <v>63</v>
      </c>
      <c r="N2417" s="71" t="s">
        <v>266</v>
      </c>
      <c r="O2417" s="72" t="n">
        <v>5516</v>
      </c>
      <c r="P2417" s="71" t="s">
        <v>360</v>
      </c>
      <c r="Q2417" s="70" t="s">
        <v>2073</v>
      </c>
    </row>
    <row r="2418" customFormat="false" ht="13.5" hidden="false" customHeight="true" outlineLevel="0" collapsed="false">
      <c r="M2418" s="70" t="n">
        <v>63</v>
      </c>
      <c r="N2418" s="71" t="s">
        <v>266</v>
      </c>
      <c r="O2418" s="72" t="n">
        <v>5516</v>
      </c>
      <c r="P2418" s="71" t="s">
        <v>360</v>
      </c>
      <c r="Q2418" s="70" t="s">
        <v>2074</v>
      </c>
    </row>
    <row r="2419" customFormat="false" ht="13.5" hidden="false" customHeight="true" outlineLevel="0" collapsed="false">
      <c r="M2419" s="70" t="n">
        <v>63</v>
      </c>
      <c r="N2419" s="71" t="s">
        <v>266</v>
      </c>
      <c r="O2419" s="72" t="n">
        <v>5516</v>
      </c>
      <c r="P2419" s="71" t="s">
        <v>360</v>
      </c>
      <c r="Q2419" s="70" t="s">
        <v>2075</v>
      </c>
    </row>
    <row r="2420" customFormat="false" ht="13.5" hidden="false" customHeight="true" outlineLevel="0" collapsed="false">
      <c r="M2420" s="70" t="n">
        <v>63</v>
      </c>
      <c r="N2420" s="71" t="s">
        <v>266</v>
      </c>
      <c r="O2420" s="72" t="n">
        <v>5516</v>
      </c>
      <c r="P2420" s="71" t="s">
        <v>360</v>
      </c>
      <c r="Q2420" s="70" t="s">
        <v>2076</v>
      </c>
    </row>
    <row r="2421" customFormat="false" ht="13.5" hidden="false" customHeight="true" outlineLevel="0" collapsed="false">
      <c r="M2421" s="70" t="n">
        <v>63</v>
      </c>
      <c r="N2421" s="71" t="s">
        <v>266</v>
      </c>
      <c r="O2421" s="72" t="n">
        <v>5516</v>
      </c>
      <c r="P2421" s="71" t="s">
        <v>360</v>
      </c>
      <c r="Q2421" s="70" t="s">
        <v>2077</v>
      </c>
    </row>
    <row r="2422" customFormat="false" ht="13.5" hidden="false" customHeight="true" outlineLevel="0" collapsed="false">
      <c r="M2422" s="70" t="n">
        <v>63</v>
      </c>
      <c r="N2422" s="71" t="s">
        <v>266</v>
      </c>
      <c r="O2422" s="72" t="n">
        <v>5516</v>
      </c>
      <c r="P2422" s="71" t="s">
        <v>360</v>
      </c>
      <c r="Q2422" s="70" t="s">
        <v>2078</v>
      </c>
    </row>
    <row r="2423" customFormat="false" ht="13.5" hidden="false" customHeight="true" outlineLevel="0" collapsed="false">
      <c r="M2423" s="70" t="n">
        <v>63</v>
      </c>
      <c r="N2423" s="71" t="s">
        <v>266</v>
      </c>
      <c r="O2423" s="72" t="n">
        <v>5516</v>
      </c>
      <c r="P2423" s="71" t="s">
        <v>360</v>
      </c>
      <c r="Q2423" s="70" t="s">
        <v>2079</v>
      </c>
    </row>
    <row r="2424" customFormat="false" ht="13.5" hidden="false" customHeight="true" outlineLevel="0" collapsed="false">
      <c r="M2424" s="70" t="n">
        <v>63</v>
      </c>
      <c r="N2424" s="71" t="s">
        <v>266</v>
      </c>
      <c r="O2424" s="72" t="n">
        <v>5516</v>
      </c>
      <c r="P2424" s="71" t="s">
        <v>360</v>
      </c>
      <c r="Q2424" s="70" t="s">
        <v>2080</v>
      </c>
    </row>
    <row r="2425" customFormat="false" ht="13.5" hidden="false" customHeight="true" outlineLevel="0" collapsed="false">
      <c r="M2425" s="70" t="n">
        <v>63</v>
      </c>
      <c r="N2425" s="71" t="s">
        <v>266</v>
      </c>
      <c r="O2425" s="72" t="n">
        <v>5516</v>
      </c>
      <c r="P2425" s="71" t="s">
        <v>360</v>
      </c>
      <c r="Q2425" s="70" t="s">
        <v>2081</v>
      </c>
    </row>
    <row r="2426" customFormat="false" ht="13.5" hidden="false" customHeight="true" outlineLevel="0" collapsed="false">
      <c r="M2426" s="70" t="n">
        <v>63</v>
      </c>
      <c r="N2426" s="71" t="s">
        <v>266</v>
      </c>
      <c r="O2426" s="72" t="n">
        <v>5516</v>
      </c>
      <c r="P2426" s="71" t="s">
        <v>360</v>
      </c>
      <c r="Q2426" s="70" t="s">
        <v>2082</v>
      </c>
    </row>
    <row r="2427" customFormat="false" ht="13.5" hidden="false" customHeight="true" outlineLevel="0" collapsed="false">
      <c r="M2427" s="70" t="n">
        <v>63</v>
      </c>
      <c r="N2427" s="71" t="s">
        <v>266</v>
      </c>
      <c r="O2427" s="72" t="n">
        <v>5516</v>
      </c>
      <c r="P2427" s="71" t="s">
        <v>360</v>
      </c>
      <c r="Q2427" s="70" t="s">
        <v>2083</v>
      </c>
    </row>
    <row r="2428" customFormat="false" ht="13.5" hidden="false" customHeight="true" outlineLevel="0" collapsed="false">
      <c r="M2428" s="70" t="n">
        <v>63</v>
      </c>
      <c r="N2428" s="71" t="s">
        <v>266</v>
      </c>
      <c r="O2428" s="72" t="n">
        <v>5516</v>
      </c>
      <c r="P2428" s="71" t="s">
        <v>360</v>
      </c>
      <c r="Q2428" s="70" t="s">
        <v>2084</v>
      </c>
    </row>
    <row r="2429" customFormat="false" ht="13.5" hidden="false" customHeight="true" outlineLevel="0" collapsed="false">
      <c r="M2429" s="70" t="n">
        <v>63</v>
      </c>
      <c r="N2429" s="71" t="s">
        <v>266</v>
      </c>
      <c r="O2429" s="72" t="n">
        <v>5516</v>
      </c>
      <c r="P2429" s="71" t="s">
        <v>360</v>
      </c>
      <c r="Q2429" s="70" t="s">
        <v>2085</v>
      </c>
    </row>
    <row r="2430" customFormat="false" ht="13.5" hidden="false" customHeight="true" outlineLevel="0" collapsed="false">
      <c r="M2430" s="70" t="n">
        <v>63</v>
      </c>
      <c r="N2430" s="71" t="s">
        <v>266</v>
      </c>
      <c r="O2430" s="72" t="n">
        <v>5516</v>
      </c>
      <c r="P2430" s="71" t="s">
        <v>360</v>
      </c>
      <c r="Q2430" s="70" t="s">
        <v>2086</v>
      </c>
    </row>
    <row r="2431" customFormat="false" ht="13.5" hidden="false" customHeight="true" outlineLevel="0" collapsed="false">
      <c r="M2431" s="70" t="n">
        <v>63</v>
      </c>
      <c r="N2431" s="71" t="s">
        <v>266</v>
      </c>
      <c r="O2431" s="72" t="n">
        <v>5516</v>
      </c>
      <c r="P2431" s="71" t="s">
        <v>360</v>
      </c>
      <c r="Q2431" s="70" t="s">
        <v>2087</v>
      </c>
    </row>
    <row r="2432" customFormat="false" ht="13.5" hidden="false" customHeight="true" outlineLevel="0" collapsed="false">
      <c r="M2432" s="70" t="n">
        <v>63</v>
      </c>
      <c r="N2432" s="71" t="s">
        <v>266</v>
      </c>
      <c r="O2432" s="72" t="n">
        <v>5516</v>
      </c>
      <c r="P2432" s="71" t="s">
        <v>360</v>
      </c>
      <c r="Q2432" s="70" t="s">
        <v>2088</v>
      </c>
    </row>
    <row r="2433" customFormat="false" ht="13.5" hidden="false" customHeight="true" outlineLevel="0" collapsed="false">
      <c r="M2433" s="70" t="n">
        <v>63</v>
      </c>
      <c r="N2433" s="71" t="s">
        <v>266</v>
      </c>
      <c r="O2433" s="72" t="n">
        <v>5516</v>
      </c>
      <c r="P2433" s="71" t="s">
        <v>360</v>
      </c>
      <c r="Q2433" s="70" t="s">
        <v>2089</v>
      </c>
    </row>
    <row r="2434" customFormat="false" ht="13.5" hidden="false" customHeight="true" outlineLevel="0" collapsed="false">
      <c r="M2434" s="70" t="n">
        <v>63</v>
      </c>
      <c r="N2434" s="71" t="s">
        <v>266</v>
      </c>
      <c r="O2434" s="72" t="n">
        <v>5516</v>
      </c>
      <c r="P2434" s="71" t="s">
        <v>360</v>
      </c>
      <c r="Q2434" s="70" t="s">
        <v>2090</v>
      </c>
    </row>
    <row r="2435" customFormat="false" ht="13.5" hidden="false" customHeight="true" outlineLevel="0" collapsed="false">
      <c r="M2435" s="70" t="n">
        <v>63</v>
      </c>
      <c r="N2435" s="71" t="s">
        <v>266</v>
      </c>
      <c r="O2435" s="72" t="n">
        <v>5516</v>
      </c>
      <c r="P2435" s="71" t="s">
        <v>360</v>
      </c>
      <c r="Q2435" s="70" t="s">
        <v>2091</v>
      </c>
    </row>
    <row r="2436" customFormat="false" ht="13.5" hidden="false" customHeight="true" outlineLevel="0" collapsed="false">
      <c r="M2436" s="70" t="n">
        <v>63</v>
      </c>
      <c r="N2436" s="71" t="s">
        <v>266</v>
      </c>
      <c r="O2436" s="72" t="n">
        <v>5516</v>
      </c>
      <c r="P2436" s="71" t="s">
        <v>360</v>
      </c>
      <c r="Q2436" s="70" t="s">
        <v>2092</v>
      </c>
    </row>
    <row r="2437" customFormat="false" ht="13.5" hidden="false" customHeight="true" outlineLevel="0" collapsed="false">
      <c r="M2437" s="70" t="n">
        <v>63</v>
      </c>
      <c r="N2437" s="71" t="s">
        <v>266</v>
      </c>
      <c r="O2437" s="72" t="n">
        <v>5516</v>
      </c>
      <c r="P2437" s="71" t="s">
        <v>360</v>
      </c>
      <c r="Q2437" s="70" t="s">
        <v>2093</v>
      </c>
    </row>
    <row r="2438" customFormat="false" ht="13.5" hidden="false" customHeight="true" outlineLevel="0" collapsed="false">
      <c r="M2438" s="70" t="n">
        <v>63</v>
      </c>
      <c r="N2438" s="71" t="s">
        <v>266</v>
      </c>
      <c r="O2438" s="72" t="n">
        <v>5516</v>
      </c>
      <c r="P2438" s="71" t="s">
        <v>360</v>
      </c>
      <c r="Q2438" s="70" t="s">
        <v>2094</v>
      </c>
    </row>
    <row r="2439" customFormat="false" ht="13.5" hidden="false" customHeight="true" outlineLevel="0" collapsed="false">
      <c r="M2439" s="70" t="n">
        <v>63</v>
      </c>
      <c r="N2439" s="71" t="s">
        <v>266</v>
      </c>
      <c r="O2439" s="72" t="n">
        <v>5516</v>
      </c>
      <c r="P2439" s="71" t="s">
        <v>360</v>
      </c>
      <c r="Q2439" s="70" t="s">
        <v>2095</v>
      </c>
    </row>
    <row r="2440" customFormat="false" ht="13.5" hidden="false" customHeight="true" outlineLevel="0" collapsed="false">
      <c r="M2440" s="70" t="n">
        <v>63</v>
      </c>
      <c r="N2440" s="71" t="s">
        <v>266</v>
      </c>
      <c r="O2440" s="72" t="n">
        <v>5516</v>
      </c>
      <c r="P2440" s="71" t="s">
        <v>360</v>
      </c>
      <c r="Q2440" s="70" t="s">
        <v>2096</v>
      </c>
    </row>
    <row r="2441" customFormat="false" ht="13.5" hidden="false" customHeight="true" outlineLevel="0" collapsed="false">
      <c r="M2441" s="70" t="n">
        <v>63</v>
      </c>
      <c r="N2441" s="71" t="s">
        <v>266</v>
      </c>
      <c r="O2441" s="72" t="n">
        <v>5516</v>
      </c>
      <c r="P2441" s="71" t="s">
        <v>360</v>
      </c>
      <c r="Q2441" s="70" t="s">
        <v>2097</v>
      </c>
    </row>
    <row r="2442" customFormat="false" ht="13.5" hidden="false" customHeight="true" outlineLevel="0" collapsed="false">
      <c r="M2442" s="70" t="n">
        <v>63</v>
      </c>
      <c r="N2442" s="71" t="s">
        <v>266</v>
      </c>
      <c r="O2442" s="72" t="n">
        <v>5516</v>
      </c>
      <c r="P2442" s="71" t="s">
        <v>360</v>
      </c>
      <c r="Q2442" s="70" t="s">
        <v>2098</v>
      </c>
    </row>
    <row r="2443" customFormat="false" ht="13.5" hidden="false" customHeight="true" outlineLevel="0" collapsed="false">
      <c r="M2443" s="70" t="n">
        <v>63</v>
      </c>
      <c r="N2443" s="71" t="s">
        <v>266</v>
      </c>
      <c r="O2443" s="72" t="n">
        <v>5516</v>
      </c>
      <c r="P2443" s="71" t="s">
        <v>360</v>
      </c>
      <c r="Q2443" s="70" t="s">
        <v>2099</v>
      </c>
    </row>
    <row r="2444" customFormat="false" ht="13.5" hidden="false" customHeight="true" outlineLevel="0" collapsed="false">
      <c r="M2444" s="70" t="n">
        <v>63</v>
      </c>
      <c r="N2444" s="71" t="s">
        <v>266</v>
      </c>
      <c r="O2444" s="72" t="n">
        <v>5516</v>
      </c>
      <c r="P2444" s="71" t="s">
        <v>360</v>
      </c>
      <c r="Q2444" s="70" t="s">
        <v>1965</v>
      </c>
    </row>
    <row r="2445" customFormat="false" ht="13.5" hidden="false" customHeight="true" outlineLevel="0" collapsed="false">
      <c r="M2445" s="70" t="n">
        <v>63</v>
      </c>
      <c r="N2445" s="71" t="s">
        <v>266</v>
      </c>
      <c r="O2445" s="72" t="n">
        <v>5516</v>
      </c>
      <c r="P2445" s="71" t="s">
        <v>360</v>
      </c>
      <c r="Q2445" s="70" t="s">
        <v>257</v>
      </c>
    </row>
    <row r="2446" customFormat="false" ht="13.5" hidden="false" customHeight="true" outlineLevel="0" collapsed="false">
      <c r="M2446" s="70" t="n">
        <v>63</v>
      </c>
      <c r="N2446" s="71" t="s">
        <v>266</v>
      </c>
      <c r="O2446" s="72" t="n">
        <v>5518</v>
      </c>
      <c r="P2446" s="71" t="s">
        <v>366</v>
      </c>
      <c r="Q2446" s="70" t="s">
        <v>2045</v>
      </c>
    </row>
    <row r="2447" customFormat="false" ht="13.5" hidden="false" customHeight="true" outlineLevel="0" collapsed="false">
      <c r="M2447" s="70" t="n">
        <v>63</v>
      </c>
      <c r="N2447" s="71" t="s">
        <v>266</v>
      </c>
      <c r="O2447" s="72" t="n">
        <v>5518</v>
      </c>
      <c r="P2447" s="71" t="s">
        <v>366</v>
      </c>
      <c r="Q2447" s="70" t="s">
        <v>2047</v>
      </c>
    </row>
    <row r="2448" customFormat="false" ht="13.5" hidden="false" customHeight="true" outlineLevel="0" collapsed="false">
      <c r="M2448" s="70" t="n">
        <v>63</v>
      </c>
      <c r="N2448" s="71" t="s">
        <v>266</v>
      </c>
      <c r="O2448" s="72" t="n">
        <v>5518</v>
      </c>
      <c r="P2448" s="71" t="s">
        <v>366</v>
      </c>
      <c r="Q2448" s="70" t="s">
        <v>2049</v>
      </c>
    </row>
    <row r="2449" customFormat="false" ht="13.5" hidden="false" customHeight="true" outlineLevel="0" collapsed="false">
      <c r="M2449" s="70" t="n">
        <v>63</v>
      </c>
      <c r="N2449" s="71" t="s">
        <v>266</v>
      </c>
      <c r="O2449" s="72" t="n">
        <v>5518</v>
      </c>
      <c r="P2449" s="71" t="s">
        <v>366</v>
      </c>
      <c r="Q2449" s="70" t="s">
        <v>2051</v>
      </c>
    </row>
    <row r="2450" customFormat="false" ht="13.5" hidden="false" customHeight="true" outlineLevel="0" collapsed="false">
      <c r="M2450" s="70" t="n">
        <v>63</v>
      </c>
      <c r="N2450" s="71" t="s">
        <v>266</v>
      </c>
      <c r="O2450" s="72" t="n">
        <v>5518</v>
      </c>
      <c r="P2450" s="71" t="s">
        <v>366</v>
      </c>
      <c r="Q2450" s="70" t="s">
        <v>2053</v>
      </c>
    </row>
    <row r="2451" customFormat="false" ht="13.5" hidden="false" customHeight="true" outlineLevel="0" collapsed="false">
      <c r="M2451" s="70" t="n">
        <v>63</v>
      </c>
      <c r="N2451" s="71" t="s">
        <v>266</v>
      </c>
      <c r="O2451" s="72" t="n">
        <v>5518</v>
      </c>
      <c r="P2451" s="71" t="s">
        <v>366</v>
      </c>
      <c r="Q2451" s="70" t="s">
        <v>2055</v>
      </c>
    </row>
    <row r="2452" customFormat="false" ht="13.5" hidden="false" customHeight="true" outlineLevel="0" collapsed="false">
      <c r="M2452" s="70" t="n">
        <v>63</v>
      </c>
      <c r="N2452" s="71" t="s">
        <v>266</v>
      </c>
      <c r="O2452" s="72" t="n">
        <v>5518</v>
      </c>
      <c r="P2452" s="71" t="s">
        <v>366</v>
      </c>
      <c r="Q2452" s="70" t="s">
        <v>2057</v>
      </c>
    </row>
    <row r="2453" customFormat="false" ht="13.5" hidden="false" customHeight="true" outlineLevel="0" collapsed="false">
      <c r="M2453" s="70" t="n">
        <v>63</v>
      </c>
      <c r="N2453" s="71" t="s">
        <v>266</v>
      </c>
      <c r="O2453" s="72" t="n">
        <v>5518</v>
      </c>
      <c r="P2453" s="71" t="s">
        <v>366</v>
      </c>
      <c r="Q2453" s="70" t="s">
        <v>2059</v>
      </c>
    </row>
    <row r="2454" customFormat="false" ht="13.5" hidden="false" customHeight="true" outlineLevel="0" collapsed="false">
      <c r="M2454" s="70" t="n">
        <v>63</v>
      </c>
      <c r="N2454" s="71" t="s">
        <v>266</v>
      </c>
      <c r="O2454" s="72" t="n">
        <v>5518</v>
      </c>
      <c r="P2454" s="71" t="s">
        <v>366</v>
      </c>
      <c r="Q2454" s="70" t="s">
        <v>2061</v>
      </c>
    </row>
    <row r="2455" customFormat="false" ht="13.5" hidden="false" customHeight="true" outlineLevel="0" collapsed="false">
      <c r="M2455" s="70" t="n">
        <v>63</v>
      </c>
      <c r="N2455" s="71" t="s">
        <v>266</v>
      </c>
      <c r="O2455" s="72" t="n">
        <v>5518</v>
      </c>
      <c r="P2455" s="71" t="s">
        <v>366</v>
      </c>
      <c r="Q2455" s="70" t="s">
        <v>2068</v>
      </c>
    </row>
    <row r="2456" customFormat="false" ht="13.5" hidden="false" customHeight="true" outlineLevel="0" collapsed="false">
      <c r="M2456" s="70" t="n">
        <v>63</v>
      </c>
      <c r="N2456" s="71" t="s">
        <v>266</v>
      </c>
      <c r="O2456" s="72" t="n">
        <v>5518</v>
      </c>
      <c r="P2456" s="71" t="s">
        <v>366</v>
      </c>
      <c r="Q2456" s="70" t="s">
        <v>2070</v>
      </c>
    </row>
    <row r="2457" customFormat="false" ht="13.5" hidden="false" customHeight="true" outlineLevel="0" collapsed="false">
      <c r="M2457" s="70" t="n">
        <v>63</v>
      </c>
      <c r="N2457" s="71" t="s">
        <v>266</v>
      </c>
      <c r="O2457" s="72" t="n">
        <v>5518</v>
      </c>
      <c r="P2457" s="71" t="s">
        <v>366</v>
      </c>
      <c r="Q2457" s="70" t="s">
        <v>2074</v>
      </c>
    </row>
    <row r="2458" customFormat="false" ht="13.5" hidden="false" customHeight="true" outlineLevel="0" collapsed="false">
      <c r="M2458" s="70" t="n">
        <v>63</v>
      </c>
      <c r="N2458" s="71" t="s">
        <v>266</v>
      </c>
      <c r="O2458" s="72" t="n">
        <v>5518</v>
      </c>
      <c r="P2458" s="71" t="s">
        <v>366</v>
      </c>
      <c r="Q2458" s="70" t="s">
        <v>2075</v>
      </c>
    </row>
    <row r="2459" customFormat="false" ht="13.5" hidden="false" customHeight="true" outlineLevel="0" collapsed="false">
      <c r="M2459" s="70" t="n">
        <v>63</v>
      </c>
      <c r="N2459" s="71" t="s">
        <v>266</v>
      </c>
      <c r="O2459" s="72" t="n">
        <v>5518</v>
      </c>
      <c r="P2459" s="71" t="s">
        <v>366</v>
      </c>
      <c r="Q2459" s="70" t="s">
        <v>2076</v>
      </c>
    </row>
    <row r="2460" customFormat="false" ht="13.5" hidden="false" customHeight="true" outlineLevel="0" collapsed="false">
      <c r="M2460" s="70" t="n">
        <v>63</v>
      </c>
      <c r="N2460" s="71" t="s">
        <v>266</v>
      </c>
      <c r="O2460" s="72" t="n">
        <v>5518</v>
      </c>
      <c r="P2460" s="71" t="s">
        <v>366</v>
      </c>
      <c r="Q2460" s="70" t="s">
        <v>2077</v>
      </c>
    </row>
    <row r="2461" customFormat="false" ht="13.5" hidden="false" customHeight="true" outlineLevel="0" collapsed="false">
      <c r="M2461" s="70" t="n">
        <v>63</v>
      </c>
      <c r="N2461" s="71" t="s">
        <v>266</v>
      </c>
      <c r="O2461" s="72" t="n">
        <v>5518</v>
      </c>
      <c r="P2461" s="71" t="s">
        <v>366</v>
      </c>
      <c r="Q2461" s="70" t="s">
        <v>2078</v>
      </c>
    </row>
    <row r="2462" customFormat="false" ht="13.5" hidden="false" customHeight="true" outlineLevel="0" collapsed="false">
      <c r="M2462" s="70" t="n">
        <v>63</v>
      </c>
      <c r="N2462" s="71" t="s">
        <v>266</v>
      </c>
      <c r="O2462" s="72" t="n">
        <v>5518</v>
      </c>
      <c r="P2462" s="71" t="s">
        <v>366</v>
      </c>
      <c r="Q2462" s="70" t="s">
        <v>2079</v>
      </c>
    </row>
    <row r="2463" customFormat="false" ht="13.5" hidden="false" customHeight="true" outlineLevel="0" collapsed="false">
      <c r="M2463" s="70" t="n">
        <v>63</v>
      </c>
      <c r="N2463" s="71" t="s">
        <v>266</v>
      </c>
      <c r="O2463" s="72" t="n">
        <v>5518</v>
      </c>
      <c r="P2463" s="71" t="s">
        <v>366</v>
      </c>
      <c r="Q2463" s="70" t="s">
        <v>2080</v>
      </c>
    </row>
    <row r="2464" customFormat="false" ht="13.5" hidden="false" customHeight="true" outlineLevel="0" collapsed="false">
      <c r="M2464" s="70" t="n">
        <v>63</v>
      </c>
      <c r="N2464" s="71" t="s">
        <v>266</v>
      </c>
      <c r="O2464" s="72" t="n">
        <v>5518</v>
      </c>
      <c r="P2464" s="71" t="s">
        <v>366</v>
      </c>
      <c r="Q2464" s="70" t="s">
        <v>257</v>
      </c>
    </row>
    <row r="2465" customFormat="false" ht="13.5" hidden="false" customHeight="true" outlineLevel="0" collapsed="false">
      <c r="M2465" s="70" t="n">
        <v>63</v>
      </c>
      <c r="N2465" s="71" t="s">
        <v>266</v>
      </c>
      <c r="O2465" s="72" t="n">
        <v>5520</v>
      </c>
      <c r="P2465" s="71" t="s">
        <v>371</v>
      </c>
      <c r="Q2465" s="70" t="s">
        <v>2045</v>
      </c>
    </row>
    <row r="2466" customFormat="false" ht="13.5" hidden="false" customHeight="true" outlineLevel="0" collapsed="false">
      <c r="M2466" s="70" t="n">
        <v>63</v>
      </c>
      <c r="N2466" s="71" t="s">
        <v>266</v>
      </c>
      <c r="O2466" s="72" t="n">
        <v>5520</v>
      </c>
      <c r="P2466" s="71" t="s">
        <v>371</v>
      </c>
      <c r="Q2466" s="70" t="s">
        <v>257</v>
      </c>
    </row>
    <row r="2467" customFormat="false" ht="13.5" hidden="false" customHeight="true" outlineLevel="0" collapsed="false">
      <c r="M2467" s="70" t="n">
        <v>63</v>
      </c>
      <c r="N2467" s="71" t="s">
        <v>266</v>
      </c>
      <c r="O2467" s="72" t="n">
        <v>5521</v>
      </c>
      <c r="P2467" s="71" t="s">
        <v>377</v>
      </c>
      <c r="Q2467" s="70" t="s">
        <v>2066</v>
      </c>
    </row>
    <row r="2468" customFormat="false" ht="13.5" hidden="false" customHeight="true" outlineLevel="0" collapsed="false">
      <c r="M2468" s="70" t="n">
        <v>63</v>
      </c>
      <c r="N2468" s="71" t="s">
        <v>266</v>
      </c>
      <c r="O2468" s="72" t="n">
        <v>5521</v>
      </c>
      <c r="P2468" s="71" t="s">
        <v>377</v>
      </c>
      <c r="Q2468" s="70" t="s">
        <v>2045</v>
      </c>
    </row>
    <row r="2469" customFormat="false" ht="13.5" hidden="false" customHeight="true" outlineLevel="0" collapsed="false">
      <c r="M2469" s="70" t="n">
        <v>63</v>
      </c>
      <c r="N2469" s="71" t="s">
        <v>266</v>
      </c>
      <c r="O2469" s="72" t="n">
        <v>5521</v>
      </c>
      <c r="P2469" s="71" t="s">
        <v>377</v>
      </c>
      <c r="Q2469" s="70" t="s">
        <v>257</v>
      </c>
    </row>
    <row r="2470" customFormat="false" ht="13.5" hidden="false" customHeight="true" outlineLevel="0" collapsed="false">
      <c r="M2470" s="70" t="n">
        <v>63</v>
      </c>
      <c r="N2470" s="71" t="s">
        <v>266</v>
      </c>
      <c r="O2470" s="72" t="n">
        <v>5523</v>
      </c>
      <c r="P2470" s="71" t="s">
        <v>382</v>
      </c>
      <c r="Q2470" s="70" t="s">
        <v>2066</v>
      </c>
    </row>
    <row r="2471" customFormat="false" ht="13.5" hidden="false" customHeight="true" outlineLevel="0" collapsed="false">
      <c r="M2471" s="70" t="n">
        <v>63</v>
      </c>
      <c r="N2471" s="71" t="s">
        <v>266</v>
      </c>
      <c r="O2471" s="72" t="n">
        <v>5523</v>
      </c>
      <c r="P2471" s="71" t="s">
        <v>382</v>
      </c>
      <c r="Q2471" s="70" t="s">
        <v>2045</v>
      </c>
    </row>
    <row r="2472" customFormat="false" ht="13.5" hidden="false" customHeight="true" outlineLevel="0" collapsed="false">
      <c r="M2472" s="70" t="n">
        <v>63</v>
      </c>
      <c r="N2472" s="71" t="s">
        <v>266</v>
      </c>
      <c r="O2472" s="72" t="n">
        <v>5523</v>
      </c>
      <c r="P2472" s="71" t="s">
        <v>382</v>
      </c>
      <c r="Q2472" s="70" t="s">
        <v>2046</v>
      </c>
    </row>
    <row r="2473" customFormat="false" ht="13.5" hidden="false" customHeight="true" outlineLevel="0" collapsed="false">
      <c r="M2473" s="70" t="n">
        <v>63</v>
      </c>
      <c r="N2473" s="71" t="s">
        <v>266</v>
      </c>
      <c r="O2473" s="72" t="n">
        <v>5523</v>
      </c>
      <c r="P2473" s="71" t="s">
        <v>382</v>
      </c>
      <c r="Q2473" s="70" t="s">
        <v>2047</v>
      </c>
    </row>
    <row r="2474" customFormat="false" ht="13.5" hidden="false" customHeight="true" outlineLevel="0" collapsed="false">
      <c r="M2474" s="70" t="n">
        <v>63</v>
      </c>
      <c r="N2474" s="71" t="s">
        <v>266</v>
      </c>
      <c r="O2474" s="72" t="n">
        <v>5523</v>
      </c>
      <c r="P2474" s="71" t="s">
        <v>382</v>
      </c>
      <c r="Q2474" s="70" t="s">
        <v>2048</v>
      </c>
    </row>
    <row r="2475" customFormat="false" ht="13.5" hidden="false" customHeight="true" outlineLevel="0" collapsed="false">
      <c r="M2475" s="70" t="n">
        <v>63</v>
      </c>
      <c r="N2475" s="71" t="s">
        <v>266</v>
      </c>
      <c r="O2475" s="72" t="n">
        <v>5523</v>
      </c>
      <c r="P2475" s="71" t="s">
        <v>382</v>
      </c>
      <c r="Q2475" s="70" t="s">
        <v>2049</v>
      </c>
    </row>
    <row r="2476" customFormat="false" ht="13.5" hidden="false" customHeight="true" outlineLevel="0" collapsed="false">
      <c r="M2476" s="70" t="n">
        <v>63</v>
      </c>
      <c r="N2476" s="71" t="s">
        <v>266</v>
      </c>
      <c r="O2476" s="72" t="n">
        <v>5523</v>
      </c>
      <c r="P2476" s="71" t="s">
        <v>382</v>
      </c>
      <c r="Q2476" s="70" t="s">
        <v>2050</v>
      </c>
    </row>
    <row r="2477" customFormat="false" ht="13.5" hidden="false" customHeight="true" outlineLevel="0" collapsed="false">
      <c r="M2477" s="70" t="n">
        <v>63</v>
      </c>
      <c r="N2477" s="71" t="s">
        <v>266</v>
      </c>
      <c r="O2477" s="72" t="n">
        <v>5523</v>
      </c>
      <c r="P2477" s="71" t="s">
        <v>382</v>
      </c>
      <c r="Q2477" s="70" t="s">
        <v>2051</v>
      </c>
    </row>
    <row r="2478" customFormat="false" ht="13.5" hidden="false" customHeight="true" outlineLevel="0" collapsed="false">
      <c r="M2478" s="70" t="n">
        <v>63</v>
      </c>
      <c r="N2478" s="71" t="s">
        <v>266</v>
      </c>
      <c r="O2478" s="72" t="n">
        <v>5523</v>
      </c>
      <c r="P2478" s="71" t="s">
        <v>382</v>
      </c>
      <c r="Q2478" s="70" t="s">
        <v>2052</v>
      </c>
    </row>
    <row r="2479" customFormat="false" ht="13.5" hidden="false" customHeight="true" outlineLevel="0" collapsed="false">
      <c r="M2479" s="70" t="n">
        <v>63</v>
      </c>
      <c r="N2479" s="71" t="s">
        <v>266</v>
      </c>
      <c r="O2479" s="72" t="n">
        <v>5523</v>
      </c>
      <c r="P2479" s="71" t="s">
        <v>382</v>
      </c>
      <c r="Q2479" s="70" t="s">
        <v>2053</v>
      </c>
    </row>
    <row r="2480" customFormat="false" ht="13.5" hidden="false" customHeight="true" outlineLevel="0" collapsed="false">
      <c r="M2480" s="70" t="n">
        <v>63</v>
      </c>
      <c r="N2480" s="71" t="s">
        <v>266</v>
      </c>
      <c r="O2480" s="72" t="n">
        <v>5523</v>
      </c>
      <c r="P2480" s="71" t="s">
        <v>382</v>
      </c>
      <c r="Q2480" s="70" t="s">
        <v>2054</v>
      </c>
    </row>
    <row r="2481" customFormat="false" ht="13.5" hidden="false" customHeight="true" outlineLevel="0" collapsed="false">
      <c r="M2481" s="70" t="n">
        <v>63</v>
      </c>
      <c r="N2481" s="71" t="s">
        <v>266</v>
      </c>
      <c r="O2481" s="72" t="n">
        <v>5523</v>
      </c>
      <c r="P2481" s="71" t="s">
        <v>382</v>
      </c>
      <c r="Q2481" s="70" t="s">
        <v>2055</v>
      </c>
    </row>
    <row r="2482" customFormat="false" ht="13.5" hidden="false" customHeight="true" outlineLevel="0" collapsed="false">
      <c r="M2482" s="70" t="n">
        <v>63</v>
      </c>
      <c r="N2482" s="71" t="s">
        <v>266</v>
      </c>
      <c r="O2482" s="72" t="n">
        <v>5523</v>
      </c>
      <c r="P2482" s="71" t="s">
        <v>382</v>
      </c>
      <c r="Q2482" s="70" t="s">
        <v>2056</v>
      </c>
    </row>
    <row r="2483" customFormat="false" ht="13.5" hidden="false" customHeight="true" outlineLevel="0" collapsed="false">
      <c r="M2483" s="75" t="n">
        <v>63</v>
      </c>
      <c r="N2483" s="76" t="s">
        <v>266</v>
      </c>
      <c r="O2483" s="78" t="n">
        <v>5523</v>
      </c>
      <c r="P2483" s="76" t="s">
        <v>382</v>
      </c>
      <c r="Q2483" s="75" t="s">
        <v>2057</v>
      </c>
    </row>
    <row r="2484" customFormat="false" ht="13.5" hidden="false" customHeight="true" outlineLevel="0" collapsed="false">
      <c r="M2484" s="75" t="n">
        <v>63</v>
      </c>
      <c r="N2484" s="76" t="s">
        <v>266</v>
      </c>
      <c r="O2484" s="78" t="n">
        <v>5523</v>
      </c>
      <c r="P2484" s="76" t="s">
        <v>382</v>
      </c>
      <c r="Q2484" s="75" t="s">
        <v>2058</v>
      </c>
    </row>
    <row r="2485" customFormat="false" ht="13.5" hidden="false" customHeight="true" outlineLevel="0" collapsed="false">
      <c r="M2485" s="75" t="n">
        <v>63</v>
      </c>
      <c r="N2485" s="76" t="s">
        <v>266</v>
      </c>
      <c r="O2485" s="78" t="n">
        <v>5523</v>
      </c>
      <c r="P2485" s="76" t="s">
        <v>382</v>
      </c>
      <c r="Q2485" s="75" t="s">
        <v>2059</v>
      </c>
    </row>
    <row r="2486" customFormat="false" ht="13.5" hidden="false" customHeight="true" outlineLevel="0" collapsed="false">
      <c r="M2486" s="75" t="n">
        <v>63</v>
      </c>
      <c r="N2486" s="76" t="s">
        <v>266</v>
      </c>
      <c r="O2486" s="78" t="n">
        <v>5523</v>
      </c>
      <c r="P2486" s="76" t="s">
        <v>382</v>
      </c>
      <c r="Q2486" s="75" t="s">
        <v>2060</v>
      </c>
    </row>
    <row r="2487" customFormat="false" ht="13.5" hidden="false" customHeight="true" outlineLevel="0" collapsed="false">
      <c r="M2487" s="75" t="n">
        <v>63</v>
      </c>
      <c r="N2487" s="76" t="s">
        <v>266</v>
      </c>
      <c r="O2487" s="78" t="n">
        <v>5523</v>
      </c>
      <c r="P2487" s="76" t="s">
        <v>382</v>
      </c>
      <c r="Q2487" s="75" t="s">
        <v>2061</v>
      </c>
    </row>
    <row r="2488" customFormat="false" ht="13.5" hidden="false" customHeight="true" outlineLevel="0" collapsed="false">
      <c r="M2488" s="75" t="n">
        <v>63</v>
      </c>
      <c r="N2488" s="76" t="s">
        <v>266</v>
      </c>
      <c r="O2488" s="78" t="n">
        <v>5523</v>
      </c>
      <c r="P2488" s="76" t="s">
        <v>382</v>
      </c>
      <c r="Q2488" s="75" t="s">
        <v>2067</v>
      </c>
    </row>
    <row r="2489" customFormat="false" ht="13.5" hidden="false" customHeight="true" outlineLevel="0" collapsed="false">
      <c r="M2489" s="75" t="n">
        <v>63</v>
      </c>
      <c r="N2489" s="76" t="s">
        <v>266</v>
      </c>
      <c r="O2489" s="78" t="n">
        <v>5523</v>
      </c>
      <c r="P2489" s="76" t="s">
        <v>382</v>
      </c>
      <c r="Q2489" s="75" t="s">
        <v>2068</v>
      </c>
    </row>
    <row r="2490" customFormat="false" ht="13.5" hidden="false" customHeight="true" outlineLevel="0" collapsed="false">
      <c r="M2490" s="75" t="n">
        <v>63</v>
      </c>
      <c r="N2490" s="76" t="s">
        <v>266</v>
      </c>
      <c r="O2490" s="78" t="n">
        <v>5523</v>
      </c>
      <c r="P2490" s="76" t="s">
        <v>382</v>
      </c>
      <c r="Q2490" s="75" t="s">
        <v>2069</v>
      </c>
    </row>
    <row r="2491" customFormat="false" ht="13.5" hidden="false" customHeight="true" outlineLevel="0" collapsed="false">
      <c r="M2491" s="75" t="n">
        <v>63</v>
      </c>
      <c r="N2491" s="76" t="s">
        <v>266</v>
      </c>
      <c r="O2491" s="78" t="n">
        <v>5523</v>
      </c>
      <c r="P2491" s="76" t="s">
        <v>382</v>
      </c>
      <c r="Q2491" s="75" t="s">
        <v>2070</v>
      </c>
    </row>
    <row r="2492" customFormat="false" ht="13.5" hidden="false" customHeight="true" outlineLevel="0" collapsed="false">
      <c r="M2492" s="75" t="n">
        <v>63</v>
      </c>
      <c r="N2492" s="76" t="s">
        <v>266</v>
      </c>
      <c r="O2492" s="78" t="n">
        <v>5523</v>
      </c>
      <c r="P2492" s="76" t="s">
        <v>382</v>
      </c>
      <c r="Q2492" s="75" t="s">
        <v>2120</v>
      </c>
    </row>
    <row r="2493" customFormat="false" ht="13.5" hidden="false" customHeight="true" outlineLevel="0" collapsed="false">
      <c r="M2493" s="75" t="n">
        <v>63</v>
      </c>
      <c r="N2493" s="76" t="s">
        <v>266</v>
      </c>
      <c r="O2493" s="78" t="n">
        <v>5523</v>
      </c>
      <c r="P2493" s="76" t="s">
        <v>382</v>
      </c>
      <c r="Q2493" s="75" t="s">
        <v>2071</v>
      </c>
    </row>
    <row r="2494" customFormat="false" ht="13.5" hidden="false" customHeight="true" outlineLevel="0" collapsed="false">
      <c r="M2494" s="75" t="n">
        <v>63</v>
      </c>
      <c r="N2494" s="76" t="s">
        <v>266</v>
      </c>
      <c r="O2494" s="78" t="n">
        <v>5523</v>
      </c>
      <c r="P2494" s="76" t="s">
        <v>382</v>
      </c>
      <c r="Q2494" s="75" t="s">
        <v>2121</v>
      </c>
    </row>
    <row r="2495" customFormat="false" ht="13.5" hidden="false" customHeight="true" outlineLevel="0" collapsed="false">
      <c r="M2495" s="70" t="n">
        <v>63</v>
      </c>
      <c r="N2495" s="71" t="s">
        <v>266</v>
      </c>
      <c r="O2495" s="72" t="n">
        <v>5523</v>
      </c>
      <c r="P2495" s="71" t="s">
        <v>382</v>
      </c>
      <c r="Q2495" s="70" t="s">
        <v>257</v>
      </c>
    </row>
    <row r="2496" customFormat="false" ht="13.5" hidden="false" customHeight="true" outlineLevel="0" collapsed="false">
      <c r="M2496" s="75" t="n">
        <v>63</v>
      </c>
      <c r="N2496" s="76" t="s">
        <v>266</v>
      </c>
      <c r="O2496" s="78" t="n">
        <v>5524</v>
      </c>
      <c r="P2496" s="76" t="s">
        <v>387</v>
      </c>
      <c r="Q2496" s="75" t="s">
        <v>2179</v>
      </c>
    </row>
    <row r="2497" customFormat="false" ht="13.5" hidden="false" customHeight="true" outlineLevel="0" collapsed="false">
      <c r="M2497" s="75" t="n">
        <v>63</v>
      </c>
      <c r="N2497" s="76" t="s">
        <v>266</v>
      </c>
      <c r="O2497" s="78" t="n">
        <v>5524</v>
      </c>
      <c r="P2497" s="76" t="s">
        <v>387</v>
      </c>
      <c r="Q2497" s="75" t="s">
        <v>2180</v>
      </c>
    </row>
    <row r="2498" customFormat="false" ht="13.5" hidden="false" customHeight="true" outlineLevel="0" collapsed="false">
      <c r="M2498" s="75" t="n">
        <v>63</v>
      </c>
      <c r="N2498" s="76" t="s">
        <v>266</v>
      </c>
      <c r="O2498" s="78" t="n">
        <v>5524</v>
      </c>
      <c r="P2498" s="76" t="s">
        <v>387</v>
      </c>
      <c r="Q2498" s="75" t="s">
        <v>2181</v>
      </c>
    </row>
    <row r="2499" customFormat="false" ht="13.5" hidden="false" customHeight="true" outlineLevel="0" collapsed="false">
      <c r="M2499" s="75" t="n">
        <v>63</v>
      </c>
      <c r="N2499" s="76" t="s">
        <v>266</v>
      </c>
      <c r="O2499" s="78" t="n">
        <v>5524</v>
      </c>
      <c r="P2499" s="76" t="s">
        <v>387</v>
      </c>
      <c r="Q2499" s="75" t="s">
        <v>2182</v>
      </c>
    </row>
    <row r="2500" customFormat="false" ht="13.5" hidden="false" customHeight="true" outlineLevel="0" collapsed="false">
      <c r="M2500" s="75" t="n">
        <v>63</v>
      </c>
      <c r="N2500" s="76" t="s">
        <v>266</v>
      </c>
      <c r="O2500" s="78" t="n">
        <v>5524</v>
      </c>
      <c r="P2500" s="76" t="s">
        <v>387</v>
      </c>
      <c r="Q2500" s="75" t="s">
        <v>2183</v>
      </c>
    </row>
    <row r="2501" customFormat="false" ht="13.5" hidden="false" customHeight="true" outlineLevel="0" collapsed="false">
      <c r="M2501" s="75" t="n">
        <v>63</v>
      </c>
      <c r="N2501" s="76" t="s">
        <v>266</v>
      </c>
      <c r="O2501" s="78" t="n">
        <v>5524</v>
      </c>
      <c r="P2501" s="76" t="s">
        <v>387</v>
      </c>
      <c r="Q2501" s="75" t="s">
        <v>2184</v>
      </c>
    </row>
    <row r="2502" customFormat="false" ht="13.5" hidden="false" customHeight="true" outlineLevel="0" collapsed="false">
      <c r="M2502" s="75" t="n">
        <v>63</v>
      </c>
      <c r="N2502" s="76" t="s">
        <v>266</v>
      </c>
      <c r="O2502" s="78" t="n">
        <v>5524</v>
      </c>
      <c r="P2502" s="76" t="s">
        <v>387</v>
      </c>
      <c r="Q2502" s="75" t="s">
        <v>2185</v>
      </c>
    </row>
    <row r="2503" customFormat="false" ht="13.5" hidden="false" customHeight="true" outlineLevel="0" collapsed="false">
      <c r="M2503" s="75" t="n">
        <v>63</v>
      </c>
      <c r="N2503" s="76" t="s">
        <v>266</v>
      </c>
      <c r="O2503" s="78" t="n">
        <v>5524</v>
      </c>
      <c r="P2503" s="76" t="s">
        <v>387</v>
      </c>
      <c r="Q2503" s="75" t="s">
        <v>2186</v>
      </c>
    </row>
    <row r="2504" customFormat="false" ht="13.5" hidden="false" customHeight="true" outlineLevel="0" collapsed="false">
      <c r="M2504" s="75" t="n">
        <v>63</v>
      </c>
      <c r="N2504" s="76" t="s">
        <v>266</v>
      </c>
      <c r="O2504" s="78" t="n">
        <v>5524</v>
      </c>
      <c r="P2504" s="76" t="s">
        <v>387</v>
      </c>
      <c r="Q2504" s="75" t="s">
        <v>2187</v>
      </c>
    </row>
    <row r="2505" customFormat="false" ht="13.5" hidden="false" customHeight="true" outlineLevel="0" collapsed="false">
      <c r="M2505" s="75" t="n">
        <v>63</v>
      </c>
      <c r="N2505" s="76" t="s">
        <v>266</v>
      </c>
      <c r="O2505" s="78" t="n">
        <v>5524</v>
      </c>
      <c r="P2505" s="76" t="s">
        <v>387</v>
      </c>
      <c r="Q2505" s="75" t="s">
        <v>2188</v>
      </c>
    </row>
    <row r="2506" customFormat="false" ht="13.5" hidden="false" customHeight="true" outlineLevel="0" collapsed="false">
      <c r="M2506" s="75" t="n">
        <v>63</v>
      </c>
      <c r="N2506" s="76" t="s">
        <v>266</v>
      </c>
      <c r="O2506" s="78" t="n">
        <v>5524</v>
      </c>
      <c r="P2506" s="76" t="s">
        <v>387</v>
      </c>
      <c r="Q2506" s="75" t="s">
        <v>2189</v>
      </c>
    </row>
    <row r="2507" customFormat="false" ht="13.5" hidden="false" customHeight="true" outlineLevel="0" collapsed="false">
      <c r="M2507" s="75" t="n">
        <v>63</v>
      </c>
      <c r="N2507" s="76" t="s">
        <v>266</v>
      </c>
      <c r="O2507" s="78" t="n">
        <v>5524</v>
      </c>
      <c r="P2507" s="76" t="s">
        <v>387</v>
      </c>
      <c r="Q2507" s="75" t="s">
        <v>257</v>
      </c>
    </row>
    <row r="2508" customFormat="false" ht="13.5" hidden="false" customHeight="true" outlineLevel="0" collapsed="false">
      <c r="M2508" s="75" t="n">
        <v>63</v>
      </c>
      <c r="N2508" s="76" t="s">
        <v>266</v>
      </c>
      <c r="O2508" s="78" t="n">
        <v>5526</v>
      </c>
      <c r="P2508" s="76" t="s">
        <v>391</v>
      </c>
      <c r="Q2508" s="75" t="s">
        <v>2066</v>
      </c>
    </row>
    <row r="2509" customFormat="false" ht="13.5" hidden="false" customHeight="true" outlineLevel="0" collapsed="false">
      <c r="M2509" s="75" t="n">
        <v>63</v>
      </c>
      <c r="N2509" s="76" t="s">
        <v>266</v>
      </c>
      <c r="O2509" s="78" t="n">
        <v>5526</v>
      </c>
      <c r="P2509" s="76" t="s">
        <v>391</v>
      </c>
      <c r="Q2509" s="75" t="s">
        <v>2045</v>
      </c>
    </row>
    <row r="2510" customFormat="false" ht="13.5" hidden="false" customHeight="true" outlineLevel="0" collapsed="false">
      <c r="M2510" s="75" t="n">
        <v>63</v>
      </c>
      <c r="N2510" s="76" t="s">
        <v>266</v>
      </c>
      <c r="O2510" s="78" t="n">
        <v>5526</v>
      </c>
      <c r="P2510" s="76" t="s">
        <v>391</v>
      </c>
      <c r="Q2510" s="75" t="s">
        <v>2046</v>
      </c>
    </row>
    <row r="2511" customFormat="false" ht="13.5" hidden="false" customHeight="true" outlineLevel="0" collapsed="false">
      <c r="M2511" s="75" t="n">
        <v>63</v>
      </c>
      <c r="N2511" s="76" t="s">
        <v>266</v>
      </c>
      <c r="O2511" s="78" t="n">
        <v>5526</v>
      </c>
      <c r="P2511" s="76" t="s">
        <v>391</v>
      </c>
      <c r="Q2511" s="75" t="s">
        <v>2047</v>
      </c>
    </row>
    <row r="2512" customFormat="false" ht="13.5" hidden="false" customHeight="true" outlineLevel="0" collapsed="false">
      <c r="M2512" s="75" t="n">
        <v>63</v>
      </c>
      <c r="N2512" s="76" t="s">
        <v>266</v>
      </c>
      <c r="O2512" s="78" t="n">
        <v>5526</v>
      </c>
      <c r="P2512" s="76" t="s">
        <v>391</v>
      </c>
      <c r="Q2512" s="75" t="s">
        <v>2048</v>
      </c>
    </row>
    <row r="2513" customFormat="false" ht="13.5" hidden="false" customHeight="true" outlineLevel="0" collapsed="false">
      <c r="M2513" s="75" t="n">
        <v>63</v>
      </c>
      <c r="N2513" s="76" t="s">
        <v>266</v>
      </c>
      <c r="O2513" s="78" t="n">
        <v>5526</v>
      </c>
      <c r="P2513" s="76" t="s">
        <v>391</v>
      </c>
      <c r="Q2513" s="75" t="s">
        <v>2049</v>
      </c>
    </row>
    <row r="2514" customFormat="false" ht="13.5" hidden="false" customHeight="true" outlineLevel="0" collapsed="false">
      <c r="M2514" s="75" t="n">
        <v>63</v>
      </c>
      <c r="N2514" s="76" t="s">
        <v>266</v>
      </c>
      <c r="O2514" s="78" t="n">
        <v>5526</v>
      </c>
      <c r="P2514" s="76" t="s">
        <v>391</v>
      </c>
      <c r="Q2514" s="75" t="s">
        <v>257</v>
      </c>
    </row>
    <row r="2515" customFormat="false" ht="13.5" hidden="false" customHeight="true" outlineLevel="0" collapsed="false">
      <c r="M2515" s="75" t="n">
        <v>63</v>
      </c>
      <c r="N2515" s="76" t="s">
        <v>266</v>
      </c>
      <c r="O2515" s="78" t="n">
        <v>5528</v>
      </c>
      <c r="P2515" s="76" t="s">
        <v>396</v>
      </c>
      <c r="Q2515" s="75" t="s">
        <v>2045</v>
      </c>
    </row>
    <row r="2516" customFormat="false" ht="13.5" hidden="false" customHeight="true" outlineLevel="0" collapsed="false">
      <c r="M2516" s="75" t="n">
        <v>63</v>
      </c>
      <c r="N2516" s="76" t="s">
        <v>266</v>
      </c>
      <c r="O2516" s="78" t="n">
        <v>5528</v>
      </c>
      <c r="P2516" s="76" t="s">
        <v>396</v>
      </c>
      <c r="Q2516" s="75" t="s">
        <v>2047</v>
      </c>
    </row>
    <row r="2517" customFormat="false" ht="13.5" hidden="false" customHeight="true" outlineLevel="0" collapsed="false">
      <c r="M2517" s="75" t="n">
        <v>63</v>
      </c>
      <c r="N2517" s="76" t="s">
        <v>266</v>
      </c>
      <c r="O2517" s="78" t="n">
        <v>5528</v>
      </c>
      <c r="P2517" s="76" t="s">
        <v>396</v>
      </c>
      <c r="Q2517" s="75" t="s">
        <v>2049</v>
      </c>
    </row>
    <row r="2518" customFormat="false" ht="13.5" hidden="false" customHeight="true" outlineLevel="0" collapsed="false">
      <c r="M2518" s="75" t="n">
        <v>63</v>
      </c>
      <c r="N2518" s="76" t="s">
        <v>266</v>
      </c>
      <c r="O2518" s="78" t="n">
        <v>5528</v>
      </c>
      <c r="P2518" s="76" t="s">
        <v>396</v>
      </c>
      <c r="Q2518" s="75" t="s">
        <v>257</v>
      </c>
    </row>
    <row r="2519" customFormat="false" ht="13.5" hidden="false" customHeight="true" outlineLevel="0" collapsed="false">
      <c r="M2519" s="75" t="n">
        <v>63</v>
      </c>
      <c r="N2519" s="76" t="s">
        <v>266</v>
      </c>
      <c r="O2519" s="78" t="n">
        <v>5531</v>
      </c>
      <c r="P2519" s="76" t="s">
        <v>401</v>
      </c>
      <c r="Q2519" s="75" t="s">
        <v>2066</v>
      </c>
    </row>
    <row r="2520" customFormat="false" ht="13.5" hidden="false" customHeight="true" outlineLevel="0" collapsed="false">
      <c r="M2520" s="75" t="n">
        <v>63</v>
      </c>
      <c r="N2520" s="76" t="s">
        <v>266</v>
      </c>
      <c r="O2520" s="78" t="n">
        <v>5531</v>
      </c>
      <c r="P2520" s="76" t="s">
        <v>401</v>
      </c>
      <c r="Q2520" s="75" t="s">
        <v>2190</v>
      </c>
    </row>
    <row r="2521" customFormat="false" ht="13.5" hidden="false" customHeight="true" outlineLevel="0" collapsed="false">
      <c r="M2521" s="75" t="n">
        <v>63</v>
      </c>
      <c r="N2521" s="76" t="s">
        <v>266</v>
      </c>
      <c r="O2521" s="78" t="n">
        <v>5531</v>
      </c>
      <c r="P2521" s="76" t="s">
        <v>401</v>
      </c>
      <c r="Q2521" s="75" t="s">
        <v>2045</v>
      </c>
    </row>
    <row r="2522" customFormat="false" ht="13.5" hidden="false" customHeight="true" outlineLevel="0" collapsed="false">
      <c r="M2522" s="75" t="n">
        <v>63</v>
      </c>
      <c r="N2522" s="76" t="s">
        <v>266</v>
      </c>
      <c r="O2522" s="78" t="n">
        <v>5531</v>
      </c>
      <c r="P2522" s="76" t="s">
        <v>401</v>
      </c>
      <c r="Q2522" s="75" t="s">
        <v>2046</v>
      </c>
    </row>
    <row r="2523" customFormat="false" ht="13.5" hidden="false" customHeight="true" outlineLevel="0" collapsed="false">
      <c r="M2523" s="75" t="n">
        <v>63</v>
      </c>
      <c r="N2523" s="76" t="s">
        <v>266</v>
      </c>
      <c r="O2523" s="78" t="n">
        <v>5531</v>
      </c>
      <c r="P2523" s="76" t="s">
        <v>401</v>
      </c>
      <c r="Q2523" s="75" t="s">
        <v>2047</v>
      </c>
    </row>
    <row r="2524" customFormat="false" ht="13.5" hidden="false" customHeight="true" outlineLevel="0" collapsed="false">
      <c r="M2524" s="75" t="n">
        <v>63</v>
      </c>
      <c r="N2524" s="76" t="s">
        <v>266</v>
      </c>
      <c r="O2524" s="78" t="n">
        <v>5531</v>
      </c>
      <c r="P2524" s="76" t="s">
        <v>401</v>
      </c>
      <c r="Q2524" s="75" t="s">
        <v>2048</v>
      </c>
    </row>
    <row r="2525" customFormat="false" ht="13.5" hidden="false" customHeight="true" outlineLevel="0" collapsed="false">
      <c r="M2525" s="75" t="n">
        <v>63</v>
      </c>
      <c r="N2525" s="76" t="s">
        <v>266</v>
      </c>
      <c r="O2525" s="78" t="n">
        <v>5531</v>
      </c>
      <c r="P2525" s="76" t="s">
        <v>401</v>
      </c>
      <c r="Q2525" s="75" t="s">
        <v>2049</v>
      </c>
    </row>
    <row r="2526" customFormat="false" ht="13.5" hidden="false" customHeight="true" outlineLevel="0" collapsed="false">
      <c r="M2526" s="75" t="n">
        <v>63</v>
      </c>
      <c r="N2526" s="76" t="s">
        <v>266</v>
      </c>
      <c r="O2526" s="78" t="n">
        <v>5531</v>
      </c>
      <c r="P2526" s="76" t="s">
        <v>401</v>
      </c>
      <c r="Q2526" s="75" t="s">
        <v>2050</v>
      </c>
    </row>
    <row r="2527" customFormat="false" ht="13.5" hidden="false" customHeight="true" outlineLevel="0" collapsed="false">
      <c r="M2527" s="75" t="n">
        <v>63</v>
      </c>
      <c r="N2527" s="76" t="s">
        <v>266</v>
      </c>
      <c r="O2527" s="78" t="n">
        <v>5531</v>
      </c>
      <c r="P2527" s="76" t="s">
        <v>401</v>
      </c>
      <c r="Q2527" s="75" t="s">
        <v>2051</v>
      </c>
    </row>
    <row r="2528" customFormat="false" ht="13.5" hidden="false" customHeight="true" outlineLevel="0" collapsed="false">
      <c r="M2528" s="75" t="n">
        <v>63</v>
      </c>
      <c r="N2528" s="76" t="s">
        <v>266</v>
      </c>
      <c r="O2528" s="78" t="n">
        <v>5531</v>
      </c>
      <c r="P2528" s="76" t="s">
        <v>401</v>
      </c>
      <c r="Q2528" s="75" t="s">
        <v>2052</v>
      </c>
    </row>
    <row r="2529" customFormat="false" ht="13.5" hidden="false" customHeight="true" outlineLevel="0" collapsed="false">
      <c r="M2529" s="75" t="n">
        <v>63</v>
      </c>
      <c r="N2529" s="76" t="s">
        <v>266</v>
      </c>
      <c r="O2529" s="78" t="n">
        <v>5531</v>
      </c>
      <c r="P2529" s="76" t="s">
        <v>401</v>
      </c>
      <c r="Q2529" s="75" t="s">
        <v>2053</v>
      </c>
    </row>
    <row r="2530" customFormat="false" ht="13.5" hidden="false" customHeight="true" outlineLevel="0" collapsed="false">
      <c r="M2530" s="75" t="n">
        <v>63</v>
      </c>
      <c r="N2530" s="76" t="s">
        <v>266</v>
      </c>
      <c r="O2530" s="78" t="n">
        <v>5531</v>
      </c>
      <c r="P2530" s="76" t="s">
        <v>401</v>
      </c>
      <c r="Q2530" s="75" t="s">
        <v>2054</v>
      </c>
    </row>
    <row r="2531" customFormat="false" ht="13.5" hidden="false" customHeight="true" outlineLevel="0" collapsed="false">
      <c r="M2531" s="75" t="n">
        <v>63</v>
      </c>
      <c r="N2531" s="76" t="s">
        <v>266</v>
      </c>
      <c r="O2531" s="78" t="n">
        <v>5531</v>
      </c>
      <c r="P2531" s="76" t="s">
        <v>401</v>
      </c>
      <c r="Q2531" s="75" t="s">
        <v>2055</v>
      </c>
    </row>
    <row r="2532" customFormat="false" ht="13.5" hidden="false" customHeight="true" outlineLevel="0" collapsed="false">
      <c r="M2532" s="75" t="n">
        <v>63</v>
      </c>
      <c r="N2532" s="76" t="s">
        <v>266</v>
      </c>
      <c r="O2532" s="78" t="n">
        <v>5531</v>
      </c>
      <c r="P2532" s="76" t="s">
        <v>401</v>
      </c>
      <c r="Q2532" s="75" t="s">
        <v>2056</v>
      </c>
    </row>
    <row r="2533" customFormat="false" ht="13.5" hidden="false" customHeight="true" outlineLevel="0" collapsed="false">
      <c r="M2533" s="75" t="n">
        <v>63</v>
      </c>
      <c r="N2533" s="76" t="s">
        <v>266</v>
      </c>
      <c r="O2533" s="78" t="n">
        <v>5531</v>
      </c>
      <c r="P2533" s="76" t="s">
        <v>401</v>
      </c>
      <c r="Q2533" s="75" t="s">
        <v>2057</v>
      </c>
    </row>
    <row r="2534" customFormat="false" ht="13.5" hidden="false" customHeight="true" outlineLevel="0" collapsed="false">
      <c r="M2534" s="75" t="n">
        <v>63</v>
      </c>
      <c r="N2534" s="76" t="s">
        <v>266</v>
      </c>
      <c r="O2534" s="78" t="n">
        <v>5531</v>
      </c>
      <c r="P2534" s="76" t="s">
        <v>401</v>
      </c>
      <c r="Q2534" s="75" t="s">
        <v>2058</v>
      </c>
    </row>
    <row r="2535" customFormat="false" ht="13.5" hidden="false" customHeight="true" outlineLevel="0" collapsed="false">
      <c r="M2535" s="75" t="n">
        <v>63</v>
      </c>
      <c r="N2535" s="76" t="s">
        <v>266</v>
      </c>
      <c r="O2535" s="78" t="n">
        <v>5531</v>
      </c>
      <c r="P2535" s="76" t="s">
        <v>401</v>
      </c>
      <c r="Q2535" s="75" t="s">
        <v>2059</v>
      </c>
    </row>
    <row r="2536" customFormat="false" ht="13.5" hidden="false" customHeight="true" outlineLevel="0" collapsed="false">
      <c r="M2536" s="75" t="n">
        <v>63</v>
      </c>
      <c r="N2536" s="76" t="s">
        <v>266</v>
      </c>
      <c r="O2536" s="78" t="n">
        <v>5531</v>
      </c>
      <c r="P2536" s="76" t="s">
        <v>401</v>
      </c>
      <c r="Q2536" s="75" t="s">
        <v>2060</v>
      </c>
    </row>
    <row r="2537" customFormat="false" ht="13.5" hidden="false" customHeight="true" outlineLevel="0" collapsed="false">
      <c r="M2537" s="75" t="n">
        <v>63</v>
      </c>
      <c r="N2537" s="76" t="s">
        <v>266</v>
      </c>
      <c r="O2537" s="78" t="n">
        <v>5531</v>
      </c>
      <c r="P2537" s="76" t="s">
        <v>401</v>
      </c>
      <c r="Q2537" s="75" t="s">
        <v>2061</v>
      </c>
    </row>
    <row r="2538" customFormat="false" ht="13.5" hidden="false" customHeight="true" outlineLevel="0" collapsed="false">
      <c r="M2538" s="75" t="n">
        <v>63</v>
      </c>
      <c r="N2538" s="76" t="s">
        <v>266</v>
      </c>
      <c r="O2538" s="78" t="n">
        <v>5531</v>
      </c>
      <c r="P2538" s="76" t="s">
        <v>401</v>
      </c>
      <c r="Q2538" s="75" t="s">
        <v>2067</v>
      </c>
    </row>
    <row r="2539" customFormat="false" ht="13.5" hidden="false" customHeight="true" outlineLevel="0" collapsed="false">
      <c r="M2539" s="75" t="n">
        <v>63</v>
      </c>
      <c r="N2539" s="76" t="s">
        <v>266</v>
      </c>
      <c r="O2539" s="78" t="n">
        <v>5531</v>
      </c>
      <c r="P2539" s="76" t="s">
        <v>401</v>
      </c>
      <c r="Q2539" s="75" t="s">
        <v>2068</v>
      </c>
    </row>
    <row r="2540" customFormat="false" ht="13.5" hidden="false" customHeight="true" outlineLevel="0" collapsed="false">
      <c r="M2540" s="75" t="n">
        <v>63</v>
      </c>
      <c r="N2540" s="76" t="s">
        <v>266</v>
      </c>
      <c r="O2540" s="78" t="n">
        <v>5531</v>
      </c>
      <c r="P2540" s="76" t="s">
        <v>401</v>
      </c>
      <c r="Q2540" s="75" t="s">
        <v>2069</v>
      </c>
    </row>
    <row r="2541" customFormat="false" ht="13.5" hidden="false" customHeight="true" outlineLevel="0" collapsed="false">
      <c r="M2541" s="75" t="n">
        <v>63</v>
      </c>
      <c r="N2541" s="76" t="s">
        <v>266</v>
      </c>
      <c r="O2541" s="78" t="n">
        <v>5531</v>
      </c>
      <c r="P2541" s="76" t="s">
        <v>401</v>
      </c>
      <c r="Q2541" s="75" t="s">
        <v>2070</v>
      </c>
    </row>
    <row r="2542" customFormat="false" ht="13.5" hidden="false" customHeight="true" outlineLevel="0" collapsed="false">
      <c r="M2542" s="75" t="n">
        <v>63</v>
      </c>
      <c r="N2542" s="76" t="s">
        <v>266</v>
      </c>
      <c r="O2542" s="78" t="n">
        <v>5531</v>
      </c>
      <c r="P2542" s="76" t="s">
        <v>401</v>
      </c>
      <c r="Q2542" s="75" t="s">
        <v>2120</v>
      </c>
    </row>
    <row r="2543" customFormat="false" ht="13.5" hidden="false" customHeight="true" outlineLevel="0" collapsed="false">
      <c r="M2543" s="75" t="n">
        <v>63</v>
      </c>
      <c r="N2543" s="76" t="s">
        <v>266</v>
      </c>
      <c r="O2543" s="78" t="n">
        <v>5531</v>
      </c>
      <c r="P2543" s="76" t="s">
        <v>401</v>
      </c>
      <c r="Q2543" s="75" t="s">
        <v>2071</v>
      </c>
    </row>
    <row r="2544" customFormat="false" ht="13.5" hidden="false" customHeight="true" outlineLevel="0" collapsed="false">
      <c r="M2544" s="75" t="n">
        <v>63</v>
      </c>
      <c r="N2544" s="76" t="s">
        <v>266</v>
      </c>
      <c r="O2544" s="78" t="n">
        <v>5531</v>
      </c>
      <c r="P2544" s="76" t="s">
        <v>401</v>
      </c>
      <c r="Q2544" s="75" t="s">
        <v>2121</v>
      </c>
    </row>
    <row r="2545" customFormat="false" ht="13.5" hidden="false" customHeight="true" outlineLevel="0" collapsed="false">
      <c r="M2545" s="75" t="n">
        <v>63</v>
      </c>
      <c r="N2545" s="76" t="s">
        <v>266</v>
      </c>
      <c r="O2545" s="78" t="n">
        <v>5531</v>
      </c>
      <c r="P2545" s="76" t="s">
        <v>401</v>
      </c>
      <c r="Q2545" s="75" t="s">
        <v>2072</v>
      </c>
    </row>
    <row r="2546" customFormat="false" ht="13.5" hidden="false" customHeight="true" outlineLevel="0" collapsed="false">
      <c r="M2546" s="75" t="n">
        <v>63</v>
      </c>
      <c r="N2546" s="76" t="s">
        <v>266</v>
      </c>
      <c r="O2546" s="78" t="n">
        <v>5531</v>
      </c>
      <c r="P2546" s="76" t="s">
        <v>401</v>
      </c>
      <c r="Q2546" s="75" t="s">
        <v>2122</v>
      </c>
    </row>
    <row r="2547" customFormat="false" ht="13.5" hidden="false" customHeight="true" outlineLevel="0" collapsed="false">
      <c r="M2547" s="75" t="n">
        <v>63</v>
      </c>
      <c r="N2547" s="76" t="s">
        <v>266</v>
      </c>
      <c r="O2547" s="78" t="n">
        <v>5531</v>
      </c>
      <c r="P2547" s="76" t="s">
        <v>401</v>
      </c>
      <c r="Q2547" s="75" t="s">
        <v>2073</v>
      </c>
    </row>
    <row r="2548" customFormat="false" ht="13.5" hidden="false" customHeight="true" outlineLevel="0" collapsed="false">
      <c r="M2548" s="75" t="n">
        <v>63</v>
      </c>
      <c r="N2548" s="76" t="s">
        <v>266</v>
      </c>
      <c r="O2548" s="78" t="n">
        <v>5531</v>
      </c>
      <c r="P2548" s="76" t="s">
        <v>401</v>
      </c>
      <c r="Q2548" s="75" t="s">
        <v>2123</v>
      </c>
    </row>
    <row r="2549" customFormat="false" ht="13.5" hidden="false" customHeight="true" outlineLevel="0" collapsed="false">
      <c r="M2549" s="75" t="n">
        <v>63</v>
      </c>
      <c r="N2549" s="76" t="s">
        <v>266</v>
      </c>
      <c r="O2549" s="78" t="n">
        <v>5531</v>
      </c>
      <c r="P2549" s="76" t="s">
        <v>401</v>
      </c>
      <c r="Q2549" s="75" t="s">
        <v>257</v>
      </c>
    </row>
    <row r="2550" customFormat="false" ht="13.5" hidden="false" customHeight="true" outlineLevel="0" collapsed="false">
      <c r="M2550" s="75" t="n">
        <v>63</v>
      </c>
      <c r="N2550" s="76" t="s">
        <v>266</v>
      </c>
      <c r="O2550" s="78" t="n">
        <v>5533</v>
      </c>
      <c r="P2550" s="76" t="s">
        <v>406</v>
      </c>
      <c r="Q2550" s="75" t="s">
        <v>2066</v>
      </c>
    </row>
    <row r="2551" customFormat="false" ht="13.5" hidden="false" customHeight="true" outlineLevel="0" collapsed="false">
      <c r="M2551" s="75" t="n">
        <v>63</v>
      </c>
      <c r="N2551" s="76" t="s">
        <v>266</v>
      </c>
      <c r="O2551" s="78" t="n">
        <v>5533</v>
      </c>
      <c r="P2551" s="76" t="s">
        <v>406</v>
      </c>
      <c r="Q2551" s="75" t="s">
        <v>2045</v>
      </c>
    </row>
    <row r="2552" customFormat="false" ht="13.5" hidden="false" customHeight="true" outlineLevel="0" collapsed="false">
      <c r="M2552" s="75" t="n">
        <v>63</v>
      </c>
      <c r="N2552" s="76" t="s">
        <v>266</v>
      </c>
      <c r="O2552" s="78" t="n">
        <v>5533</v>
      </c>
      <c r="P2552" s="76" t="s">
        <v>406</v>
      </c>
      <c r="Q2552" s="75" t="s">
        <v>2046</v>
      </c>
    </row>
    <row r="2553" customFormat="false" ht="13.5" hidden="false" customHeight="true" outlineLevel="0" collapsed="false">
      <c r="M2553" s="75" t="n">
        <v>63</v>
      </c>
      <c r="N2553" s="76" t="s">
        <v>266</v>
      </c>
      <c r="O2553" s="78" t="n">
        <v>5533</v>
      </c>
      <c r="P2553" s="76" t="s">
        <v>406</v>
      </c>
      <c r="Q2553" s="75" t="s">
        <v>2047</v>
      </c>
    </row>
    <row r="2554" customFormat="false" ht="13.5" hidden="false" customHeight="true" outlineLevel="0" collapsed="false">
      <c r="M2554" s="75" t="n">
        <v>63</v>
      </c>
      <c r="N2554" s="76" t="s">
        <v>266</v>
      </c>
      <c r="O2554" s="78" t="n">
        <v>5533</v>
      </c>
      <c r="P2554" s="76" t="s">
        <v>406</v>
      </c>
      <c r="Q2554" s="75" t="s">
        <v>2048</v>
      </c>
    </row>
    <row r="2555" customFormat="false" ht="13.5" hidden="false" customHeight="true" outlineLevel="0" collapsed="false">
      <c r="M2555" s="75" t="n">
        <v>63</v>
      </c>
      <c r="N2555" s="76" t="s">
        <v>266</v>
      </c>
      <c r="O2555" s="78" t="n">
        <v>5533</v>
      </c>
      <c r="P2555" s="76" t="s">
        <v>406</v>
      </c>
      <c r="Q2555" s="75" t="s">
        <v>2049</v>
      </c>
    </row>
    <row r="2556" customFormat="false" ht="13.5" hidden="false" customHeight="true" outlineLevel="0" collapsed="false">
      <c r="M2556" s="75" t="n">
        <v>63</v>
      </c>
      <c r="N2556" s="76" t="s">
        <v>266</v>
      </c>
      <c r="O2556" s="78" t="n">
        <v>5533</v>
      </c>
      <c r="P2556" s="76" t="s">
        <v>406</v>
      </c>
      <c r="Q2556" s="75" t="s">
        <v>2050</v>
      </c>
    </row>
    <row r="2557" customFormat="false" ht="13.5" hidden="false" customHeight="true" outlineLevel="0" collapsed="false">
      <c r="M2557" s="75" t="n">
        <v>63</v>
      </c>
      <c r="N2557" s="76" t="s">
        <v>266</v>
      </c>
      <c r="O2557" s="78" t="n">
        <v>5533</v>
      </c>
      <c r="P2557" s="76" t="s">
        <v>406</v>
      </c>
      <c r="Q2557" s="75" t="s">
        <v>2051</v>
      </c>
    </row>
    <row r="2558" customFormat="false" ht="13.5" hidden="false" customHeight="true" outlineLevel="0" collapsed="false">
      <c r="M2558" s="75" t="n">
        <v>63</v>
      </c>
      <c r="N2558" s="76" t="s">
        <v>266</v>
      </c>
      <c r="O2558" s="78" t="n">
        <v>5533</v>
      </c>
      <c r="P2558" s="76" t="s">
        <v>406</v>
      </c>
      <c r="Q2558" s="75" t="s">
        <v>2052</v>
      </c>
    </row>
    <row r="2559" customFormat="false" ht="13.5" hidden="false" customHeight="true" outlineLevel="0" collapsed="false">
      <c r="M2559" s="75" t="n">
        <v>63</v>
      </c>
      <c r="N2559" s="76" t="s">
        <v>266</v>
      </c>
      <c r="O2559" s="78" t="n">
        <v>5533</v>
      </c>
      <c r="P2559" s="76" t="s">
        <v>406</v>
      </c>
      <c r="Q2559" s="75" t="s">
        <v>2053</v>
      </c>
    </row>
    <row r="2560" customFormat="false" ht="13.5" hidden="false" customHeight="true" outlineLevel="0" collapsed="false">
      <c r="M2560" s="75" t="n">
        <v>63</v>
      </c>
      <c r="N2560" s="76" t="s">
        <v>266</v>
      </c>
      <c r="O2560" s="78" t="n">
        <v>5533</v>
      </c>
      <c r="P2560" s="76" t="s">
        <v>406</v>
      </c>
      <c r="Q2560" s="75" t="s">
        <v>2054</v>
      </c>
    </row>
    <row r="2561" customFormat="false" ht="13.5" hidden="false" customHeight="true" outlineLevel="0" collapsed="false">
      <c r="M2561" s="75" t="n">
        <v>63</v>
      </c>
      <c r="N2561" s="76" t="s">
        <v>266</v>
      </c>
      <c r="O2561" s="78" t="n">
        <v>5533</v>
      </c>
      <c r="P2561" s="76" t="s">
        <v>406</v>
      </c>
      <c r="Q2561" s="75" t="s">
        <v>2055</v>
      </c>
    </row>
    <row r="2562" customFormat="false" ht="13.5" hidden="false" customHeight="true" outlineLevel="0" collapsed="false">
      <c r="M2562" s="75" t="n">
        <v>63</v>
      </c>
      <c r="N2562" s="76" t="s">
        <v>266</v>
      </c>
      <c r="O2562" s="78" t="n">
        <v>5533</v>
      </c>
      <c r="P2562" s="76" t="s">
        <v>406</v>
      </c>
      <c r="Q2562" s="75" t="s">
        <v>2056</v>
      </c>
    </row>
    <row r="2563" customFormat="false" ht="13.5" hidden="false" customHeight="true" outlineLevel="0" collapsed="false">
      <c r="M2563" s="75" t="n">
        <v>63</v>
      </c>
      <c r="N2563" s="76" t="s">
        <v>266</v>
      </c>
      <c r="O2563" s="78" t="n">
        <v>5533</v>
      </c>
      <c r="P2563" s="76" t="s">
        <v>406</v>
      </c>
      <c r="Q2563" s="75" t="s">
        <v>2057</v>
      </c>
    </row>
    <row r="2564" customFormat="false" ht="13.5" hidden="false" customHeight="true" outlineLevel="0" collapsed="false">
      <c r="M2564" s="75" t="n">
        <v>63</v>
      </c>
      <c r="N2564" s="76" t="s">
        <v>266</v>
      </c>
      <c r="O2564" s="78" t="n">
        <v>5533</v>
      </c>
      <c r="P2564" s="76" t="s">
        <v>406</v>
      </c>
      <c r="Q2564" s="75" t="s">
        <v>2058</v>
      </c>
    </row>
    <row r="2565" customFormat="false" ht="13.5" hidden="false" customHeight="true" outlineLevel="0" collapsed="false">
      <c r="M2565" s="75" t="n">
        <v>63</v>
      </c>
      <c r="N2565" s="76" t="s">
        <v>266</v>
      </c>
      <c r="O2565" s="78" t="n">
        <v>5533</v>
      </c>
      <c r="P2565" s="76" t="s">
        <v>406</v>
      </c>
      <c r="Q2565" s="75" t="s">
        <v>2059</v>
      </c>
    </row>
    <row r="2566" customFormat="false" ht="13.5" hidden="false" customHeight="true" outlineLevel="0" collapsed="false">
      <c r="M2566" s="75" t="n">
        <v>63</v>
      </c>
      <c r="N2566" s="76" t="s">
        <v>266</v>
      </c>
      <c r="O2566" s="78" t="n">
        <v>5533</v>
      </c>
      <c r="P2566" s="76" t="s">
        <v>406</v>
      </c>
      <c r="Q2566" s="75" t="s">
        <v>2060</v>
      </c>
    </row>
    <row r="2567" customFormat="false" ht="13.5" hidden="false" customHeight="true" outlineLevel="0" collapsed="false">
      <c r="M2567" s="75" t="n">
        <v>63</v>
      </c>
      <c r="N2567" s="76" t="s">
        <v>266</v>
      </c>
      <c r="O2567" s="78" t="n">
        <v>5533</v>
      </c>
      <c r="P2567" s="76" t="s">
        <v>406</v>
      </c>
      <c r="Q2567" s="75" t="s">
        <v>257</v>
      </c>
    </row>
    <row r="2568" customFormat="false" ht="13.5" hidden="false" customHeight="true" outlineLevel="0" collapsed="false">
      <c r="M2568" s="75" t="n">
        <v>63</v>
      </c>
      <c r="N2568" s="76" t="s">
        <v>266</v>
      </c>
      <c r="O2568" s="78" t="n">
        <v>5534</v>
      </c>
      <c r="P2568" s="76" t="s">
        <v>411</v>
      </c>
      <c r="Q2568" s="75" t="s">
        <v>2045</v>
      </c>
    </row>
    <row r="2569" customFormat="false" ht="13.5" hidden="false" customHeight="true" outlineLevel="0" collapsed="false">
      <c r="M2569" s="75" t="n">
        <v>63</v>
      </c>
      <c r="N2569" s="76" t="s">
        <v>266</v>
      </c>
      <c r="O2569" s="78" t="n">
        <v>5534</v>
      </c>
      <c r="P2569" s="76" t="s">
        <v>411</v>
      </c>
      <c r="Q2569" s="75" t="s">
        <v>2047</v>
      </c>
    </row>
    <row r="2570" customFormat="false" ht="13.5" hidden="false" customHeight="true" outlineLevel="0" collapsed="false">
      <c r="M2570" s="75" t="n">
        <v>63</v>
      </c>
      <c r="N2570" s="76" t="s">
        <v>266</v>
      </c>
      <c r="O2570" s="78" t="n">
        <v>5534</v>
      </c>
      <c r="P2570" s="76" t="s">
        <v>411</v>
      </c>
      <c r="Q2570" s="75" t="s">
        <v>2049</v>
      </c>
    </row>
    <row r="2571" customFormat="false" ht="13.5" hidden="false" customHeight="true" outlineLevel="0" collapsed="false">
      <c r="M2571" s="75" t="n">
        <v>63</v>
      </c>
      <c r="N2571" s="76" t="s">
        <v>266</v>
      </c>
      <c r="O2571" s="78" t="n">
        <v>5534</v>
      </c>
      <c r="P2571" s="76" t="s">
        <v>411</v>
      </c>
      <c r="Q2571" s="75" t="s">
        <v>2051</v>
      </c>
    </row>
    <row r="2572" customFormat="false" ht="13.5" hidden="false" customHeight="true" outlineLevel="0" collapsed="false">
      <c r="M2572" s="75" t="n">
        <v>63</v>
      </c>
      <c r="N2572" s="76" t="s">
        <v>266</v>
      </c>
      <c r="O2572" s="78" t="n">
        <v>5534</v>
      </c>
      <c r="P2572" s="76" t="s">
        <v>411</v>
      </c>
      <c r="Q2572" s="75" t="s">
        <v>2053</v>
      </c>
    </row>
    <row r="2573" customFormat="false" ht="13.5" hidden="false" customHeight="true" outlineLevel="0" collapsed="false">
      <c r="M2573" s="75" t="n">
        <v>63</v>
      </c>
      <c r="N2573" s="76" t="s">
        <v>266</v>
      </c>
      <c r="O2573" s="78" t="n">
        <v>5534</v>
      </c>
      <c r="P2573" s="76" t="s">
        <v>411</v>
      </c>
      <c r="Q2573" s="75" t="s">
        <v>2055</v>
      </c>
    </row>
    <row r="2574" customFormat="false" ht="13.5" hidden="false" customHeight="true" outlineLevel="0" collapsed="false">
      <c r="M2574" s="75" t="n">
        <v>63</v>
      </c>
      <c r="N2574" s="76" t="s">
        <v>266</v>
      </c>
      <c r="O2574" s="78" t="n">
        <v>5534</v>
      </c>
      <c r="P2574" s="76" t="s">
        <v>411</v>
      </c>
      <c r="Q2574" s="75" t="s">
        <v>2057</v>
      </c>
    </row>
    <row r="2575" customFormat="false" ht="13.5" hidden="false" customHeight="true" outlineLevel="0" collapsed="false">
      <c r="M2575" s="75" t="n">
        <v>63</v>
      </c>
      <c r="N2575" s="76" t="s">
        <v>266</v>
      </c>
      <c r="O2575" s="78" t="n">
        <v>5534</v>
      </c>
      <c r="P2575" s="76" t="s">
        <v>411</v>
      </c>
      <c r="Q2575" s="75" t="s">
        <v>2059</v>
      </c>
    </row>
    <row r="2576" customFormat="false" ht="13.5" hidden="false" customHeight="true" outlineLevel="0" collapsed="false">
      <c r="M2576" s="75" t="n">
        <v>63</v>
      </c>
      <c r="N2576" s="76" t="s">
        <v>266</v>
      </c>
      <c r="O2576" s="78" t="n">
        <v>5534</v>
      </c>
      <c r="P2576" s="76" t="s">
        <v>411</v>
      </c>
      <c r="Q2576" s="75" t="s">
        <v>2061</v>
      </c>
    </row>
    <row r="2577" customFormat="false" ht="13.5" hidden="false" customHeight="true" outlineLevel="0" collapsed="false">
      <c r="M2577" s="75" t="n">
        <v>63</v>
      </c>
      <c r="N2577" s="76" t="s">
        <v>266</v>
      </c>
      <c r="O2577" s="78" t="n">
        <v>5534</v>
      </c>
      <c r="P2577" s="76" t="s">
        <v>411</v>
      </c>
      <c r="Q2577" s="75" t="s">
        <v>2068</v>
      </c>
    </row>
    <row r="2578" customFormat="false" ht="13.5" hidden="false" customHeight="true" outlineLevel="0" collapsed="false">
      <c r="M2578" s="75" t="n">
        <v>63</v>
      </c>
      <c r="N2578" s="76" t="s">
        <v>266</v>
      </c>
      <c r="O2578" s="78" t="n">
        <v>5534</v>
      </c>
      <c r="P2578" s="76" t="s">
        <v>411</v>
      </c>
      <c r="Q2578" s="75" t="s">
        <v>2070</v>
      </c>
    </row>
    <row r="2579" customFormat="false" ht="13.5" hidden="false" customHeight="true" outlineLevel="0" collapsed="false">
      <c r="M2579" s="75" t="n">
        <v>63</v>
      </c>
      <c r="N2579" s="76" t="s">
        <v>266</v>
      </c>
      <c r="O2579" s="78" t="n">
        <v>5534</v>
      </c>
      <c r="P2579" s="76" t="s">
        <v>411</v>
      </c>
      <c r="Q2579" s="75" t="s">
        <v>2071</v>
      </c>
    </row>
    <row r="2580" customFormat="false" ht="13.5" hidden="false" customHeight="true" outlineLevel="0" collapsed="false">
      <c r="M2580" s="75" t="n">
        <v>63</v>
      </c>
      <c r="N2580" s="76" t="s">
        <v>266</v>
      </c>
      <c r="O2580" s="78" t="n">
        <v>5534</v>
      </c>
      <c r="P2580" s="76" t="s">
        <v>411</v>
      </c>
      <c r="Q2580" s="75" t="s">
        <v>2072</v>
      </c>
    </row>
    <row r="2581" customFormat="false" ht="13.5" hidden="false" customHeight="true" outlineLevel="0" collapsed="false">
      <c r="M2581" s="75" t="n">
        <v>63</v>
      </c>
      <c r="N2581" s="76" t="s">
        <v>266</v>
      </c>
      <c r="O2581" s="78" t="n">
        <v>5534</v>
      </c>
      <c r="P2581" s="76" t="s">
        <v>411</v>
      </c>
      <c r="Q2581" s="75" t="s">
        <v>2073</v>
      </c>
    </row>
    <row r="2582" customFormat="false" ht="13.5" hidden="false" customHeight="true" outlineLevel="0" collapsed="false">
      <c r="M2582" s="75" t="n">
        <v>63</v>
      </c>
      <c r="N2582" s="76" t="s">
        <v>266</v>
      </c>
      <c r="O2582" s="78" t="n">
        <v>5534</v>
      </c>
      <c r="P2582" s="76" t="s">
        <v>411</v>
      </c>
      <c r="Q2582" s="75" t="s">
        <v>2074</v>
      </c>
    </row>
    <row r="2583" customFormat="false" ht="13.5" hidden="false" customHeight="true" outlineLevel="0" collapsed="false">
      <c r="M2583" s="75" t="n">
        <v>63</v>
      </c>
      <c r="N2583" s="76" t="s">
        <v>266</v>
      </c>
      <c r="O2583" s="78" t="n">
        <v>5534</v>
      </c>
      <c r="P2583" s="76" t="s">
        <v>411</v>
      </c>
      <c r="Q2583" s="75" t="s">
        <v>2075</v>
      </c>
    </row>
    <row r="2584" customFormat="false" ht="13.5" hidden="false" customHeight="true" outlineLevel="0" collapsed="false">
      <c r="M2584" s="75" t="n">
        <v>63</v>
      </c>
      <c r="N2584" s="76" t="s">
        <v>266</v>
      </c>
      <c r="O2584" s="78" t="n">
        <v>5534</v>
      </c>
      <c r="P2584" s="76" t="s">
        <v>411</v>
      </c>
      <c r="Q2584" s="75" t="s">
        <v>2076</v>
      </c>
    </row>
    <row r="2585" customFormat="false" ht="13.5" hidden="false" customHeight="true" outlineLevel="0" collapsed="false">
      <c r="M2585" s="75" t="n">
        <v>63</v>
      </c>
      <c r="N2585" s="76" t="s">
        <v>266</v>
      </c>
      <c r="O2585" s="78" t="n">
        <v>5534</v>
      </c>
      <c r="P2585" s="76" t="s">
        <v>411</v>
      </c>
      <c r="Q2585" s="75" t="s">
        <v>2077</v>
      </c>
    </row>
    <row r="2586" customFormat="false" ht="13.5" hidden="false" customHeight="true" outlineLevel="0" collapsed="false">
      <c r="M2586" s="75" t="n">
        <v>63</v>
      </c>
      <c r="N2586" s="76" t="s">
        <v>266</v>
      </c>
      <c r="O2586" s="78" t="n">
        <v>5534</v>
      </c>
      <c r="P2586" s="76" t="s">
        <v>411</v>
      </c>
      <c r="Q2586" s="75" t="s">
        <v>2078</v>
      </c>
    </row>
    <row r="2587" customFormat="false" ht="13.5" hidden="false" customHeight="true" outlineLevel="0" collapsed="false">
      <c r="M2587" s="75" t="n">
        <v>63</v>
      </c>
      <c r="N2587" s="76" t="s">
        <v>266</v>
      </c>
      <c r="O2587" s="78" t="n">
        <v>5534</v>
      </c>
      <c r="P2587" s="76" t="s">
        <v>411</v>
      </c>
      <c r="Q2587" s="75" t="s">
        <v>2079</v>
      </c>
    </row>
    <row r="2588" customFormat="false" ht="13.5" hidden="false" customHeight="true" outlineLevel="0" collapsed="false">
      <c r="M2588" s="75" t="n">
        <v>63</v>
      </c>
      <c r="N2588" s="76" t="s">
        <v>266</v>
      </c>
      <c r="O2588" s="78" t="n">
        <v>5534</v>
      </c>
      <c r="P2588" s="76" t="s">
        <v>411</v>
      </c>
      <c r="Q2588" s="75" t="s">
        <v>2080</v>
      </c>
    </row>
    <row r="2589" customFormat="false" ht="13.5" hidden="false" customHeight="true" outlineLevel="0" collapsed="false">
      <c r="M2589" s="75" t="n">
        <v>63</v>
      </c>
      <c r="N2589" s="76" t="s">
        <v>266</v>
      </c>
      <c r="O2589" s="78" t="n">
        <v>5534</v>
      </c>
      <c r="P2589" s="76" t="s">
        <v>411</v>
      </c>
      <c r="Q2589" s="75" t="s">
        <v>2081</v>
      </c>
    </row>
    <row r="2590" customFormat="false" ht="13.5" hidden="false" customHeight="true" outlineLevel="0" collapsed="false">
      <c r="M2590" s="70" t="n">
        <v>63</v>
      </c>
      <c r="N2590" s="71" t="s">
        <v>266</v>
      </c>
      <c r="O2590" s="72" t="n">
        <v>5534</v>
      </c>
      <c r="P2590" s="71" t="s">
        <v>411</v>
      </c>
      <c r="Q2590" s="70" t="s">
        <v>2082</v>
      </c>
    </row>
    <row r="2591" customFormat="false" ht="13.5" hidden="false" customHeight="true" outlineLevel="0" collapsed="false">
      <c r="M2591" s="70" t="n">
        <v>63</v>
      </c>
      <c r="N2591" s="71" t="s">
        <v>266</v>
      </c>
      <c r="O2591" s="72" t="n">
        <v>5534</v>
      </c>
      <c r="P2591" s="71" t="s">
        <v>411</v>
      </c>
      <c r="Q2591" s="70" t="s">
        <v>2083</v>
      </c>
    </row>
    <row r="2592" customFormat="false" ht="13.5" hidden="false" customHeight="true" outlineLevel="0" collapsed="false">
      <c r="M2592" s="70" t="n">
        <v>63</v>
      </c>
      <c r="N2592" s="71" t="s">
        <v>266</v>
      </c>
      <c r="O2592" s="72" t="n">
        <v>5534</v>
      </c>
      <c r="P2592" s="71" t="s">
        <v>411</v>
      </c>
      <c r="Q2592" s="70" t="s">
        <v>2084</v>
      </c>
    </row>
    <row r="2593" customFormat="false" ht="13.5" hidden="false" customHeight="true" outlineLevel="0" collapsed="false">
      <c r="M2593" s="75" t="n">
        <v>63</v>
      </c>
      <c r="N2593" s="76" t="s">
        <v>266</v>
      </c>
      <c r="O2593" s="78" t="n">
        <v>5534</v>
      </c>
      <c r="P2593" s="76" t="s">
        <v>411</v>
      </c>
      <c r="Q2593" s="75" t="s">
        <v>257</v>
      </c>
    </row>
    <row r="2594" customFormat="false" ht="13.5" hidden="false" customHeight="true" outlineLevel="0" collapsed="false">
      <c r="M2594" s="70" t="n">
        <v>63</v>
      </c>
      <c r="N2594" s="71" t="s">
        <v>266</v>
      </c>
      <c r="O2594" s="72" t="n">
        <v>5535</v>
      </c>
      <c r="P2594" s="71" t="s">
        <v>416</v>
      </c>
      <c r="Q2594" s="70" t="s">
        <v>2045</v>
      </c>
    </row>
    <row r="2595" customFormat="false" ht="13.5" hidden="false" customHeight="true" outlineLevel="0" collapsed="false">
      <c r="M2595" s="70" t="n">
        <v>63</v>
      </c>
      <c r="N2595" s="71" t="s">
        <v>266</v>
      </c>
      <c r="O2595" s="72" t="n">
        <v>5535</v>
      </c>
      <c r="P2595" s="71" t="s">
        <v>416</v>
      </c>
      <c r="Q2595" s="70" t="s">
        <v>2047</v>
      </c>
    </row>
    <row r="2596" customFormat="false" ht="13.5" hidden="false" customHeight="true" outlineLevel="0" collapsed="false">
      <c r="M2596" s="70" t="n">
        <v>63</v>
      </c>
      <c r="N2596" s="71" t="s">
        <v>266</v>
      </c>
      <c r="O2596" s="72" t="n">
        <v>5535</v>
      </c>
      <c r="P2596" s="71" t="s">
        <v>416</v>
      </c>
      <c r="Q2596" s="70" t="s">
        <v>2049</v>
      </c>
    </row>
    <row r="2597" customFormat="false" ht="13.5" hidden="false" customHeight="true" outlineLevel="0" collapsed="false">
      <c r="M2597" s="70" t="n">
        <v>63</v>
      </c>
      <c r="N2597" s="71" t="s">
        <v>266</v>
      </c>
      <c r="O2597" s="72" t="n">
        <v>5535</v>
      </c>
      <c r="P2597" s="71" t="s">
        <v>416</v>
      </c>
      <c r="Q2597" s="70" t="s">
        <v>2051</v>
      </c>
    </row>
    <row r="2598" customFormat="false" ht="13.5" hidden="false" customHeight="true" outlineLevel="0" collapsed="false">
      <c r="M2598" s="70" t="n">
        <v>63</v>
      </c>
      <c r="N2598" s="71" t="s">
        <v>266</v>
      </c>
      <c r="O2598" s="72" t="n">
        <v>5535</v>
      </c>
      <c r="P2598" s="71" t="s">
        <v>416</v>
      </c>
      <c r="Q2598" s="70" t="s">
        <v>2053</v>
      </c>
    </row>
    <row r="2599" customFormat="false" ht="13.5" hidden="false" customHeight="true" outlineLevel="0" collapsed="false">
      <c r="M2599" s="70" t="n">
        <v>63</v>
      </c>
      <c r="N2599" s="71" t="s">
        <v>266</v>
      </c>
      <c r="O2599" s="72" t="n">
        <v>5535</v>
      </c>
      <c r="P2599" s="71" t="s">
        <v>416</v>
      </c>
      <c r="Q2599" s="70" t="s">
        <v>2055</v>
      </c>
    </row>
    <row r="2600" customFormat="false" ht="13.5" hidden="false" customHeight="true" outlineLevel="0" collapsed="false">
      <c r="M2600" s="70" t="n">
        <v>63</v>
      </c>
      <c r="N2600" s="71" t="s">
        <v>266</v>
      </c>
      <c r="O2600" s="72" t="n">
        <v>5535</v>
      </c>
      <c r="P2600" s="71" t="s">
        <v>416</v>
      </c>
      <c r="Q2600" s="70" t="s">
        <v>2057</v>
      </c>
    </row>
    <row r="2601" customFormat="false" ht="13.5" hidden="false" customHeight="true" outlineLevel="0" collapsed="false">
      <c r="M2601" s="70" t="n">
        <v>63</v>
      </c>
      <c r="N2601" s="71" t="s">
        <v>266</v>
      </c>
      <c r="O2601" s="72" t="n">
        <v>5535</v>
      </c>
      <c r="P2601" s="71" t="s">
        <v>416</v>
      </c>
      <c r="Q2601" s="70" t="s">
        <v>2059</v>
      </c>
    </row>
    <row r="2602" customFormat="false" ht="13.5" hidden="false" customHeight="true" outlineLevel="0" collapsed="false">
      <c r="M2602" s="70" t="n">
        <v>63</v>
      </c>
      <c r="N2602" s="71" t="s">
        <v>266</v>
      </c>
      <c r="O2602" s="72" t="n">
        <v>5535</v>
      </c>
      <c r="P2602" s="71" t="s">
        <v>416</v>
      </c>
      <c r="Q2602" s="70" t="s">
        <v>2061</v>
      </c>
    </row>
    <row r="2603" customFormat="false" ht="13.5" hidden="false" customHeight="true" outlineLevel="0" collapsed="false">
      <c r="M2603" s="70" t="n">
        <v>63</v>
      </c>
      <c r="N2603" s="71" t="s">
        <v>266</v>
      </c>
      <c r="O2603" s="72" t="n">
        <v>5535</v>
      </c>
      <c r="P2603" s="71" t="s">
        <v>416</v>
      </c>
      <c r="Q2603" s="70" t="s">
        <v>2068</v>
      </c>
    </row>
    <row r="2604" customFormat="false" ht="13.5" hidden="false" customHeight="true" outlineLevel="0" collapsed="false">
      <c r="M2604" s="70" t="n">
        <v>63</v>
      </c>
      <c r="N2604" s="71" t="s">
        <v>266</v>
      </c>
      <c r="O2604" s="72" t="n">
        <v>5535</v>
      </c>
      <c r="P2604" s="71" t="s">
        <v>416</v>
      </c>
      <c r="Q2604" s="70" t="s">
        <v>2070</v>
      </c>
    </row>
    <row r="2605" customFormat="false" ht="13.5" hidden="false" customHeight="true" outlineLevel="0" collapsed="false">
      <c r="M2605" s="70" t="n">
        <v>63</v>
      </c>
      <c r="N2605" s="71" t="s">
        <v>266</v>
      </c>
      <c r="O2605" s="72" t="n">
        <v>5535</v>
      </c>
      <c r="P2605" s="71" t="s">
        <v>416</v>
      </c>
      <c r="Q2605" s="70" t="s">
        <v>2071</v>
      </c>
    </row>
    <row r="2606" customFormat="false" ht="13.5" hidden="false" customHeight="true" outlineLevel="0" collapsed="false">
      <c r="M2606" s="70" t="n">
        <v>63</v>
      </c>
      <c r="N2606" s="71" t="s">
        <v>266</v>
      </c>
      <c r="O2606" s="72" t="n">
        <v>5535</v>
      </c>
      <c r="P2606" s="71" t="s">
        <v>416</v>
      </c>
      <c r="Q2606" s="70" t="s">
        <v>2072</v>
      </c>
    </row>
    <row r="2607" customFormat="false" ht="13.5" hidden="false" customHeight="true" outlineLevel="0" collapsed="false">
      <c r="M2607" s="70" t="n">
        <v>63</v>
      </c>
      <c r="N2607" s="71" t="s">
        <v>266</v>
      </c>
      <c r="O2607" s="72" t="n">
        <v>5535</v>
      </c>
      <c r="P2607" s="71" t="s">
        <v>416</v>
      </c>
      <c r="Q2607" s="70" t="s">
        <v>2073</v>
      </c>
    </row>
    <row r="2608" customFormat="false" ht="13.5" hidden="false" customHeight="true" outlineLevel="0" collapsed="false">
      <c r="M2608" s="70" t="n">
        <v>63</v>
      </c>
      <c r="N2608" s="71" t="s">
        <v>266</v>
      </c>
      <c r="O2608" s="72" t="n">
        <v>5535</v>
      </c>
      <c r="P2608" s="71" t="s">
        <v>416</v>
      </c>
      <c r="Q2608" s="70" t="s">
        <v>2074</v>
      </c>
    </row>
    <row r="2609" customFormat="false" ht="13.5" hidden="false" customHeight="true" outlineLevel="0" collapsed="false">
      <c r="M2609" s="70" t="n">
        <v>63</v>
      </c>
      <c r="N2609" s="71" t="s">
        <v>266</v>
      </c>
      <c r="O2609" s="72" t="n">
        <v>5535</v>
      </c>
      <c r="P2609" s="71" t="s">
        <v>416</v>
      </c>
      <c r="Q2609" s="70" t="s">
        <v>2075</v>
      </c>
    </row>
    <row r="2610" customFormat="false" ht="13.5" hidden="false" customHeight="true" outlineLevel="0" collapsed="false">
      <c r="M2610" s="70" t="n">
        <v>63</v>
      </c>
      <c r="N2610" s="71" t="s">
        <v>266</v>
      </c>
      <c r="O2610" s="72" t="n">
        <v>5535</v>
      </c>
      <c r="P2610" s="71" t="s">
        <v>416</v>
      </c>
      <c r="Q2610" s="70" t="s">
        <v>2076</v>
      </c>
    </row>
    <row r="2611" customFormat="false" ht="13.5" hidden="false" customHeight="true" outlineLevel="0" collapsed="false">
      <c r="M2611" s="70" t="n">
        <v>63</v>
      </c>
      <c r="N2611" s="71" t="s">
        <v>266</v>
      </c>
      <c r="O2611" s="72" t="n">
        <v>5535</v>
      </c>
      <c r="P2611" s="71" t="s">
        <v>416</v>
      </c>
      <c r="Q2611" s="70" t="s">
        <v>2077</v>
      </c>
    </row>
    <row r="2612" customFormat="false" ht="13.5" hidden="false" customHeight="true" outlineLevel="0" collapsed="false">
      <c r="M2612" s="70" t="n">
        <v>63</v>
      </c>
      <c r="N2612" s="71" t="s">
        <v>266</v>
      </c>
      <c r="O2612" s="72" t="n">
        <v>5535</v>
      </c>
      <c r="P2612" s="71" t="s">
        <v>416</v>
      </c>
      <c r="Q2612" s="70" t="s">
        <v>2078</v>
      </c>
    </row>
    <row r="2613" customFormat="false" ht="13.5" hidden="false" customHeight="true" outlineLevel="0" collapsed="false">
      <c r="M2613" s="70" t="n">
        <v>63</v>
      </c>
      <c r="N2613" s="71" t="s">
        <v>266</v>
      </c>
      <c r="O2613" s="72" t="n">
        <v>5535</v>
      </c>
      <c r="P2613" s="71" t="s">
        <v>416</v>
      </c>
      <c r="Q2613" s="70" t="s">
        <v>2079</v>
      </c>
    </row>
    <row r="2614" customFormat="false" ht="13.5" hidden="false" customHeight="true" outlineLevel="0" collapsed="false">
      <c r="M2614" s="70" t="n">
        <v>63</v>
      </c>
      <c r="N2614" s="71" t="s">
        <v>266</v>
      </c>
      <c r="O2614" s="72" t="n">
        <v>5535</v>
      </c>
      <c r="P2614" s="71" t="s">
        <v>416</v>
      </c>
      <c r="Q2614" s="70" t="s">
        <v>2080</v>
      </c>
    </row>
    <row r="2615" customFormat="false" ht="13.5" hidden="false" customHeight="true" outlineLevel="0" collapsed="false">
      <c r="M2615" s="70" t="n">
        <v>63</v>
      </c>
      <c r="N2615" s="71" t="s">
        <v>266</v>
      </c>
      <c r="O2615" s="72" t="n">
        <v>5535</v>
      </c>
      <c r="P2615" s="71" t="s">
        <v>416</v>
      </c>
      <c r="Q2615" s="70" t="s">
        <v>2081</v>
      </c>
    </row>
    <row r="2616" customFormat="false" ht="13.5" hidden="false" customHeight="true" outlineLevel="0" collapsed="false">
      <c r="M2616" s="70" t="n">
        <v>63</v>
      </c>
      <c r="N2616" s="71" t="s">
        <v>266</v>
      </c>
      <c r="O2616" s="72" t="n">
        <v>5535</v>
      </c>
      <c r="P2616" s="71" t="s">
        <v>416</v>
      </c>
      <c r="Q2616" s="70" t="s">
        <v>2082</v>
      </c>
    </row>
    <row r="2617" customFormat="false" ht="13.5" hidden="false" customHeight="true" outlineLevel="0" collapsed="false">
      <c r="M2617" s="70" t="n">
        <v>63</v>
      </c>
      <c r="N2617" s="71" t="s">
        <v>266</v>
      </c>
      <c r="O2617" s="72" t="n">
        <v>5535</v>
      </c>
      <c r="P2617" s="71" t="s">
        <v>416</v>
      </c>
      <c r="Q2617" s="70" t="s">
        <v>2083</v>
      </c>
    </row>
    <row r="2618" customFormat="false" ht="13.5" hidden="false" customHeight="true" outlineLevel="0" collapsed="false">
      <c r="M2618" s="70" t="n">
        <v>63</v>
      </c>
      <c r="N2618" s="71" t="s">
        <v>266</v>
      </c>
      <c r="O2618" s="72" t="n">
        <v>5535</v>
      </c>
      <c r="P2618" s="71" t="s">
        <v>416</v>
      </c>
      <c r="Q2618" s="70" t="s">
        <v>2084</v>
      </c>
    </row>
    <row r="2619" customFormat="false" ht="13.5" hidden="false" customHeight="true" outlineLevel="0" collapsed="false">
      <c r="M2619" s="70" t="n">
        <v>63</v>
      </c>
      <c r="N2619" s="71" t="s">
        <v>266</v>
      </c>
      <c r="O2619" s="72" t="n">
        <v>5535</v>
      </c>
      <c r="P2619" s="71" t="s">
        <v>416</v>
      </c>
      <c r="Q2619" s="70" t="s">
        <v>2085</v>
      </c>
    </row>
    <row r="2620" customFormat="false" ht="13.5" hidden="false" customHeight="true" outlineLevel="0" collapsed="false">
      <c r="M2620" s="70" t="n">
        <v>63</v>
      </c>
      <c r="N2620" s="71" t="s">
        <v>266</v>
      </c>
      <c r="O2620" s="72" t="n">
        <v>5535</v>
      </c>
      <c r="P2620" s="71" t="s">
        <v>416</v>
      </c>
      <c r="Q2620" s="70" t="s">
        <v>2086</v>
      </c>
    </row>
    <row r="2621" customFormat="false" ht="13.5" hidden="false" customHeight="true" outlineLevel="0" collapsed="false">
      <c r="M2621" s="70" t="n">
        <v>63</v>
      </c>
      <c r="N2621" s="71" t="s">
        <v>266</v>
      </c>
      <c r="O2621" s="72" t="n">
        <v>5535</v>
      </c>
      <c r="P2621" s="71" t="s">
        <v>416</v>
      </c>
      <c r="Q2621" s="70" t="s">
        <v>2087</v>
      </c>
    </row>
    <row r="2622" customFormat="false" ht="13.5" hidden="false" customHeight="true" outlineLevel="0" collapsed="false">
      <c r="M2622" s="70" t="n">
        <v>63</v>
      </c>
      <c r="N2622" s="71" t="s">
        <v>266</v>
      </c>
      <c r="O2622" s="72" t="n">
        <v>5535</v>
      </c>
      <c r="P2622" s="71" t="s">
        <v>416</v>
      </c>
      <c r="Q2622" s="70" t="s">
        <v>2088</v>
      </c>
    </row>
    <row r="2623" customFormat="false" ht="13.5" hidden="false" customHeight="true" outlineLevel="0" collapsed="false">
      <c r="M2623" s="70" t="n">
        <v>63</v>
      </c>
      <c r="N2623" s="71" t="s">
        <v>266</v>
      </c>
      <c r="O2623" s="72" t="n">
        <v>5535</v>
      </c>
      <c r="P2623" s="71" t="s">
        <v>416</v>
      </c>
      <c r="Q2623" s="70" t="s">
        <v>2089</v>
      </c>
    </row>
    <row r="2624" customFormat="false" ht="13.5" hidden="false" customHeight="true" outlineLevel="0" collapsed="false">
      <c r="M2624" s="70" t="n">
        <v>63</v>
      </c>
      <c r="N2624" s="71" t="s">
        <v>266</v>
      </c>
      <c r="O2624" s="72" t="n">
        <v>5535</v>
      </c>
      <c r="P2624" s="71" t="s">
        <v>416</v>
      </c>
      <c r="Q2624" s="70" t="s">
        <v>2090</v>
      </c>
    </row>
    <row r="2625" customFormat="false" ht="13.5" hidden="false" customHeight="true" outlineLevel="0" collapsed="false">
      <c r="M2625" s="70" t="n">
        <v>63</v>
      </c>
      <c r="N2625" s="71" t="s">
        <v>266</v>
      </c>
      <c r="O2625" s="72" t="n">
        <v>5535</v>
      </c>
      <c r="P2625" s="71" t="s">
        <v>416</v>
      </c>
      <c r="Q2625" s="70" t="s">
        <v>2091</v>
      </c>
    </row>
    <row r="2626" customFormat="false" ht="13.5" hidden="false" customHeight="true" outlineLevel="0" collapsed="false">
      <c r="M2626" s="70" t="n">
        <v>63</v>
      </c>
      <c r="N2626" s="71" t="s">
        <v>266</v>
      </c>
      <c r="O2626" s="72" t="n">
        <v>5535</v>
      </c>
      <c r="P2626" s="71" t="s">
        <v>416</v>
      </c>
      <c r="Q2626" s="70" t="s">
        <v>2092</v>
      </c>
    </row>
    <row r="2627" customFormat="false" ht="13.5" hidden="false" customHeight="true" outlineLevel="0" collapsed="false">
      <c r="M2627" s="70" t="n">
        <v>63</v>
      </c>
      <c r="N2627" s="71" t="s">
        <v>266</v>
      </c>
      <c r="O2627" s="72" t="n">
        <v>5535</v>
      </c>
      <c r="P2627" s="71" t="s">
        <v>416</v>
      </c>
      <c r="Q2627" s="70" t="s">
        <v>2093</v>
      </c>
    </row>
    <row r="2628" customFormat="false" ht="13.5" hidden="false" customHeight="true" outlineLevel="0" collapsed="false">
      <c r="M2628" s="70" t="n">
        <v>63</v>
      </c>
      <c r="N2628" s="71" t="s">
        <v>266</v>
      </c>
      <c r="O2628" s="72" t="n">
        <v>5535</v>
      </c>
      <c r="P2628" s="71" t="s">
        <v>416</v>
      </c>
      <c r="Q2628" s="70" t="s">
        <v>257</v>
      </c>
    </row>
    <row r="2629" customFormat="false" ht="13.5" hidden="false" customHeight="true" outlineLevel="0" collapsed="false">
      <c r="M2629" s="70" t="n">
        <v>63</v>
      </c>
      <c r="N2629" s="71" t="s">
        <v>266</v>
      </c>
      <c r="O2629" s="72" t="n">
        <v>5536</v>
      </c>
      <c r="P2629" s="71" t="s">
        <v>421</v>
      </c>
      <c r="Q2629" s="70" t="s">
        <v>2045</v>
      </c>
    </row>
    <row r="2630" customFormat="false" ht="13.5" hidden="false" customHeight="true" outlineLevel="0" collapsed="false">
      <c r="M2630" s="70" t="n">
        <v>63</v>
      </c>
      <c r="N2630" s="71" t="s">
        <v>266</v>
      </c>
      <c r="O2630" s="72" t="n">
        <v>5536</v>
      </c>
      <c r="P2630" s="71" t="s">
        <v>421</v>
      </c>
      <c r="Q2630" s="70" t="s">
        <v>2047</v>
      </c>
    </row>
    <row r="2631" customFormat="false" ht="13.5" hidden="false" customHeight="true" outlineLevel="0" collapsed="false">
      <c r="M2631" s="70" t="n">
        <v>63</v>
      </c>
      <c r="N2631" s="71" t="s">
        <v>266</v>
      </c>
      <c r="O2631" s="72" t="n">
        <v>5536</v>
      </c>
      <c r="P2631" s="71" t="s">
        <v>421</v>
      </c>
      <c r="Q2631" s="70" t="s">
        <v>2049</v>
      </c>
    </row>
    <row r="2632" customFormat="false" ht="13.5" hidden="false" customHeight="true" outlineLevel="0" collapsed="false">
      <c r="M2632" s="70" t="n">
        <v>63</v>
      </c>
      <c r="N2632" s="71" t="s">
        <v>266</v>
      </c>
      <c r="O2632" s="72" t="n">
        <v>5536</v>
      </c>
      <c r="P2632" s="71" t="s">
        <v>421</v>
      </c>
      <c r="Q2632" s="70" t="s">
        <v>2051</v>
      </c>
    </row>
    <row r="2633" customFormat="false" ht="13.5" hidden="false" customHeight="true" outlineLevel="0" collapsed="false">
      <c r="M2633" s="70" t="n">
        <v>63</v>
      </c>
      <c r="N2633" s="71" t="s">
        <v>266</v>
      </c>
      <c r="O2633" s="72" t="n">
        <v>5536</v>
      </c>
      <c r="P2633" s="71" t="s">
        <v>421</v>
      </c>
      <c r="Q2633" s="70" t="s">
        <v>257</v>
      </c>
    </row>
    <row r="2634" customFormat="false" ht="13.5" hidden="false" customHeight="true" outlineLevel="0" collapsed="false">
      <c r="M2634" s="70" t="n">
        <v>63</v>
      </c>
      <c r="N2634" s="71" t="s">
        <v>266</v>
      </c>
      <c r="O2634" s="72" t="n">
        <v>5537</v>
      </c>
      <c r="P2634" s="71" t="s">
        <v>426</v>
      </c>
      <c r="Q2634" s="70" t="s">
        <v>2045</v>
      </c>
    </row>
    <row r="2635" customFormat="false" ht="13.5" hidden="false" customHeight="true" outlineLevel="0" collapsed="false">
      <c r="M2635" s="70" t="n">
        <v>63</v>
      </c>
      <c r="N2635" s="71" t="s">
        <v>266</v>
      </c>
      <c r="O2635" s="72" t="n">
        <v>5537</v>
      </c>
      <c r="P2635" s="71" t="s">
        <v>426</v>
      </c>
      <c r="Q2635" s="70" t="s">
        <v>2047</v>
      </c>
    </row>
    <row r="2636" customFormat="false" ht="13.5" hidden="false" customHeight="true" outlineLevel="0" collapsed="false">
      <c r="M2636" s="70" t="n">
        <v>63</v>
      </c>
      <c r="N2636" s="71" t="s">
        <v>266</v>
      </c>
      <c r="O2636" s="72" t="n">
        <v>5537</v>
      </c>
      <c r="P2636" s="71" t="s">
        <v>426</v>
      </c>
      <c r="Q2636" s="70" t="s">
        <v>2049</v>
      </c>
    </row>
    <row r="2637" customFormat="false" ht="13.5" hidden="false" customHeight="true" outlineLevel="0" collapsed="false">
      <c r="M2637" s="70" t="n">
        <v>63</v>
      </c>
      <c r="N2637" s="71" t="s">
        <v>266</v>
      </c>
      <c r="O2637" s="72" t="n">
        <v>5537</v>
      </c>
      <c r="P2637" s="71" t="s">
        <v>426</v>
      </c>
      <c r="Q2637" s="70" t="s">
        <v>2051</v>
      </c>
    </row>
    <row r="2638" customFormat="false" ht="13.5" hidden="false" customHeight="true" outlineLevel="0" collapsed="false">
      <c r="M2638" s="70" t="n">
        <v>63</v>
      </c>
      <c r="N2638" s="71" t="s">
        <v>266</v>
      </c>
      <c r="O2638" s="72" t="n">
        <v>5537</v>
      </c>
      <c r="P2638" s="71" t="s">
        <v>426</v>
      </c>
      <c r="Q2638" s="70" t="s">
        <v>2053</v>
      </c>
    </row>
    <row r="2639" customFormat="false" ht="13.5" hidden="false" customHeight="true" outlineLevel="0" collapsed="false">
      <c r="M2639" s="70" t="n">
        <v>63</v>
      </c>
      <c r="N2639" s="71" t="s">
        <v>266</v>
      </c>
      <c r="O2639" s="72" t="n">
        <v>5537</v>
      </c>
      <c r="P2639" s="71" t="s">
        <v>426</v>
      </c>
      <c r="Q2639" s="70" t="s">
        <v>2055</v>
      </c>
    </row>
    <row r="2640" customFormat="false" ht="13.5" hidden="false" customHeight="true" outlineLevel="0" collapsed="false">
      <c r="M2640" s="70" t="n">
        <v>63</v>
      </c>
      <c r="N2640" s="71" t="s">
        <v>266</v>
      </c>
      <c r="O2640" s="72" t="n">
        <v>5537</v>
      </c>
      <c r="P2640" s="71" t="s">
        <v>426</v>
      </c>
      <c r="Q2640" s="70" t="s">
        <v>2057</v>
      </c>
    </row>
    <row r="2641" customFormat="false" ht="13.5" hidden="false" customHeight="true" outlineLevel="0" collapsed="false">
      <c r="M2641" s="70" t="n">
        <v>63</v>
      </c>
      <c r="N2641" s="71" t="s">
        <v>266</v>
      </c>
      <c r="O2641" s="72" t="n">
        <v>5537</v>
      </c>
      <c r="P2641" s="71" t="s">
        <v>426</v>
      </c>
      <c r="Q2641" s="70" t="s">
        <v>2059</v>
      </c>
    </row>
    <row r="2642" customFormat="false" ht="13.5" hidden="false" customHeight="true" outlineLevel="0" collapsed="false">
      <c r="M2642" s="70" t="n">
        <v>63</v>
      </c>
      <c r="N2642" s="71" t="s">
        <v>266</v>
      </c>
      <c r="O2642" s="72" t="n">
        <v>5537</v>
      </c>
      <c r="P2642" s="71" t="s">
        <v>426</v>
      </c>
      <c r="Q2642" s="70" t="s">
        <v>2061</v>
      </c>
    </row>
    <row r="2643" customFormat="false" ht="13.5" hidden="false" customHeight="true" outlineLevel="0" collapsed="false">
      <c r="M2643" s="70" t="n">
        <v>63</v>
      </c>
      <c r="N2643" s="71" t="s">
        <v>266</v>
      </c>
      <c r="O2643" s="72" t="n">
        <v>5537</v>
      </c>
      <c r="P2643" s="71" t="s">
        <v>426</v>
      </c>
      <c r="Q2643" s="70" t="s">
        <v>2068</v>
      </c>
    </row>
    <row r="2644" customFormat="false" ht="13.5" hidden="false" customHeight="true" outlineLevel="0" collapsed="false">
      <c r="M2644" s="70" t="n">
        <v>63</v>
      </c>
      <c r="N2644" s="71" t="s">
        <v>266</v>
      </c>
      <c r="O2644" s="72" t="n">
        <v>5537</v>
      </c>
      <c r="P2644" s="71" t="s">
        <v>426</v>
      </c>
      <c r="Q2644" s="70" t="s">
        <v>2070</v>
      </c>
    </row>
    <row r="2645" customFormat="false" ht="13.5" hidden="false" customHeight="true" outlineLevel="0" collapsed="false">
      <c r="M2645" s="70" t="n">
        <v>63</v>
      </c>
      <c r="N2645" s="71" t="s">
        <v>266</v>
      </c>
      <c r="O2645" s="72" t="n">
        <v>5537</v>
      </c>
      <c r="P2645" s="71" t="s">
        <v>426</v>
      </c>
      <c r="Q2645" s="70" t="s">
        <v>2071</v>
      </c>
    </row>
    <row r="2646" customFormat="false" ht="13.5" hidden="false" customHeight="true" outlineLevel="0" collapsed="false">
      <c r="M2646" s="70" t="n">
        <v>63</v>
      </c>
      <c r="N2646" s="71" t="s">
        <v>266</v>
      </c>
      <c r="O2646" s="72" t="n">
        <v>5537</v>
      </c>
      <c r="P2646" s="71" t="s">
        <v>426</v>
      </c>
      <c r="Q2646" s="70" t="s">
        <v>2072</v>
      </c>
    </row>
    <row r="2647" customFormat="false" ht="13.5" hidden="false" customHeight="true" outlineLevel="0" collapsed="false">
      <c r="M2647" s="70" t="n">
        <v>63</v>
      </c>
      <c r="N2647" s="71" t="s">
        <v>266</v>
      </c>
      <c r="O2647" s="72" t="n">
        <v>5537</v>
      </c>
      <c r="P2647" s="71" t="s">
        <v>426</v>
      </c>
      <c r="Q2647" s="70" t="s">
        <v>2073</v>
      </c>
    </row>
    <row r="2648" customFormat="false" ht="13.5" hidden="false" customHeight="true" outlineLevel="0" collapsed="false">
      <c r="M2648" s="70" t="n">
        <v>63</v>
      </c>
      <c r="N2648" s="71" t="s">
        <v>266</v>
      </c>
      <c r="O2648" s="72" t="n">
        <v>5537</v>
      </c>
      <c r="P2648" s="71" t="s">
        <v>426</v>
      </c>
      <c r="Q2648" s="70" t="s">
        <v>2074</v>
      </c>
    </row>
    <row r="2649" customFormat="false" ht="13.5" hidden="false" customHeight="true" outlineLevel="0" collapsed="false">
      <c r="M2649" s="70" t="n">
        <v>63</v>
      </c>
      <c r="N2649" s="71" t="s">
        <v>266</v>
      </c>
      <c r="O2649" s="72" t="n">
        <v>5537</v>
      </c>
      <c r="P2649" s="71" t="s">
        <v>426</v>
      </c>
      <c r="Q2649" s="70" t="s">
        <v>2075</v>
      </c>
    </row>
    <row r="2650" customFormat="false" ht="13.5" hidden="false" customHeight="true" outlineLevel="0" collapsed="false">
      <c r="M2650" s="70" t="n">
        <v>63</v>
      </c>
      <c r="N2650" s="71" t="s">
        <v>266</v>
      </c>
      <c r="O2650" s="72" t="n">
        <v>5537</v>
      </c>
      <c r="P2650" s="71" t="s">
        <v>426</v>
      </c>
      <c r="Q2650" s="70" t="s">
        <v>257</v>
      </c>
    </row>
    <row r="2651" customFormat="false" ht="13.5" hidden="false" customHeight="true" outlineLevel="0" collapsed="false">
      <c r="M2651" s="70" t="n">
        <v>63</v>
      </c>
      <c r="N2651" s="71" t="s">
        <v>266</v>
      </c>
      <c r="O2651" s="72" t="n">
        <v>5539</v>
      </c>
      <c r="P2651" s="71" t="s">
        <v>431</v>
      </c>
      <c r="Q2651" s="70" t="s">
        <v>2045</v>
      </c>
    </row>
    <row r="2652" customFormat="false" ht="13.5" hidden="false" customHeight="true" outlineLevel="0" collapsed="false">
      <c r="M2652" s="70" t="n">
        <v>63</v>
      </c>
      <c r="N2652" s="71" t="s">
        <v>266</v>
      </c>
      <c r="O2652" s="72" t="n">
        <v>5539</v>
      </c>
      <c r="P2652" s="71" t="s">
        <v>431</v>
      </c>
      <c r="Q2652" s="70" t="s">
        <v>2047</v>
      </c>
    </row>
    <row r="2653" customFormat="false" ht="13.5" hidden="false" customHeight="true" outlineLevel="0" collapsed="false">
      <c r="M2653" s="70" t="n">
        <v>63</v>
      </c>
      <c r="N2653" s="71" t="s">
        <v>266</v>
      </c>
      <c r="O2653" s="72" t="n">
        <v>5539</v>
      </c>
      <c r="P2653" s="71" t="s">
        <v>431</v>
      </c>
      <c r="Q2653" s="70" t="s">
        <v>2049</v>
      </c>
    </row>
    <row r="2654" customFormat="false" ht="13.5" hidden="false" customHeight="true" outlineLevel="0" collapsed="false">
      <c r="M2654" s="70" t="n">
        <v>63</v>
      </c>
      <c r="N2654" s="71" t="s">
        <v>266</v>
      </c>
      <c r="O2654" s="72" t="n">
        <v>5539</v>
      </c>
      <c r="P2654" s="71" t="s">
        <v>431</v>
      </c>
      <c r="Q2654" s="70" t="s">
        <v>2051</v>
      </c>
    </row>
    <row r="2655" customFormat="false" ht="13.5" hidden="false" customHeight="true" outlineLevel="0" collapsed="false">
      <c r="M2655" s="70" t="n">
        <v>63</v>
      </c>
      <c r="N2655" s="71" t="s">
        <v>266</v>
      </c>
      <c r="O2655" s="72" t="n">
        <v>5539</v>
      </c>
      <c r="P2655" s="71" t="s">
        <v>431</v>
      </c>
      <c r="Q2655" s="70" t="s">
        <v>2053</v>
      </c>
    </row>
    <row r="2656" customFormat="false" ht="13.5" hidden="false" customHeight="true" outlineLevel="0" collapsed="false">
      <c r="M2656" s="70" t="n">
        <v>63</v>
      </c>
      <c r="N2656" s="71" t="s">
        <v>266</v>
      </c>
      <c r="O2656" s="72" t="n">
        <v>5539</v>
      </c>
      <c r="P2656" s="71" t="s">
        <v>431</v>
      </c>
      <c r="Q2656" s="70" t="s">
        <v>2055</v>
      </c>
    </row>
    <row r="2657" customFormat="false" ht="13.5" hidden="false" customHeight="true" outlineLevel="0" collapsed="false">
      <c r="M2657" s="70" t="n">
        <v>63</v>
      </c>
      <c r="N2657" s="71" t="s">
        <v>266</v>
      </c>
      <c r="O2657" s="72" t="n">
        <v>5539</v>
      </c>
      <c r="P2657" s="71" t="s">
        <v>431</v>
      </c>
      <c r="Q2657" s="70" t="s">
        <v>2057</v>
      </c>
    </row>
    <row r="2658" customFormat="false" ht="13.5" hidden="false" customHeight="true" outlineLevel="0" collapsed="false">
      <c r="M2658" s="70" t="n">
        <v>63</v>
      </c>
      <c r="N2658" s="71" t="s">
        <v>266</v>
      </c>
      <c r="O2658" s="72" t="n">
        <v>5539</v>
      </c>
      <c r="P2658" s="71" t="s">
        <v>431</v>
      </c>
      <c r="Q2658" s="70" t="s">
        <v>2059</v>
      </c>
    </row>
    <row r="2659" customFormat="false" ht="13.5" hidden="false" customHeight="true" outlineLevel="0" collapsed="false">
      <c r="M2659" s="70" t="n">
        <v>63</v>
      </c>
      <c r="N2659" s="71" t="s">
        <v>266</v>
      </c>
      <c r="O2659" s="72" t="n">
        <v>5539</v>
      </c>
      <c r="P2659" s="71" t="s">
        <v>431</v>
      </c>
      <c r="Q2659" s="70" t="s">
        <v>2061</v>
      </c>
    </row>
    <row r="2660" customFormat="false" ht="13.5" hidden="false" customHeight="true" outlineLevel="0" collapsed="false">
      <c r="M2660" s="70" t="n">
        <v>63</v>
      </c>
      <c r="N2660" s="71" t="s">
        <v>266</v>
      </c>
      <c r="O2660" s="72" t="n">
        <v>5539</v>
      </c>
      <c r="P2660" s="71" t="s">
        <v>431</v>
      </c>
      <c r="Q2660" s="70" t="s">
        <v>2068</v>
      </c>
    </row>
    <row r="2661" customFormat="false" ht="13.5" hidden="false" customHeight="true" outlineLevel="0" collapsed="false">
      <c r="M2661" s="70" t="n">
        <v>63</v>
      </c>
      <c r="N2661" s="71" t="s">
        <v>266</v>
      </c>
      <c r="O2661" s="72" t="n">
        <v>5539</v>
      </c>
      <c r="P2661" s="71" t="s">
        <v>431</v>
      </c>
      <c r="Q2661" s="70" t="s">
        <v>2070</v>
      </c>
    </row>
    <row r="2662" customFormat="false" ht="13.5" hidden="false" customHeight="true" outlineLevel="0" collapsed="false">
      <c r="M2662" s="70" t="n">
        <v>63</v>
      </c>
      <c r="N2662" s="71" t="s">
        <v>266</v>
      </c>
      <c r="O2662" s="72" t="n">
        <v>5539</v>
      </c>
      <c r="P2662" s="71" t="s">
        <v>431</v>
      </c>
      <c r="Q2662" s="70" t="s">
        <v>2071</v>
      </c>
    </row>
    <row r="2663" customFormat="false" ht="13.5" hidden="false" customHeight="true" outlineLevel="0" collapsed="false">
      <c r="M2663" s="70" t="n">
        <v>63</v>
      </c>
      <c r="N2663" s="71" t="s">
        <v>266</v>
      </c>
      <c r="O2663" s="72" t="n">
        <v>5539</v>
      </c>
      <c r="P2663" s="71" t="s">
        <v>431</v>
      </c>
      <c r="Q2663" s="70" t="s">
        <v>2072</v>
      </c>
    </row>
    <row r="2664" customFormat="false" ht="13.5" hidden="false" customHeight="true" outlineLevel="0" collapsed="false">
      <c r="M2664" s="70" t="n">
        <v>63</v>
      </c>
      <c r="N2664" s="71" t="s">
        <v>266</v>
      </c>
      <c r="O2664" s="72" t="n">
        <v>5539</v>
      </c>
      <c r="P2664" s="71" t="s">
        <v>431</v>
      </c>
      <c r="Q2664" s="70" t="s">
        <v>2073</v>
      </c>
    </row>
    <row r="2665" customFormat="false" ht="13.5" hidden="false" customHeight="true" outlineLevel="0" collapsed="false">
      <c r="M2665" s="70" t="n">
        <v>63</v>
      </c>
      <c r="N2665" s="71" t="s">
        <v>266</v>
      </c>
      <c r="O2665" s="72" t="n">
        <v>5539</v>
      </c>
      <c r="P2665" s="71" t="s">
        <v>431</v>
      </c>
      <c r="Q2665" s="70" t="s">
        <v>2074</v>
      </c>
    </row>
    <row r="2666" customFormat="false" ht="13.5" hidden="false" customHeight="true" outlineLevel="0" collapsed="false">
      <c r="M2666" s="70" t="n">
        <v>63</v>
      </c>
      <c r="N2666" s="71" t="s">
        <v>266</v>
      </c>
      <c r="O2666" s="72" t="n">
        <v>5539</v>
      </c>
      <c r="P2666" s="71" t="s">
        <v>431</v>
      </c>
      <c r="Q2666" s="70" t="s">
        <v>2075</v>
      </c>
    </row>
    <row r="2667" customFormat="false" ht="13.5" hidden="false" customHeight="true" outlineLevel="0" collapsed="false">
      <c r="M2667" s="70" t="n">
        <v>63</v>
      </c>
      <c r="N2667" s="71" t="s">
        <v>266</v>
      </c>
      <c r="O2667" s="72" t="n">
        <v>5539</v>
      </c>
      <c r="P2667" s="71" t="s">
        <v>431</v>
      </c>
      <c r="Q2667" s="70" t="s">
        <v>257</v>
      </c>
    </row>
    <row r="2668" customFormat="false" ht="13.5" hidden="false" customHeight="true" outlineLevel="0" collapsed="false">
      <c r="M2668" s="70" t="n">
        <v>63</v>
      </c>
      <c r="N2668" s="71" t="s">
        <v>266</v>
      </c>
      <c r="O2668" s="72" t="n">
        <v>5540</v>
      </c>
      <c r="P2668" s="71" t="s">
        <v>436</v>
      </c>
      <c r="Q2668" s="70" t="s">
        <v>2045</v>
      </c>
    </row>
    <row r="2669" customFormat="false" ht="13.5" hidden="false" customHeight="true" outlineLevel="0" collapsed="false">
      <c r="M2669" s="70" t="n">
        <v>63</v>
      </c>
      <c r="N2669" s="71" t="s">
        <v>266</v>
      </c>
      <c r="O2669" s="72" t="n">
        <v>5540</v>
      </c>
      <c r="P2669" s="71" t="s">
        <v>436</v>
      </c>
      <c r="Q2669" s="70" t="s">
        <v>2047</v>
      </c>
    </row>
    <row r="2670" customFormat="false" ht="13.5" hidden="false" customHeight="true" outlineLevel="0" collapsed="false">
      <c r="M2670" s="70" t="n">
        <v>63</v>
      </c>
      <c r="N2670" s="71" t="s">
        <v>266</v>
      </c>
      <c r="O2670" s="72" t="n">
        <v>5540</v>
      </c>
      <c r="P2670" s="71" t="s">
        <v>436</v>
      </c>
      <c r="Q2670" s="70" t="s">
        <v>2049</v>
      </c>
    </row>
    <row r="2671" customFormat="false" ht="13.5" hidden="false" customHeight="true" outlineLevel="0" collapsed="false">
      <c r="M2671" s="70" t="n">
        <v>63</v>
      </c>
      <c r="N2671" s="71" t="s">
        <v>266</v>
      </c>
      <c r="O2671" s="72" t="n">
        <v>5540</v>
      </c>
      <c r="P2671" s="71" t="s">
        <v>436</v>
      </c>
      <c r="Q2671" s="70" t="s">
        <v>2051</v>
      </c>
    </row>
    <row r="2672" customFormat="false" ht="13.5" hidden="false" customHeight="true" outlineLevel="0" collapsed="false">
      <c r="M2672" s="70" t="n">
        <v>63</v>
      </c>
      <c r="N2672" s="71" t="s">
        <v>266</v>
      </c>
      <c r="O2672" s="72" t="n">
        <v>5540</v>
      </c>
      <c r="P2672" s="71" t="s">
        <v>436</v>
      </c>
      <c r="Q2672" s="70" t="s">
        <v>2053</v>
      </c>
    </row>
    <row r="2673" customFormat="false" ht="13.5" hidden="false" customHeight="true" outlineLevel="0" collapsed="false">
      <c r="M2673" s="70" t="n">
        <v>63</v>
      </c>
      <c r="N2673" s="71" t="s">
        <v>266</v>
      </c>
      <c r="O2673" s="72" t="n">
        <v>5540</v>
      </c>
      <c r="P2673" s="71" t="s">
        <v>436</v>
      </c>
      <c r="Q2673" s="70" t="s">
        <v>2055</v>
      </c>
    </row>
    <row r="2674" customFormat="false" ht="13.5" hidden="false" customHeight="true" outlineLevel="0" collapsed="false">
      <c r="M2674" s="70" t="n">
        <v>63</v>
      </c>
      <c r="N2674" s="71" t="s">
        <v>266</v>
      </c>
      <c r="O2674" s="72" t="n">
        <v>5540</v>
      </c>
      <c r="P2674" s="71" t="s">
        <v>436</v>
      </c>
      <c r="Q2674" s="70" t="s">
        <v>2057</v>
      </c>
    </row>
    <row r="2675" customFormat="false" ht="13.5" hidden="false" customHeight="true" outlineLevel="0" collapsed="false">
      <c r="M2675" s="70" t="n">
        <v>63</v>
      </c>
      <c r="N2675" s="71" t="s">
        <v>266</v>
      </c>
      <c r="O2675" s="72" t="n">
        <v>5540</v>
      </c>
      <c r="P2675" s="71" t="s">
        <v>436</v>
      </c>
      <c r="Q2675" s="70" t="s">
        <v>2059</v>
      </c>
    </row>
    <row r="2676" customFormat="false" ht="13.5" hidden="false" customHeight="true" outlineLevel="0" collapsed="false">
      <c r="M2676" s="70" t="n">
        <v>63</v>
      </c>
      <c r="N2676" s="71" t="s">
        <v>266</v>
      </c>
      <c r="O2676" s="72" t="n">
        <v>5540</v>
      </c>
      <c r="P2676" s="71" t="s">
        <v>436</v>
      </c>
      <c r="Q2676" s="70" t="s">
        <v>2061</v>
      </c>
    </row>
    <row r="2677" customFormat="false" ht="13.5" hidden="false" customHeight="true" outlineLevel="0" collapsed="false">
      <c r="M2677" s="70" t="n">
        <v>63</v>
      </c>
      <c r="N2677" s="71" t="s">
        <v>266</v>
      </c>
      <c r="O2677" s="72" t="n">
        <v>5540</v>
      </c>
      <c r="P2677" s="71" t="s">
        <v>436</v>
      </c>
      <c r="Q2677" s="70" t="s">
        <v>2068</v>
      </c>
    </row>
    <row r="2678" customFormat="false" ht="13.5" hidden="false" customHeight="true" outlineLevel="0" collapsed="false">
      <c r="M2678" s="70" t="n">
        <v>63</v>
      </c>
      <c r="N2678" s="71" t="s">
        <v>266</v>
      </c>
      <c r="O2678" s="72" t="n">
        <v>5540</v>
      </c>
      <c r="P2678" s="71" t="s">
        <v>436</v>
      </c>
      <c r="Q2678" s="70" t="s">
        <v>2070</v>
      </c>
    </row>
    <row r="2679" customFormat="false" ht="13.5" hidden="false" customHeight="true" outlineLevel="0" collapsed="false">
      <c r="M2679" s="70" t="n">
        <v>63</v>
      </c>
      <c r="N2679" s="71" t="s">
        <v>266</v>
      </c>
      <c r="O2679" s="72" t="n">
        <v>5540</v>
      </c>
      <c r="P2679" s="71" t="s">
        <v>436</v>
      </c>
      <c r="Q2679" s="70" t="s">
        <v>2071</v>
      </c>
    </row>
    <row r="2680" customFormat="false" ht="13.5" hidden="false" customHeight="true" outlineLevel="0" collapsed="false">
      <c r="M2680" s="70" t="n">
        <v>63</v>
      </c>
      <c r="N2680" s="71" t="s">
        <v>266</v>
      </c>
      <c r="O2680" s="72" t="n">
        <v>5540</v>
      </c>
      <c r="P2680" s="71" t="s">
        <v>436</v>
      </c>
      <c r="Q2680" s="70" t="s">
        <v>2072</v>
      </c>
    </row>
    <row r="2681" customFormat="false" ht="13.5" hidden="false" customHeight="true" outlineLevel="0" collapsed="false">
      <c r="M2681" s="70" t="n">
        <v>63</v>
      </c>
      <c r="N2681" s="71" t="s">
        <v>266</v>
      </c>
      <c r="O2681" s="72" t="n">
        <v>5540</v>
      </c>
      <c r="P2681" s="71" t="s">
        <v>436</v>
      </c>
      <c r="Q2681" s="70" t="s">
        <v>2073</v>
      </c>
    </row>
    <row r="2682" customFormat="false" ht="13.5" hidden="false" customHeight="true" outlineLevel="0" collapsed="false">
      <c r="M2682" s="70" t="n">
        <v>63</v>
      </c>
      <c r="N2682" s="71" t="s">
        <v>266</v>
      </c>
      <c r="O2682" s="72" t="n">
        <v>5540</v>
      </c>
      <c r="P2682" s="71" t="s">
        <v>436</v>
      </c>
      <c r="Q2682" s="70" t="s">
        <v>2074</v>
      </c>
    </row>
    <row r="2683" customFormat="false" ht="13.5" hidden="false" customHeight="true" outlineLevel="0" collapsed="false">
      <c r="M2683" s="70" t="n">
        <v>63</v>
      </c>
      <c r="N2683" s="71" t="s">
        <v>266</v>
      </c>
      <c r="O2683" s="72" t="n">
        <v>5540</v>
      </c>
      <c r="P2683" s="71" t="s">
        <v>436</v>
      </c>
      <c r="Q2683" s="70" t="s">
        <v>257</v>
      </c>
    </row>
    <row r="2684" customFormat="false" ht="13.5" hidden="false" customHeight="true" outlineLevel="0" collapsed="false">
      <c r="M2684" s="70" t="n">
        <v>63</v>
      </c>
      <c r="N2684" s="71" t="s">
        <v>266</v>
      </c>
      <c r="O2684" s="72" t="n">
        <v>5541</v>
      </c>
      <c r="P2684" s="71" t="s">
        <v>441</v>
      </c>
      <c r="Q2684" s="70" t="s">
        <v>2045</v>
      </c>
    </row>
    <row r="2685" customFormat="false" ht="13.5" hidden="false" customHeight="true" outlineLevel="0" collapsed="false">
      <c r="M2685" s="70" t="n">
        <v>63</v>
      </c>
      <c r="N2685" s="71" t="s">
        <v>266</v>
      </c>
      <c r="O2685" s="72" t="n">
        <v>5541</v>
      </c>
      <c r="P2685" s="71" t="s">
        <v>441</v>
      </c>
      <c r="Q2685" s="70" t="s">
        <v>2047</v>
      </c>
    </row>
    <row r="2686" customFormat="false" ht="13.5" hidden="false" customHeight="true" outlineLevel="0" collapsed="false">
      <c r="M2686" s="70" t="n">
        <v>63</v>
      </c>
      <c r="N2686" s="71" t="s">
        <v>266</v>
      </c>
      <c r="O2686" s="72" t="n">
        <v>5541</v>
      </c>
      <c r="P2686" s="71" t="s">
        <v>441</v>
      </c>
      <c r="Q2686" s="70" t="s">
        <v>2049</v>
      </c>
    </row>
    <row r="2687" customFormat="false" ht="13.5" hidden="false" customHeight="true" outlineLevel="0" collapsed="false">
      <c r="M2687" s="70" t="n">
        <v>63</v>
      </c>
      <c r="N2687" s="71" t="s">
        <v>266</v>
      </c>
      <c r="O2687" s="72" t="n">
        <v>5541</v>
      </c>
      <c r="P2687" s="71" t="s">
        <v>441</v>
      </c>
      <c r="Q2687" s="70" t="s">
        <v>2051</v>
      </c>
    </row>
    <row r="2688" customFormat="false" ht="13.5" hidden="false" customHeight="true" outlineLevel="0" collapsed="false">
      <c r="M2688" s="70" t="n">
        <v>63</v>
      </c>
      <c r="N2688" s="71" t="s">
        <v>266</v>
      </c>
      <c r="O2688" s="72" t="n">
        <v>5541</v>
      </c>
      <c r="P2688" s="71" t="s">
        <v>441</v>
      </c>
      <c r="Q2688" s="70" t="s">
        <v>2053</v>
      </c>
    </row>
    <row r="2689" customFormat="false" ht="13.5" hidden="false" customHeight="true" outlineLevel="0" collapsed="false">
      <c r="M2689" s="70" t="n">
        <v>63</v>
      </c>
      <c r="N2689" s="71" t="s">
        <v>266</v>
      </c>
      <c r="O2689" s="72" t="n">
        <v>5541</v>
      </c>
      <c r="P2689" s="71" t="s">
        <v>441</v>
      </c>
      <c r="Q2689" s="70" t="s">
        <v>2055</v>
      </c>
    </row>
    <row r="2690" customFormat="false" ht="13.5" hidden="false" customHeight="true" outlineLevel="0" collapsed="false">
      <c r="M2690" s="70" t="n">
        <v>63</v>
      </c>
      <c r="N2690" s="71" t="s">
        <v>266</v>
      </c>
      <c r="O2690" s="72" t="n">
        <v>5541</v>
      </c>
      <c r="P2690" s="71" t="s">
        <v>441</v>
      </c>
      <c r="Q2690" s="70" t="s">
        <v>2057</v>
      </c>
    </row>
    <row r="2691" customFormat="false" ht="13.5" hidden="false" customHeight="true" outlineLevel="0" collapsed="false">
      <c r="M2691" s="70" t="n">
        <v>63</v>
      </c>
      <c r="N2691" s="71" t="s">
        <v>266</v>
      </c>
      <c r="O2691" s="72" t="n">
        <v>5541</v>
      </c>
      <c r="P2691" s="71" t="s">
        <v>441</v>
      </c>
      <c r="Q2691" s="70" t="s">
        <v>2059</v>
      </c>
    </row>
    <row r="2692" customFormat="false" ht="13.5" hidden="false" customHeight="true" outlineLevel="0" collapsed="false">
      <c r="M2692" s="70" t="n">
        <v>63</v>
      </c>
      <c r="N2692" s="71" t="s">
        <v>266</v>
      </c>
      <c r="O2692" s="72" t="n">
        <v>5541</v>
      </c>
      <c r="P2692" s="71" t="s">
        <v>441</v>
      </c>
      <c r="Q2692" s="70" t="s">
        <v>2061</v>
      </c>
    </row>
    <row r="2693" customFormat="false" ht="13.5" hidden="false" customHeight="true" outlineLevel="0" collapsed="false">
      <c r="M2693" s="70" t="n">
        <v>63</v>
      </c>
      <c r="N2693" s="71" t="s">
        <v>266</v>
      </c>
      <c r="O2693" s="72" t="n">
        <v>5541</v>
      </c>
      <c r="P2693" s="71" t="s">
        <v>441</v>
      </c>
      <c r="Q2693" s="70" t="s">
        <v>2068</v>
      </c>
    </row>
    <row r="2694" customFormat="false" ht="13.5" hidden="false" customHeight="true" outlineLevel="0" collapsed="false">
      <c r="M2694" s="70" t="n">
        <v>63</v>
      </c>
      <c r="N2694" s="71" t="s">
        <v>266</v>
      </c>
      <c r="O2694" s="72" t="n">
        <v>5541</v>
      </c>
      <c r="P2694" s="71" t="s">
        <v>441</v>
      </c>
      <c r="Q2694" s="70" t="s">
        <v>257</v>
      </c>
    </row>
    <row r="2695" customFormat="false" ht="13.5" hidden="false" customHeight="true" outlineLevel="0" collapsed="false">
      <c r="M2695" s="70" t="n">
        <v>63</v>
      </c>
      <c r="N2695" s="71" t="s">
        <v>266</v>
      </c>
      <c r="O2695" s="72" t="n">
        <v>5542</v>
      </c>
      <c r="P2695" s="71" t="s">
        <v>446</v>
      </c>
      <c r="Q2695" s="70" t="s">
        <v>2045</v>
      </c>
    </row>
    <row r="2696" customFormat="false" ht="13.5" hidden="false" customHeight="true" outlineLevel="0" collapsed="false">
      <c r="M2696" s="70" t="n">
        <v>63</v>
      </c>
      <c r="N2696" s="71" t="s">
        <v>266</v>
      </c>
      <c r="O2696" s="72" t="n">
        <v>5542</v>
      </c>
      <c r="P2696" s="71" t="s">
        <v>446</v>
      </c>
      <c r="Q2696" s="70" t="s">
        <v>2047</v>
      </c>
    </row>
    <row r="2697" customFormat="false" ht="13.5" hidden="false" customHeight="true" outlineLevel="0" collapsed="false">
      <c r="M2697" s="70" t="n">
        <v>63</v>
      </c>
      <c r="N2697" s="71" t="s">
        <v>266</v>
      </c>
      <c r="O2697" s="72" t="n">
        <v>5542</v>
      </c>
      <c r="P2697" s="71" t="s">
        <v>446</v>
      </c>
      <c r="Q2697" s="70" t="s">
        <v>2049</v>
      </c>
    </row>
    <row r="2698" customFormat="false" ht="13.5" hidden="false" customHeight="true" outlineLevel="0" collapsed="false">
      <c r="M2698" s="70" t="n">
        <v>63</v>
      </c>
      <c r="N2698" s="71" t="s">
        <v>266</v>
      </c>
      <c r="O2698" s="72" t="n">
        <v>5542</v>
      </c>
      <c r="P2698" s="71" t="s">
        <v>446</v>
      </c>
      <c r="Q2698" s="70" t="s">
        <v>2051</v>
      </c>
    </row>
    <row r="2699" customFormat="false" ht="13.5" hidden="false" customHeight="true" outlineLevel="0" collapsed="false">
      <c r="M2699" s="70" t="n">
        <v>63</v>
      </c>
      <c r="N2699" s="71" t="s">
        <v>266</v>
      </c>
      <c r="O2699" s="72" t="n">
        <v>5542</v>
      </c>
      <c r="P2699" s="71" t="s">
        <v>446</v>
      </c>
      <c r="Q2699" s="70" t="s">
        <v>2053</v>
      </c>
    </row>
    <row r="2700" customFormat="false" ht="13.5" hidden="false" customHeight="true" outlineLevel="0" collapsed="false">
      <c r="M2700" s="70" t="n">
        <v>63</v>
      </c>
      <c r="N2700" s="71" t="s">
        <v>266</v>
      </c>
      <c r="O2700" s="72" t="n">
        <v>5542</v>
      </c>
      <c r="P2700" s="71" t="s">
        <v>446</v>
      </c>
      <c r="Q2700" s="70" t="s">
        <v>2055</v>
      </c>
    </row>
    <row r="2701" customFormat="false" ht="13.5" hidden="false" customHeight="true" outlineLevel="0" collapsed="false">
      <c r="M2701" s="70" t="n">
        <v>63</v>
      </c>
      <c r="N2701" s="71" t="s">
        <v>266</v>
      </c>
      <c r="O2701" s="72" t="n">
        <v>5542</v>
      </c>
      <c r="P2701" s="71" t="s">
        <v>446</v>
      </c>
      <c r="Q2701" s="70" t="s">
        <v>2057</v>
      </c>
    </row>
    <row r="2702" customFormat="false" ht="13.5" hidden="false" customHeight="true" outlineLevel="0" collapsed="false">
      <c r="M2702" s="70" t="n">
        <v>63</v>
      </c>
      <c r="N2702" s="71" t="s">
        <v>266</v>
      </c>
      <c r="O2702" s="72" t="n">
        <v>5542</v>
      </c>
      <c r="P2702" s="71" t="s">
        <v>446</v>
      </c>
      <c r="Q2702" s="70" t="s">
        <v>2059</v>
      </c>
    </row>
    <row r="2703" customFormat="false" ht="13.5" hidden="false" customHeight="true" outlineLevel="0" collapsed="false">
      <c r="M2703" s="70" t="n">
        <v>63</v>
      </c>
      <c r="N2703" s="71" t="s">
        <v>266</v>
      </c>
      <c r="O2703" s="72" t="n">
        <v>5542</v>
      </c>
      <c r="P2703" s="71" t="s">
        <v>446</v>
      </c>
      <c r="Q2703" s="70" t="s">
        <v>2061</v>
      </c>
    </row>
    <row r="2704" customFormat="false" ht="13.5" hidden="false" customHeight="true" outlineLevel="0" collapsed="false">
      <c r="M2704" s="70" t="n">
        <v>63</v>
      </c>
      <c r="N2704" s="71" t="s">
        <v>266</v>
      </c>
      <c r="O2704" s="72" t="n">
        <v>5542</v>
      </c>
      <c r="P2704" s="71" t="s">
        <v>446</v>
      </c>
      <c r="Q2704" s="70" t="s">
        <v>2068</v>
      </c>
    </row>
    <row r="2705" customFormat="false" ht="13.5" hidden="false" customHeight="true" outlineLevel="0" collapsed="false">
      <c r="M2705" s="70" t="n">
        <v>63</v>
      </c>
      <c r="N2705" s="71" t="s">
        <v>266</v>
      </c>
      <c r="O2705" s="72" t="n">
        <v>5542</v>
      </c>
      <c r="P2705" s="71" t="s">
        <v>446</v>
      </c>
      <c r="Q2705" s="70" t="s">
        <v>2070</v>
      </c>
    </row>
    <row r="2706" customFormat="false" ht="13.5" hidden="false" customHeight="true" outlineLevel="0" collapsed="false">
      <c r="M2706" s="70" t="n">
        <v>63</v>
      </c>
      <c r="N2706" s="71" t="s">
        <v>266</v>
      </c>
      <c r="O2706" s="72" t="n">
        <v>5542</v>
      </c>
      <c r="P2706" s="71" t="s">
        <v>446</v>
      </c>
      <c r="Q2706" s="70" t="s">
        <v>2071</v>
      </c>
    </row>
    <row r="2707" customFormat="false" ht="13.5" hidden="false" customHeight="true" outlineLevel="0" collapsed="false">
      <c r="M2707" s="70" t="n">
        <v>63</v>
      </c>
      <c r="N2707" s="71" t="s">
        <v>266</v>
      </c>
      <c r="O2707" s="72" t="n">
        <v>5542</v>
      </c>
      <c r="P2707" s="71" t="s">
        <v>446</v>
      </c>
      <c r="Q2707" s="70" t="s">
        <v>2072</v>
      </c>
    </row>
    <row r="2708" customFormat="false" ht="13.5" hidden="false" customHeight="true" outlineLevel="0" collapsed="false">
      <c r="M2708" s="70" t="n">
        <v>63</v>
      </c>
      <c r="N2708" s="71" t="s">
        <v>266</v>
      </c>
      <c r="O2708" s="72" t="n">
        <v>5542</v>
      </c>
      <c r="P2708" s="71" t="s">
        <v>446</v>
      </c>
      <c r="Q2708" s="70" t="s">
        <v>2073</v>
      </c>
    </row>
    <row r="2709" customFormat="false" ht="13.5" hidden="false" customHeight="true" outlineLevel="0" collapsed="false">
      <c r="M2709" s="70" t="n">
        <v>63</v>
      </c>
      <c r="N2709" s="71" t="s">
        <v>266</v>
      </c>
      <c r="O2709" s="72" t="n">
        <v>5542</v>
      </c>
      <c r="P2709" s="71" t="s">
        <v>446</v>
      </c>
      <c r="Q2709" s="70" t="s">
        <v>2074</v>
      </c>
    </row>
    <row r="2710" customFormat="false" ht="13.5" hidden="false" customHeight="true" outlineLevel="0" collapsed="false">
      <c r="M2710" s="70" t="n">
        <v>63</v>
      </c>
      <c r="N2710" s="71" t="s">
        <v>266</v>
      </c>
      <c r="O2710" s="72" t="n">
        <v>5542</v>
      </c>
      <c r="P2710" s="71" t="s">
        <v>446</v>
      </c>
      <c r="Q2710" s="70" t="s">
        <v>2075</v>
      </c>
    </row>
    <row r="2711" customFormat="false" ht="13.5" hidden="false" customHeight="true" outlineLevel="0" collapsed="false">
      <c r="M2711" s="70" t="n">
        <v>63</v>
      </c>
      <c r="N2711" s="71" t="s">
        <v>266</v>
      </c>
      <c r="O2711" s="72" t="n">
        <v>5542</v>
      </c>
      <c r="P2711" s="71" t="s">
        <v>446</v>
      </c>
      <c r="Q2711" s="70" t="s">
        <v>2076</v>
      </c>
    </row>
    <row r="2712" customFormat="false" ht="13.5" hidden="false" customHeight="true" outlineLevel="0" collapsed="false">
      <c r="M2712" s="70" t="n">
        <v>63</v>
      </c>
      <c r="N2712" s="71" t="s">
        <v>266</v>
      </c>
      <c r="O2712" s="72" t="n">
        <v>5542</v>
      </c>
      <c r="P2712" s="71" t="s">
        <v>446</v>
      </c>
      <c r="Q2712" s="70" t="s">
        <v>257</v>
      </c>
    </row>
    <row r="2713" customFormat="false" ht="13.5" hidden="false" customHeight="true" outlineLevel="0" collapsed="false">
      <c r="M2713" s="70" t="n">
        <v>63</v>
      </c>
      <c r="N2713" s="71" t="s">
        <v>266</v>
      </c>
      <c r="O2713" s="72" t="n">
        <v>5543</v>
      </c>
      <c r="P2713" s="71" t="s">
        <v>451</v>
      </c>
      <c r="Q2713" s="70" t="s">
        <v>2045</v>
      </c>
    </row>
    <row r="2714" customFormat="false" ht="13.5" hidden="false" customHeight="true" outlineLevel="0" collapsed="false">
      <c r="M2714" s="70" t="n">
        <v>63</v>
      </c>
      <c r="N2714" s="71" t="s">
        <v>266</v>
      </c>
      <c r="O2714" s="72" t="n">
        <v>5543</v>
      </c>
      <c r="P2714" s="71" t="s">
        <v>451</v>
      </c>
      <c r="Q2714" s="70" t="s">
        <v>2047</v>
      </c>
    </row>
    <row r="2715" customFormat="false" ht="13.5" hidden="false" customHeight="true" outlineLevel="0" collapsed="false">
      <c r="M2715" s="70" t="n">
        <v>63</v>
      </c>
      <c r="N2715" s="71" t="s">
        <v>266</v>
      </c>
      <c r="O2715" s="72" t="n">
        <v>5543</v>
      </c>
      <c r="P2715" s="71" t="s">
        <v>451</v>
      </c>
      <c r="Q2715" s="70" t="s">
        <v>1055</v>
      </c>
    </row>
    <row r="2716" customFormat="false" ht="13.5" hidden="false" customHeight="true" outlineLevel="0" collapsed="false">
      <c r="M2716" s="70" t="n">
        <v>63</v>
      </c>
      <c r="N2716" s="71" t="s">
        <v>266</v>
      </c>
      <c r="O2716" s="72" t="n">
        <v>5543</v>
      </c>
      <c r="P2716" s="71" t="s">
        <v>451</v>
      </c>
      <c r="Q2716" s="70" t="s">
        <v>2049</v>
      </c>
    </row>
    <row r="2717" customFormat="false" ht="13.5" hidden="false" customHeight="true" outlineLevel="0" collapsed="false">
      <c r="M2717" s="70" t="n">
        <v>63</v>
      </c>
      <c r="N2717" s="71" t="s">
        <v>266</v>
      </c>
      <c r="O2717" s="72" t="n">
        <v>5543</v>
      </c>
      <c r="P2717" s="71" t="s">
        <v>451</v>
      </c>
      <c r="Q2717" s="70" t="s">
        <v>2051</v>
      </c>
    </row>
    <row r="2718" customFormat="false" ht="13.5" hidden="false" customHeight="true" outlineLevel="0" collapsed="false">
      <c r="M2718" s="70" t="n">
        <v>63</v>
      </c>
      <c r="N2718" s="71" t="s">
        <v>266</v>
      </c>
      <c r="O2718" s="72" t="n">
        <v>5543</v>
      </c>
      <c r="P2718" s="71" t="s">
        <v>451</v>
      </c>
      <c r="Q2718" s="70" t="s">
        <v>2053</v>
      </c>
    </row>
    <row r="2719" customFormat="false" ht="13.5" hidden="false" customHeight="true" outlineLevel="0" collapsed="false">
      <c r="M2719" s="70" t="n">
        <v>63</v>
      </c>
      <c r="N2719" s="71" t="s">
        <v>266</v>
      </c>
      <c r="O2719" s="72" t="n">
        <v>5543</v>
      </c>
      <c r="P2719" s="71" t="s">
        <v>451</v>
      </c>
      <c r="Q2719" s="70" t="s">
        <v>257</v>
      </c>
    </row>
    <row r="2720" customFormat="false" ht="13.5" hidden="false" customHeight="true" outlineLevel="0" collapsed="false">
      <c r="M2720" s="70" t="n">
        <v>63</v>
      </c>
      <c r="N2720" s="71" t="s">
        <v>266</v>
      </c>
      <c r="O2720" s="72" t="n">
        <v>5546</v>
      </c>
      <c r="P2720" s="71" t="s">
        <v>456</v>
      </c>
      <c r="Q2720" s="70" t="s">
        <v>2045</v>
      </c>
    </row>
    <row r="2721" customFormat="false" ht="13.5" hidden="false" customHeight="true" outlineLevel="0" collapsed="false">
      <c r="M2721" s="70" t="n">
        <v>63</v>
      </c>
      <c r="N2721" s="71" t="s">
        <v>266</v>
      </c>
      <c r="O2721" s="72" t="n">
        <v>5546</v>
      </c>
      <c r="P2721" s="71" t="s">
        <v>456</v>
      </c>
      <c r="Q2721" s="70" t="s">
        <v>257</v>
      </c>
    </row>
    <row r="2722" customFormat="false" ht="13.5" hidden="false" customHeight="true" outlineLevel="0" collapsed="false">
      <c r="M2722" s="70" t="n">
        <v>63</v>
      </c>
      <c r="N2722" s="71" t="s">
        <v>266</v>
      </c>
      <c r="O2722" s="72" t="n">
        <v>5549</v>
      </c>
      <c r="P2722" s="71" t="s">
        <v>461</v>
      </c>
      <c r="Q2722" s="70" t="s">
        <v>2038</v>
      </c>
    </row>
    <row r="2723" customFormat="false" ht="13.5" hidden="false" customHeight="true" outlineLevel="0" collapsed="false">
      <c r="M2723" s="70" t="n">
        <v>63</v>
      </c>
      <c r="N2723" s="71" t="s">
        <v>266</v>
      </c>
      <c r="O2723" s="72" t="n">
        <v>5549</v>
      </c>
      <c r="P2723" s="71" t="s">
        <v>461</v>
      </c>
      <c r="Q2723" s="70" t="s">
        <v>1449</v>
      </c>
    </row>
    <row r="2724" customFormat="false" ht="13.5" hidden="false" customHeight="true" outlineLevel="0" collapsed="false">
      <c r="M2724" s="70" t="n">
        <v>63</v>
      </c>
      <c r="N2724" s="71" t="s">
        <v>266</v>
      </c>
      <c r="O2724" s="72" t="n">
        <v>5549</v>
      </c>
      <c r="P2724" s="71" t="s">
        <v>461</v>
      </c>
      <c r="Q2724" s="70" t="s">
        <v>2191</v>
      </c>
    </row>
    <row r="2725" customFormat="false" ht="13.5" hidden="false" customHeight="true" outlineLevel="0" collapsed="false">
      <c r="M2725" s="70" t="n">
        <v>63</v>
      </c>
      <c r="N2725" s="71" t="s">
        <v>266</v>
      </c>
      <c r="O2725" s="72" t="n">
        <v>5549</v>
      </c>
      <c r="P2725" s="71" t="s">
        <v>461</v>
      </c>
      <c r="Q2725" s="70" t="s">
        <v>1450</v>
      </c>
    </row>
    <row r="2726" customFormat="false" ht="13.5" hidden="false" customHeight="true" outlineLevel="0" collapsed="false">
      <c r="M2726" s="70" t="n">
        <v>63</v>
      </c>
      <c r="N2726" s="71" t="s">
        <v>266</v>
      </c>
      <c r="O2726" s="72" t="n">
        <v>5549</v>
      </c>
      <c r="P2726" s="71" t="s">
        <v>461</v>
      </c>
      <c r="Q2726" s="70" t="s">
        <v>2039</v>
      </c>
    </row>
    <row r="2727" customFormat="false" ht="13.5" hidden="false" customHeight="true" outlineLevel="0" collapsed="false">
      <c r="M2727" s="70" t="n">
        <v>63</v>
      </c>
      <c r="N2727" s="71" t="s">
        <v>266</v>
      </c>
      <c r="O2727" s="72" t="n">
        <v>5549</v>
      </c>
      <c r="P2727" s="71" t="s">
        <v>461</v>
      </c>
      <c r="Q2727" s="70" t="s">
        <v>2192</v>
      </c>
    </row>
    <row r="2728" customFormat="false" ht="13.5" hidden="false" customHeight="true" outlineLevel="0" collapsed="false">
      <c r="M2728" s="70" t="n">
        <v>63</v>
      </c>
      <c r="N2728" s="71" t="s">
        <v>266</v>
      </c>
      <c r="O2728" s="72" t="n">
        <v>5549</v>
      </c>
      <c r="P2728" s="71" t="s">
        <v>461</v>
      </c>
      <c r="Q2728" s="70" t="s">
        <v>1451</v>
      </c>
    </row>
    <row r="2729" customFormat="false" ht="13.5" hidden="false" customHeight="true" outlineLevel="0" collapsed="false">
      <c r="M2729" s="70" t="n">
        <v>63</v>
      </c>
      <c r="N2729" s="71" t="s">
        <v>266</v>
      </c>
      <c r="O2729" s="72" t="n">
        <v>5549</v>
      </c>
      <c r="P2729" s="71" t="s">
        <v>461</v>
      </c>
      <c r="Q2729" s="70" t="s">
        <v>2040</v>
      </c>
    </row>
    <row r="2730" customFormat="false" ht="13.5" hidden="false" customHeight="true" outlineLevel="0" collapsed="false">
      <c r="M2730" s="70" t="n">
        <v>63</v>
      </c>
      <c r="N2730" s="71" t="s">
        <v>266</v>
      </c>
      <c r="O2730" s="72" t="n">
        <v>5549</v>
      </c>
      <c r="P2730" s="71" t="s">
        <v>461</v>
      </c>
      <c r="Q2730" s="70" t="s">
        <v>1452</v>
      </c>
    </row>
    <row r="2731" customFormat="false" ht="13.5" hidden="false" customHeight="true" outlineLevel="0" collapsed="false">
      <c r="M2731" s="70" t="n">
        <v>63</v>
      </c>
      <c r="N2731" s="71" t="s">
        <v>266</v>
      </c>
      <c r="O2731" s="72" t="n">
        <v>5549</v>
      </c>
      <c r="P2731" s="71" t="s">
        <v>461</v>
      </c>
      <c r="Q2731" s="70" t="s">
        <v>2193</v>
      </c>
    </row>
    <row r="2732" customFormat="false" ht="13.5" hidden="false" customHeight="true" outlineLevel="0" collapsed="false">
      <c r="M2732" s="70" t="n">
        <v>63</v>
      </c>
      <c r="N2732" s="71" t="s">
        <v>266</v>
      </c>
      <c r="O2732" s="72" t="n">
        <v>5549</v>
      </c>
      <c r="P2732" s="71" t="s">
        <v>461</v>
      </c>
      <c r="Q2732" s="70" t="s">
        <v>2041</v>
      </c>
    </row>
    <row r="2733" customFormat="false" ht="13.5" hidden="false" customHeight="true" outlineLevel="0" collapsed="false">
      <c r="M2733" s="70" t="n">
        <v>63</v>
      </c>
      <c r="N2733" s="71" t="s">
        <v>266</v>
      </c>
      <c r="O2733" s="72" t="n">
        <v>5549</v>
      </c>
      <c r="P2733" s="71" t="s">
        <v>461</v>
      </c>
      <c r="Q2733" s="70" t="s">
        <v>1453</v>
      </c>
    </row>
    <row r="2734" customFormat="false" ht="13.5" hidden="false" customHeight="true" outlineLevel="0" collapsed="false">
      <c r="M2734" s="70" t="n">
        <v>63</v>
      </c>
      <c r="N2734" s="71" t="s">
        <v>266</v>
      </c>
      <c r="O2734" s="72" t="n">
        <v>5549</v>
      </c>
      <c r="P2734" s="71" t="s">
        <v>461</v>
      </c>
      <c r="Q2734" s="70" t="s">
        <v>2194</v>
      </c>
    </row>
    <row r="2735" customFormat="false" ht="13.5" hidden="false" customHeight="true" outlineLevel="0" collapsed="false">
      <c r="M2735" s="70" t="n">
        <v>63</v>
      </c>
      <c r="N2735" s="71" t="s">
        <v>266</v>
      </c>
      <c r="O2735" s="72" t="n">
        <v>5549</v>
      </c>
      <c r="P2735" s="71" t="s">
        <v>461</v>
      </c>
      <c r="Q2735" s="70" t="s">
        <v>2195</v>
      </c>
    </row>
    <row r="2736" customFormat="false" ht="13.5" hidden="false" customHeight="true" outlineLevel="0" collapsed="false">
      <c r="M2736" s="70" t="n">
        <v>63</v>
      </c>
      <c r="N2736" s="71" t="s">
        <v>266</v>
      </c>
      <c r="O2736" s="72" t="n">
        <v>5549</v>
      </c>
      <c r="P2736" s="71" t="s">
        <v>461</v>
      </c>
      <c r="Q2736" s="70" t="s">
        <v>2196</v>
      </c>
    </row>
    <row r="2737" customFormat="false" ht="13.5" hidden="false" customHeight="true" outlineLevel="0" collapsed="false">
      <c r="M2737" s="70" t="n">
        <v>63</v>
      </c>
      <c r="N2737" s="71" t="s">
        <v>266</v>
      </c>
      <c r="O2737" s="72" t="n">
        <v>5549</v>
      </c>
      <c r="P2737" s="71" t="s">
        <v>461</v>
      </c>
      <c r="Q2737" s="70" t="s">
        <v>2042</v>
      </c>
    </row>
    <row r="2738" customFormat="false" ht="13.5" hidden="false" customHeight="true" outlineLevel="0" collapsed="false">
      <c r="M2738" s="70" t="n">
        <v>63</v>
      </c>
      <c r="N2738" s="71" t="s">
        <v>266</v>
      </c>
      <c r="O2738" s="72" t="n">
        <v>5549</v>
      </c>
      <c r="P2738" s="71" t="s">
        <v>461</v>
      </c>
      <c r="Q2738" s="70" t="s">
        <v>2197</v>
      </c>
    </row>
    <row r="2739" customFormat="false" ht="13.5" hidden="false" customHeight="true" outlineLevel="0" collapsed="false">
      <c r="M2739" s="70" t="n">
        <v>63</v>
      </c>
      <c r="N2739" s="71" t="s">
        <v>266</v>
      </c>
      <c r="O2739" s="72" t="n">
        <v>5549</v>
      </c>
      <c r="P2739" s="71" t="s">
        <v>461</v>
      </c>
      <c r="Q2739" s="70" t="s">
        <v>1454</v>
      </c>
    </row>
    <row r="2740" customFormat="false" ht="13.5" hidden="false" customHeight="true" outlineLevel="0" collapsed="false">
      <c r="M2740" s="70" t="n">
        <v>63</v>
      </c>
      <c r="N2740" s="71" t="s">
        <v>266</v>
      </c>
      <c r="O2740" s="72" t="n">
        <v>5549</v>
      </c>
      <c r="P2740" s="71" t="s">
        <v>461</v>
      </c>
      <c r="Q2740" s="70" t="s">
        <v>2043</v>
      </c>
    </row>
    <row r="2741" customFormat="false" ht="13.5" hidden="false" customHeight="true" outlineLevel="0" collapsed="false">
      <c r="M2741" s="70" t="n">
        <v>63</v>
      </c>
      <c r="N2741" s="71" t="s">
        <v>266</v>
      </c>
      <c r="O2741" s="72" t="n">
        <v>5549</v>
      </c>
      <c r="P2741" s="71" t="s">
        <v>461</v>
      </c>
      <c r="Q2741" s="70" t="s">
        <v>2044</v>
      </c>
    </row>
    <row r="2742" customFormat="false" ht="13.5" hidden="false" customHeight="true" outlineLevel="0" collapsed="false">
      <c r="M2742" s="70" t="n">
        <v>63</v>
      </c>
      <c r="N2742" s="71" t="s">
        <v>266</v>
      </c>
      <c r="O2742" s="72" t="n">
        <v>5549</v>
      </c>
      <c r="P2742" s="71" t="s">
        <v>461</v>
      </c>
      <c r="Q2742" s="70" t="s">
        <v>2198</v>
      </c>
    </row>
    <row r="2743" customFormat="false" ht="13.5" hidden="false" customHeight="true" outlineLevel="0" collapsed="false">
      <c r="M2743" s="70" t="n">
        <v>63</v>
      </c>
      <c r="N2743" s="71" t="s">
        <v>266</v>
      </c>
      <c r="O2743" s="72" t="n">
        <v>5549</v>
      </c>
      <c r="P2743" s="71" t="s">
        <v>461</v>
      </c>
      <c r="Q2743" s="70" t="s">
        <v>2199</v>
      </c>
    </row>
    <row r="2744" customFormat="false" ht="13.5" hidden="false" customHeight="true" outlineLevel="0" collapsed="false">
      <c r="M2744" s="70" t="n">
        <v>63</v>
      </c>
      <c r="N2744" s="71" t="s">
        <v>266</v>
      </c>
      <c r="O2744" s="72" t="n">
        <v>5549</v>
      </c>
      <c r="P2744" s="71" t="s">
        <v>461</v>
      </c>
      <c r="Q2744" s="70" t="s">
        <v>2200</v>
      </c>
    </row>
    <row r="2745" customFormat="false" ht="13.5" hidden="false" customHeight="true" outlineLevel="0" collapsed="false">
      <c r="M2745" s="70" t="n">
        <v>63</v>
      </c>
      <c r="N2745" s="71" t="s">
        <v>266</v>
      </c>
      <c r="O2745" s="72" t="n">
        <v>5549</v>
      </c>
      <c r="P2745" s="71" t="s">
        <v>461</v>
      </c>
      <c r="Q2745" s="70" t="s">
        <v>2201</v>
      </c>
    </row>
    <row r="2746" customFormat="false" ht="13.5" hidden="false" customHeight="true" outlineLevel="0" collapsed="false">
      <c r="M2746" s="70" t="n">
        <v>63</v>
      </c>
      <c r="N2746" s="71" t="s">
        <v>266</v>
      </c>
      <c r="O2746" s="72" t="n">
        <v>5549</v>
      </c>
      <c r="P2746" s="71" t="s">
        <v>461</v>
      </c>
      <c r="Q2746" s="70" t="s">
        <v>1455</v>
      </c>
    </row>
    <row r="2747" customFormat="false" ht="13.5" hidden="false" customHeight="true" outlineLevel="0" collapsed="false">
      <c r="M2747" s="70" t="n">
        <v>63</v>
      </c>
      <c r="N2747" s="71" t="s">
        <v>266</v>
      </c>
      <c r="O2747" s="72" t="n">
        <v>5549</v>
      </c>
      <c r="P2747" s="71" t="s">
        <v>461</v>
      </c>
      <c r="Q2747" s="70" t="s">
        <v>2202</v>
      </c>
    </row>
    <row r="2748" customFormat="false" ht="13.5" hidden="false" customHeight="true" outlineLevel="0" collapsed="false">
      <c r="M2748" s="70" t="n">
        <v>63</v>
      </c>
      <c r="N2748" s="71" t="s">
        <v>266</v>
      </c>
      <c r="O2748" s="72" t="n">
        <v>5549</v>
      </c>
      <c r="P2748" s="71" t="s">
        <v>461</v>
      </c>
      <c r="Q2748" s="70" t="s">
        <v>2104</v>
      </c>
    </row>
    <row r="2749" customFormat="false" ht="13.5" hidden="false" customHeight="true" outlineLevel="0" collapsed="false">
      <c r="M2749" s="70" t="n">
        <v>63</v>
      </c>
      <c r="N2749" s="71" t="s">
        <v>266</v>
      </c>
      <c r="O2749" s="72" t="n">
        <v>5549</v>
      </c>
      <c r="P2749" s="71" t="s">
        <v>461</v>
      </c>
      <c r="Q2749" s="70" t="s">
        <v>2203</v>
      </c>
    </row>
    <row r="2750" customFormat="false" ht="13.5" hidden="false" customHeight="true" outlineLevel="0" collapsed="false">
      <c r="M2750" s="70" t="n">
        <v>63</v>
      </c>
      <c r="N2750" s="71" t="s">
        <v>266</v>
      </c>
      <c r="O2750" s="72" t="n">
        <v>5549</v>
      </c>
      <c r="P2750" s="71" t="s">
        <v>461</v>
      </c>
      <c r="Q2750" s="70" t="s">
        <v>2204</v>
      </c>
    </row>
    <row r="2751" customFormat="false" ht="13.5" hidden="false" customHeight="true" outlineLevel="0" collapsed="false">
      <c r="M2751" s="70" t="n">
        <v>63</v>
      </c>
      <c r="N2751" s="71" t="s">
        <v>266</v>
      </c>
      <c r="O2751" s="72" t="n">
        <v>5549</v>
      </c>
      <c r="P2751" s="71" t="s">
        <v>461</v>
      </c>
      <c r="Q2751" s="70" t="s">
        <v>2205</v>
      </c>
    </row>
    <row r="2752" customFormat="false" ht="13.5" hidden="false" customHeight="true" outlineLevel="0" collapsed="false">
      <c r="M2752" s="70" t="n">
        <v>63</v>
      </c>
      <c r="N2752" s="71" t="s">
        <v>266</v>
      </c>
      <c r="O2752" s="72" t="n">
        <v>5549</v>
      </c>
      <c r="P2752" s="71" t="s">
        <v>461</v>
      </c>
      <c r="Q2752" s="70" t="s">
        <v>2105</v>
      </c>
    </row>
    <row r="2753" customFormat="false" ht="13.5" hidden="false" customHeight="true" outlineLevel="0" collapsed="false">
      <c r="M2753" s="70" t="n">
        <v>63</v>
      </c>
      <c r="N2753" s="71" t="s">
        <v>266</v>
      </c>
      <c r="O2753" s="72" t="n">
        <v>5549</v>
      </c>
      <c r="P2753" s="71" t="s">
        <v>461</v>
      </c>
      <c r="Q2753" s="70" t="s">
        <v>257</v>
      </c>
    </row>
    <row r="2754" customFormat="false" ht="13.5" hidden="false" customHeight="true" outlineLevel="0" collapsed="false">
      <c r="M2754" s="70" t="n">
        <v>63</v>
      </c>
      <c r="N2754" s="71" t="s">
        <v>266</v>
      </c>
      <c r="O2754" s="72" t="n">
        <v>5550</v>
      </c>
      <c r="P2754" s="71" t="s">
        <v>466</v>
      </c>
      <c r="Q2754" s="70" t="s">
        <v>2045</v>
      </c>
    </row>
    <row r="2755" customFormat="false" ht="13.5" hidden="false" customHeight="true" outlineLevel="0" collapsed="false">
      <c r="M2755" s="70" t="n">
        <v>63</v>
      </c>
      <c r="N2755" s="71" t="s">
        <v>266</v>
      </c>
      <c r="O2755" s="72" t="n">
        <v>5550</v>
      </c>
      <c r="P2755" s="71" t="s">
        <v>466</v>
      </c>
      <c r="Q2755" s="70" t="s">
        <v>257</v>
      </c>
    </row>
    <row r="2756" customFormat="false" ht="13.5" hidden="false" customHeight="true" outlineLevel="0" collapsed="false">
      <c r="M2756" s="70" t="n">
        <v>63</v>
      </c>
      <c r="N2756" s="71" t="s">
        <v>266</v>
      </c>
      <c r="O2756" s="72" t="n">
        <v>635517</v>
      </c>
      <c r="P2756" s="71" t="s">
        <v>471</v>
      </c>
      <c r="Q2756" s="70" t="s">
        <v>2066</v>
      </c>
    </row>
    <row r="2757" customFormat="false" ht="13.5" hidden="false" customHeight="true" outlineLevel="0" collapsed="false">
      <c r="M2757" s="70" t="n">
        <v>63</v>
      </c>
      <c r="N2757" s="71" t="s">
        <v>266</v>
      </c>
      <c r="O2757" s="72" t="n">
        <v>635517</v>
      </c>
      <c r="P2757" s="71" t="s">
        <v>471</v>
      </c>
      <c r="Q2757" s="70" t="s">
        <v>2045</v>
      </c>
    </row>
    <row r="2758" customFormat="false" ht="13.5" hidden="false" customHeight="true" outlineLevel="0" collapsed="false">
      <c r="M2758" s="70" t="n">
        <v>63</v>
      </c>
      <c r="N2758" s="71" t="s">
        <v>266</v>
      </c>
      <c r="O2758" s="72" t="n">
        <v>635517</v>
      </c>
      <c r="P2758" s="71" t="s">
        <v>471</v>
      </c>
      <c r="Q2758" s="70" t="s">
        <v>2046</v>
      </c>
    </row>
    <row r="2759" customFormat="false" ht="13.5" hidden="false" customHeight="true" outlineLevel="0" collapsed="false">
      <c r="M2759" s="70" t="n">
        <v>63</v>
      </c>
      <c r="N2759" s="71" t="s">
        <v>266</v>
      </c>
      <c r="O2759" s="72" t="n">
        <v>635517</v>
      </c>
      <c r="P2759" s="71" t="s">
        <v>471</v>
      </c>
      <c r="Q2759" s="70" t="s">
        <v>2047</v>
      </c>
    </row>
    <row r="2760" customFormat="false" ht="13.5" hidden="false" customHeight="true" outlineLevel="0" collapsed="false">
      <c r="M2760" s="70" t="n">
        <v>63</v>
      </c>
      <c r="N2760" s="71" t="s">
        <v>266</v>
      </c>
      <c r="O2760" s="72" t="n">
        <v>635517</v>
      </c>
      <c r="P2760" s="71" t="s">
        <v>471</v>
      </c>
      <c r="Q2760" s="70" t="s">
        <v>257</v>
      </c>
    </row>
    <row r="2761" customFormat="false" ht="13.5" hidden="false" customHeight="true" outlineLevel="0" collapsed="false">
      <c r="M2761" s="70" t="n">
        <v>72</v>
      </c>
      <c r="N2761" s="71" t="s">
        <v>124</v>
      </c>
      <c r="O2761" s="72" t="n">
        <v>7</v>
      </c>
      <c r="P2761" s="71" t="s">
        <v>120</v>
      </c>
      <c r="Q2761" s="70" t="s">
        <v>958</v>
      </c>
    </row>
    <row r="2762" customFormat="false" ht="13.5" hidden="false" customHeight="true" outlineLevel="0" collapsed="false">
      <c r="M2762" s="70" t="n">
        <v>72</v>
      </c>
      <c r="N2762" s="71" t="s">
        <v>124</v>
      </c>
      <c r="O2762" s="72" t="n">
        <v>7</v>
      </c>
      <c r="P2762" s="71" t="s">
        <v>120</v>
      </c>
      <c r="Q2762" s="70" t="s">
        <v>706</v>
      </c>
    </row>
    <row r="2763" customFormat="false" ht="13.5" hidden="false" customHeight="true" outlineLevel="0" collapsed="false">
      <c r="M2763" s="70" t="n">
        <v>72</v>
      </c>
      <c r="N2763" s="71" t="s">
        <v>124</v>
      </c>
      <c r="O2763" s="72" t="n">
        <v>7</v>
      </c>
      <c r="P2763" s="71" t="s">
        <v>120</v>
      </c>
      <c r="Q2763" s="70" t="s">
        <v>2206</v>
      </c>
    </row>
    <row r="2764" customFormat="false" ht="13.5" hidden="false" customHeight="true" outlineLevel="0" collapsed="false">
      <c r="M2764" s="70" t="n">
        <v>72</v>
      </c>
      <c r="N2764" s="71" t="s">
        <v>124</v>
      </c>
      <c r="O2764" s="72" t="n">
        <v>7</v>
      </c>
      <c r="P2764" s="71" t="s">
        <v>120</v>
      </c>
      <c r="Q2764" s="70" t="s">
        <v>722</v>
      </c>
    </row>
    <row r="2765" customFormat="false" ht="13.5" hidden="false" customHeight="true" outlineLevel="0" collapsed="false">
      <c r="M2765" s="70" t="n">
        <v>72</v>
      </c>
      <c r="N2765" s="71" t="s">
        <v>124</v>
      </c>
      <c r="O2765" s="72" t="n">
        <v>7</v>
      </c>
      <c r="P2765" s="71" t="s">
        <v>120</v>
      </c>
      <c r="Q2765" s="70" t="s">
        <v>723</v>
      </c>
    </row>
    <row r="2766" customFormat="false" ht="13.5" hidden="false" customHeight="true" outlineLevel="0" collapsed="false">
      <c r="M2766" s="70" t="n">
        <v>72</v>
      </c>
      <c r="N2766" s="71" t="s">
        <v>124</v>
      </c>
      <c r="O2766" s="72" t="n">
        <v>7</v>
      </c>
      <c r="P2766" s="71" t="s">
        <v>120</v>
      </c>
      <c r="Q2766" s="70" t="s">
        <v>724</v>
      </c>
    </row>
    <row r="2767" customFormat="false" ht="13.5" hidden="false" customHeight="true" outlineLevel="0" collapsed="false">
      <c r="M2767" s="70" t="n">
        <v>72</v>
      </c>
      <c r="N2767" s="71" t="s">
        <v>124</v>
      </c>
      <c r="O2767" s="72" t="n">
        <v>7</v>
      </c>
      <c r="P2767" s="71" t="s">
        <v>120</v>
      </c>
      <c r="Q2767" s="70" t="s">
        <v>729</v>
      </c>
    </row>
    <row r="2768" customFormat="false" ht="13.5" hidden="false" customHeight="true" outlineLevel="0" collapsed="false">
      <c r="M2768" s="70" t="n">
        <v>72</v>
      </c>
      <c r="N2768" s="71" t="s">
        <v>124</v>
      </c>
      <c r="O2768" s="72" t="n">
        <v>7</v>
      </c>
      <c r="P2768" s="71" t="s">
        <v>120</v>
      </c>
      <c r="Q2768" s="70" t="s">
        <v>731</v>
      </c>
    </row>
    <row r="2769" customFormat="false" ht="13.5" hidden="false" customHeight="true" outlineLevel="0" collapsed="false">
      <c r="M2769" s="70" t="n">
        <v>72</v>
      </c>
      <c r="N2769" s="71" t="s">
        <v>124</v>
      </c>
      <c r="O2769" s="72" t="n">
        <v>7</v>
      </c>
      <c r="P2769" s="71" t="s">
        <v>120</v>
      </c>
      <c r="Q2769" s="70" t="s">
        <v>737</v>
      </c>
    </row>
    <row r="2770" customFormat="false" ht="13.5" hidden="false" customHeight="true" outlineLevel="0" collapsed="false">
      <c r="M2770" s="70" t="n">
        <v>72</v>
      </c>
      <c r="N2770" s="71" t="s">
        <v>124</v>
      </c>
      <c r="O2770" s="72" t="n">
        <v>7</v>
      </c>
      <c r="P2770" s="71" t="s">
        <v>120</v>
      </c>
      <c r="Q2770" s="70" t="s">
        <v>2207</v>
      </c>
    </row>
    <row r="2771" customFormat="false" ht="13.5" hidden="false" customHeight="true" outlineLevel="0" collapsed="false">
      <c r="M2771" s="70" t="n">
        <v>72</v>
      </c>
      <c r="N2771" s="71" t="s">
        <v>124</v>
      </c>
      <c r="O2771" s="72" t="n">
        <v>7</v>
      </c>
      <c r="P2771" s="71" t="s">
        <v>120</v>
      </c>
      <c r="Q2771" s="70" t="s">
        <v>1725</v>
      </c>
    </row>
    <row r="2772" customFormat="false" ht="13.5" hidden="false" customHeight="true" outlineLevel="0" collapsed="false">
      <c r="M2772" s="70" t="n">
        <v>72</v>
      </c>
      <c r="N2772" s="71" t="s">
        <v>124</v>
      </c>
      <c r="O2772" s="72" t="n">
        <v>7</v>
      </c>
      <c r="P2772" s="71" t="s">
        <v>120</v>
      </c>
      <c r="Q2772" s="70" t="s">
        <v>1726</v>
      </c>
    </row>
    <row r="2773" customFormat="false" ht="13.5" hidden="false" customHeight="true" outlineLevel="0" collapsed="false">
      <c r="M2773" s="70" t="n">
        <v>72</v>
      </c>
      <c r="N2773" s="71" t="s">
        <v>124</v>
      </c>
      <c r="O2773" s="72" t="n">
        <v>7</v>
      </c>
      <c r="P2773" s="71" t="s">
        <v>120</v>
      </c>
      <c r="Q2773" s="70" t="s">
        <v>739</v>
      </c>
    </row>
    <row r="2774" customFormat="false" ht="13.5" hidden="false" customHeight="true" outlineLevel="0" collapsed="false">
      <c r="M2774" s="70" t="n">
        <v>72</v>
      </c>
      <c r="N2774" s="71" t="s">
        <v>124</v>
      </c>
      <c r="O2774" s="72" t="n">
        <v>7</v>
      </c>
      <c r="P2774" s="71" t="s">
        <v>120</v>
      </c>
      <c r="Q2774" s="70" t="s">
        <v>741</v>
      </c>
    </row>
    <row r="2775" customFormat="false" ht="13.5" hidden="false" customHeight="true" outlineLevel="0" collapsed="false">
      <c r="M2775" s="70" t="n">
        <v>72</v>
      </c>
      <c r="N2775" s="71" t="s">
        <v>124</v>
      </c>
      <c r="O2775" s="72" t="n">
        <v>7</v>
      </c>
      <c r="P2775" s="71" t="s">
        <v>120</v>
      </c>
      <c r="Q2775" s="70" t="s">
        <v>744</v>
      </c>
    </row>
    <row r="2776" customFormat="false" ht="13.5" hidden="false" customHeight="true" outlineLevel="0" collapsed="false">
      <c r="M2776" s="70" t="n">
        <v>72</v>
      </c>
      <c r="N2776" s="71" t="s">
        <v>124</v>
      </c>
      <c r="O2776" s="72" t="n">
        <v>7</v>
      </c>
      <c r="P2776" s="71" t="s">
        <v>120</v>
      </c>
      <c r="Q2776" s="70" t="s">
        <v>747</v>
      </c>
    </row>
    <row r="2777" customFormat="false" ht="13.5" hidden="false" customHeight="true" outlineLevel="0" collapsed="false">
      <c r="M2777" s="70" t="n">
        <v>72</v>
      </c>
      <c r="N2777" s="71" t="s">
        <v>124</v>
      </c>
      <c r="O2777" s="72" t="n">
        <v>7</v>
      </c>
      <c r="P2777" s="71" t="s">
        <v>120</v>
      </c>
      <c r="Q2777" s="70" t="s">
        <v>749</v>
      </c>
    </row>
    <row r="2778" customFormat="false" ht="13.5" hidden="false" customHeight="true" outlineLevel="0" collapsed="false">
      <c r="M2778" s="70" t="n">
        <v>72</v>
      </c>
      <c r="N2778" s="71" t="s">
        <v>124</v>
      </c>
      <c r="O2778" s="72" t="n">
        <v>7</v>
      </c>
      <c r="P2778" s="71" t="s">
        <v>120</v>
      </c>
      <c r="Q2778" s="70" t="s">
        <v>750</v>
      </c>
    </row>
    <row r="2779" customFormat="false" ht="13.5" hidden="false" customHeight="true" outlineLevel="0" collapsed="false">
      <c r="M2779" s="70" t="n">
        <v>72</v>
      </c>
      <c r="N2779" s="71" t="s">
        <v>124</v>
      </c>
      <c r="O2779" s="72" t="n">
        <v>7</v>
      </c>
      <c r="P2779" s="71" t="s">
        <v>120</v>
      </c>
      <c r="Q2779" s="70" t="s">
        <v>752</v>
      </c>
    </row>
    <row r="2780" customFormat="false" ht="13.5" hidden="false" customHeight="true" outlineLevel="0" collapsed="false">
      <c r="M2780" s="70" t="n">
        <v>72</v>
      </c>
      <c r="N2780" s="71" t="s">
        <v>124</v>
      </c>
      <c r="O2780" s="72" t="n">
        <v>7</v>
      </c>
      <c r="P2780" s="71" t="s">
        <v>120</v>
      </c>
      <c r="Q2780" s="70" t="s">
        <v>2208</v>
      </c>
    </row>
    <row r="2781" customFormat="false" ht="13.5" hidden="false" customHeight="true" outlineLevel="0" collapsed="false">
      <c r="M2781" s="70" t="n">
        <v>72</v>
      </c>
      <c r="N2781" s="71" t="s">
        <v>124</v>
      </c>
      <c r="O2781" s="72" t="n">
        <v>7</v>
      </c>
      <c r="P2781" s="71" t="s">
        <v>120</v>
      </c>
      <c r="Q2781" s="70" t="s">
        <v>754</v>
      </c>
    </row>
    <row r="2782" customFormat="false" ht="13.5" hidden="false" customHeight="true" outlineLevel="0" collapsed="false">
      <c r="M2782" s="70" t="n">
        <v>72</v>
      </c>
      <c r="N2782" s="71" t="s">
        <v>124</v>
      </c>
      <c r="O2782" s="72" t="n">
        <v>7</v>
      </c>
      <c r="P2782" s="71" t="s">
        <v>120</v>
      </c>
      <c r="Q2782" s="70" t="s">
        <v>755</v>
      </c>
    </row>
    <row r="2783" customFormat="false" ht="13.5" hidden="false" customHeight="true" outlineLevel="0" collapsed="false">
      <c r="M2783" s="70" t="n">
        <v>72</v>
      </c>
      <c r="N2783" s="71" t="s">
        <v>124</v>
      </c>
      <c r="O2783" s="72" t="n">
        <v>7</v>
      </c>
      <c r="P2783" s="71" t="s">
        <v>120</v>
      </c>
      <c r="Q2783" s="70" t="s">
        <v>756</v>
      </c>
    </row>
    <row r="2784" customFormat="false" ht="13.5" hidden="false" customHeight="true" outlineLevel="0" collapsed="false">
      <c r="M2784" s="70" t="n">
        <v>72</v>
      </c>
      <c r="N2784" s="71" t="s">
        <v>124</v>
      </c>
      <c r="O2784" s="72" t="n">
        <v>7</v>
      </c>
      <c r="P2784" s="71" t="s">
        <v>120</v>
      </c>
      <c r="Q2784" s="70" t="s">
        <v>757</v>
      </c>
    </row>
    <row r="2785" customFormat="false" ht="13.5" hidden="false" customHeight="true" outlineLevel="0" collapsed="false">
      <c r="M2785" s="70" t="n">
        <v>72</v>
      </c>
      <c r="N2785" s="71" t="s">
        <v>124</v>
      </c>
      <c r="O2785" s="72" t="n">
        <v>7</v>
      </c>
      <c r="P2785" s="71" t="s">
        <v>120</v>
      </c>
      <c r="Q2785" s="70" t="s">
        <v>2209</v>
      </c>
    </row>
    <row r="2786" customFormat="false" ht="13.5" hidden="false" customHeight="true" outlineLevel="0" collapsed="false">
      <c r="M2786" s="70" t="n">
        <v>72</v>
      </c>
      <c r="N2786" s="71" t="s">
        <v>124</v>
      </c>
      <c r="O2786" s="72" t="n">
        <v>7</v>
      </c>
      <c r="P2786" s="71" t="s">
        <v>120</v>
      </c>
      <c r="Q2786" s="70" t="s">
        <v>1728</v>
      </c>
    </row>
    <row r="2787" customFormat="false" ht="13.5" hidden="false" customHeight="true" outlineLevel="0" collapsed="false">
      <c r="M2787" s="70" t="n">
        <v>72</v>
      </c>
      <c r="N2787" s="71" t="s">
        <v>124</v>
      </c>
      <c r="O2787" s="72" t="n">
        <v>7</v>
      </c>
      <c r="P2787" s="71" t="s">
        <v>120</v>
      </c>
      <c r="Q2787" s="70" t="s">
        <v>1729</v>
      </c>
    </row>
    <row r="2788" customFormat="false" ht="13.5" hidden="false" customHeight="true" outlineLevel="0" collapsed="false">
      <c r="M2788" s="70" t="n">
        <v>72</v>
      </c>
      <c r="N2788" s="71" t="s">
        <v>124</v>
      </c>
      <c r="O2788" s="72" t="n">
        <v>7</v>
      </c>
      <c r="P2788" s="71" t="s">
        <v>120</v>
      </c>
      <c r="Q2788" s="70" t="s">
        <v>758</v>
      </c>
    </row>
    <row r="2789" customFormat="false" ht="13.5" hidden="false" customHeight="true" outlineLevel="0" collapsed="false">
      <c r="M2789" s="70" t="n">
        <v>72</v>
      </c>
      <c r="N2789" s="71" t="s">
        <v>124</v>
      </c>
      <c r="O2789" s="72" t="n">
        <v>7</v>
      </c>
      <c r="P2789" s="71" t="s">
        <v>120</v>
      </c>
      <c r="Q2789" s="70" t="s">
        <v>759</v>
      </c>
    </row>
    <row r="2790" customFormat="false" ht="13.5" hidden="false" customHeight="true" outlineLevel="0" collapsed="false">
      <c r="M2790" s="70" t="n">
        <v>72</v>
      </c>
      <c r="N2790" s="71" t="s">
        <v>124</v>
      </c>
      <c r="O2790" s="72" t="n">
        <v>7</v>
      </c>
      <c r="P2790" s="71" t="s">
        <v>120</v>
      </c>
      <c r="Q2790" s="70" t="s">
        <v>760</v>
      </c>
    </row>
    <row r="2791" customFormat="false" ht="13.5" hidden="false" customHeight="true" outlineLevel="0" collapsed="false">
      <c r="M2791" s="70" t="n">
        <v>72</v>
      </c>
      <c r="N2791" s="71" t="s">
        <v>124</v>
      </c>
      <c r="O2791" s="72" t="n">
        <v>7</v>
      </c>
      <c r="P2791" s="71" t="s">
        <v>120</v>
      </c>
      <c r="Q2791" s="70" t="s">
        <v>762</v>
      </c>
    </row>
    <row r="2792" customFormat="false" ht="13.5" hidden="false" customHeight="true" outlineLevel="0" collapsed="false">
      <c r="M2792" s="70" t="n">
        <v>72</v>
      </c>
      <c r="N2792" s="71" t="s">
        <v>124</v>
      </c>
      <c r="O2792" s="72" t="n">
        <v>7</v>
      </c>
      <c r="P2792" s="71" t="s">
        <v>120</v>
      </c>
      <c r="Q2792" s="70" t="s">
        <v>257</v>
      </c>
    </row>
    <row r="2793" customFormat="false" ht="13.5" hidden="false" customHeight="true" outlineLevel="0" collapsed="false">
      <c r="M2793" s="70" t="n">
        <v>72</v>
      </c>
      <c r="N2793" s="71" t="s">
        <v>124</v>
      </c>
      <c r="O2793" s="72" t="n">
        <v>7</v>
      </c>
      <c r="P2793" s="71" t="s">
        <v>120</v>
      </c>
      <c r="Q2793" s="70" t="s">
        <v>2210</v>
      </c>
    </row>
    <row r="2794" customFormat="false" ht="13.5" hidden="false" customHeight="true" outlineLevel="0" collapsed="false">
      <c r="M2794" s="70" t="n">
        <v>72</v>
      </c>
      <c r="N2794" s="71" t="s">
        <v>124</v>
      </c>
      <c r="O2794" s="72" t="n">
        <v>61</v>
      </c>
      <c r="P2794" s="71" t="s">
        <v>479</v>
      </c>
      <c r="Q2794" s="70" t="s">
        <v>1740</v>
      </c>
    </row>
    <row r="2795" customFormat="false" ht="13.5" hidden="false" customHeight="true" outlineLevel="0" collapsed="false">
      <c r="M2795" s="70" t="n">
        <v>72</v>
      </c>
      <c r="N2795" s="71" t="s">
        <v>124</v>
      </c>
      <c r="O2795" s="72" t="n">
        <v>61</v>
      </c>
      <c r="P2795" s="71" t="s">
        <v>479</v>
      </c>
      <c r="Q2795" s="70" t="s">
        <v>101</v>
      </c>
    </row>
    <row r="2796" customFormat="false" ht="13.5" hidden="false" customHeight="true" outlineLevel="0" collapsed="false">
      <c r="M2796" s="70" t="n">
        <v>72</v>
      </c>
      <c r="N2796" s="71" t="s">
        <v>124</v>
      </c>
      <c r="O2796" s="72" t="n">
        <v>61</v>
      </c>
      <c r="P2796" s="71" t="s">
        <v>479</v>
      </c>
      <c r="Q2796" s="70" t="s">
        <v>1741</v>
      </c>
    </row>
    <row r="2797" customFormat="false" ht="13.5" hidden="false" customHeight="true" outlineLevel="0" collapsed="false">
      <c r="M2797" s="70" t="n">
        <v>72</v>
      </c>
      <c r="N2797" s="71" t="s">
        <v>124</v>
      </c>
      <c r="O2797" s="72" t="n">
        <v>61</v>
      </c>
      <c r="P2797" s="71" t="s">
        <v>479</v>
      </c>
      <c r="Q2797" s="70" t="s">
        <v>106</v>
      </c>
    </row>
    <row r="2798" customFormat="false" ht="13.5" hidden="false" customHeight="true" outlineLevel="0" collapsed="false">
      <c r="M2798" s="70" t="n">
        <v>72</v>
      </c>
      <c r="N2798" s="71" t="s">
        <v>124</v>
      </c>
      <c r="O2798" s="72" t="n">
        <v>61</v>
      </c>
      <c r="P2798" s="71" t="s">
        <v>479</v>
      </c>
      <c r="Q2798" s="70" t="s">
        <v>1742</v>
      </c>
    </row>
    <row r="2799" customFormat="false" ht="13.5" hidden="false" customHeight="true" outlineLevel="0" collapsed="false">
      <c r="M2799" s="70" t="n">
        <v>72</v>
      </c>
      <c r="N2799" s="71" t="s">
        <v>124</v>
      </c>
      <c r="O2799" s="72" t="n">
        <v>61</v>
      </c>
      <c r="P2799" s="71" t="s">
        <v>479</v>
      </c>
      <c r="Q2799" s="70" t="s">
        <v>111</v>
      </c>
    </row>
    <row r="2800" customFormat="false" ht="13.5" hidden="false" customHeight="true" outlineLevel="0" collapsed="false">
      <c r="M2800" s="70" t="n">
        <v>72</v>
      </c>
      <c r="N2800" s="71" t="s">
        <v>124</v>
      </c>
      <c r="O2800" s="72" t="n">
        <v>61</v>
      </c>
      <c r="P2800" s="71" t="s">
        <v>479</v>
      </c>
      <c r="Q2800" s="70" t="s">
        <v>1743</v>
      </c>
    </row>
    <row r="2801" customFormat="false" ht="13.5" hidden="false" customHeight="true" outlineLevel="0" collapsed="false">
      <c r="M2801" s="70" t="n">
        <v>72</v>
      </c>
      <c r="N2801" s="71" t="s">
        <v>124</v>
      </c>
      <c r="O2801" s="72" t="n">
        <v>61</v>
      </c>
      <c r="P2801" s="71" t="s">
        <v>479</v>
      </c>
      <c r="Q2801" s="70" t="s">
        <v>1173</v>
      </c>
    </row>
    <row r="2802" customFormat="false" ht="13.5" hidden="false" customHeight="true" outlineLevel="0" collapsed="false">
      <c r="M2802" s="70" t="n">
        <v>72</v>
      </c>
      <c r="N2802" s="71" t="s">
        <v>124</v>
      </c>
      <c r="O2802" s="72" t="n">
        <v>61</v>
      </c>
      <c r="P2802" s="71" t="s">
        <v>479</v>
      </c>
      <c r="Q2802" s="70" t="s">
        <v>1744</v>
      </c>
    </row>
    <row r="2803" customFormat="false" ht="13.5" hidden="false" customHeight="true" outlineLevel="0" collapsed="false">
      <c r="M2803" s="70" t="n">
        <v>72</v>
      </c>
      <c r="N2803" s="71" t="s">
        <v>124</v>
      </c>
      <c r="O2803" s="72" t="n">
        <v>61</v>
      </c>
      <c r="P2803" s="71" t="s">
        <v>479</v>
      </c>
      <c r="Q2803" s="70" t="s">
        <v>1174</v>
      </c>
    </row>
    <row r="2804" customFormat="false" ht="13.5" hidden="false" customHeight="true" outlineLevel="0" collapsed="false">
      <c r="M2804" s="70" t="n">
        <v>72</v>
      </c>
      <c r="N2804" s="71" t="s">
        <v>124</v>
      </c>
      <c r="O2804" s="72" t="n">
        <v>61</v>
      </c>
      <c r="P2804" s="71" t="s">
        <v>479</v>
      </c>
      <c r="Q2804" s="70" t="s">
        <v>1746</v>
      </c>
    </row>
    <row r="2805" customFormat="false" ht="13.5" hidden="false" customHeight="true" outlineLevel="0" collapsed="false">
      <c r="M2805" s="70" t="n">
        <v>72</v>
      </c>
      <c r="N2805" s="71" t="s">
        <v>124</v>
      </c>
      <c r="O2805" s="72" t="n">
        <v>61</v>
      </c>
      <c r="P2805" s="71" t="s">
        <v>479</v>
      </c>
      <c r="Q2805" s="70" t="s">
        <v>1175</v>
      </c>
    </row>
    <row r="2806" customFormat="false" ht="13.5" hidden="false" customHeight="true" outlineLevel="0" collapsed="false">
      <c r="M2806" s="70" t="n">
        <v>72</v>
      </c>
      <c r="N2806" s="71" t="s">
        <v>124</v>
      </c>
      <c r="O2806" s="72" t="n">
        <v>61</v>
      </c>
      <c r="P2806" s="71" t="s">
        <v>479</v>
      </c>
      <c r="Q2806" s="70" t="s">
        <v>1747</v>
      </c>
    </row>
    <row r="2807" customFormat="false" ht="13.5" hidden="false" customHeight="true" outlineLevel="0" collapsed="false">
      <c r="M2807" s="70" t="n">
        <v>72</v>
      </c>
      <c r="N2807" s="71" t="s">
        <v>124</v>
      </c>
      <c r="O2807" s="72" t="n">
        <v>61</v>
      </c>
      <c r="P2807" s="71" t="s">
        <v>479</v>
      </c>
      <c r="Q2807" s="70" t="s">
        <v>1176</v>
      </c>
    </row>
    <row r="2808" customFormat="false" ht="13.5" hidden="false" customHeight="true" outlineLevel="0" collapsed="false">
      <c r="M2808" s="70" t="n">
        <v>72</v>
      </c>
      <c r="N2808" s="71" t="s">
        <v>124</v>
      </c>
      <c r="O2808" s="72" t="n">
        <v>61</v>
      </c>
      <c r="P2808" s="71" t="s">
        <v>479</v>
      </c>
      <c r="Q2808" s="70" t="s">
        <v>1748</v>
      </c>
    </row>
    <row r="2809" customFormat="false" ht="13.5" hidden="false" customHeight="true" outlineLevel="0" collapsed="false">
      <c r="M2809" s="70" t="n">
        <v>72</v>
      </c>
      <c r="N2809" s="71" t="s">
        <v>124</v>
      </c>
      <c r="O2809" s="72" t="n">
        <v>61</v>
      </c>
      <c r="P2809" s="71" t="s">
        <v>479</v>
      </c>
      <c r="Q2809" s="70" t="s">
        <v>1177</v>
      </c>
    </row>
    <row r="2810" customFormat="false" ht="13.5" hidden="false" customHeight="true" outlineLevel="0" collapsed="false">
      <c r="M2810" s="70" t="n">
        <v>72</v>
      </c>
      <c r="N2810" s="71" t="s">
        <v>124</v>
      </c>
      <c r="O2810" s="72" t="n">
        <v>61</v>
      </c>
      <c r="P2810" s="71" t="s">
        <v>479</v>
      </c>
      <c r="Q2810" s="70" t="s">
        <v>1749</v>
      </c>
    </row>
    <row r="2811" customFormat="false" ht="13.5" hidden="false" customHeight="true" outlineLevel="0" collapsed="false">
      <c r="M2811" s="70" t="n">
        <v>72</v>
      </c>
      <c r="N2811" s="71" t="s">
        <v>124</v>
      </c>
      <c r="O2811" s="72" t="n">
        <v>61</v>
      </c>
      <c r="P2811" s="71" t="s">
        <v>479</v>
      </c>
      <c r="Q2811" s="70" t="s">
        <v>1178</v>
      </c>
    </row>
    <row r="2812" customFormat="false" ht="13.5" hidden="false" customHeight="true" outlineLevel="0" collapsed="false">
      <c r="M2812" s="70" t="n">
        <v>72</v>
      </c>
      <c r="N2812" s="71" t="s">
        <v>124</v>
      </c>
      <c r="O2812" s="72" t="n">
        <v>61</v>
      </c>
      <c r="P2812" s="71" t="s">
        <v>479</v>
      </c>
      <c r="Q2812" s="70" t="s">
        <v>1750</v>
      </c>
    </row>
    <row r="2813" customFormat="false" ht="13.5" hidden="false" customHeight="true" outlineLevel="0" collapsed="false">
      <c r="M2813" s="70" t="n">
        <v>72</v>
      </c>
      <c r="N2813" s="71" t="s">
        <v>124</v>
      </c>
      <c r="O2813" s="72" t="n">
        <v>61</v>
      </c>
      <c r="P2813" s="71" t="s">
        <v>479</v>
      </c>
      <c r="Q2813" s="70" t="s">
        <v>1179</v>
      </c>
    </row>
    <row r="2814" customFormat="false" ht="13.5" hidden="false" customHeight="true" outlineLevel="0" collapsed="false">
      <c r="M2814" s="70" t="n">
        <v>72</v>
      </c>
      <c r="N2814" s="71" t="s">
        <v>124</v>
      </c>
      <c r="O2814" s="72" t="n">
        <v>61</v>
      </c>
      <c r="P2814" s="71" t="s">
        <v>479</v>
      </c>
      <c r="Q2814" s="70" t="s">
        <v>1456</v>
      </c>
    </row>
    <row r="2815" customFormat="false" ht="13.5" hidden="false" customHeight="true" outlineLevel="0" collapsed="false">
      <c r="M2815" s="70" t="n">
        <v>72</v>
      </c>
      <c r="N2815" s="71" t="s">
        <v>124</v>
      </c>
      <c r="O2815" s="72" t="n">
        <v>61</v>
      </c>
      <c r="P2815" s="71" t="s">
        <v>479</v>
      </c>
      <c r="Q2815" s="70" t="s">
        <v>1180</v>
      </c>
    </row>
    <row r="2816" customFormat="false" ht="13.5" hidden="false" customHeight="true" outlineLevel="0" collapsed="false">
      <c r="M2816" s="70" t="n">
        <v>72</v>
      </c>
      <c r="N2816" s="71" t="s">
        <v>124</v>
      </c>
      <c r="O2816" s="72" t="n">
        <v>61</v>
      </c>
      <c r="P2816" s="71" t="s">
        <v>479</v>
      </c>
      <c r="Q2816" s="70" t="s">
        <v>1192</v>
      </c>
    </row>
    <row r="2817" customFormat="false" ht="13.5" hidden="false" customHeight="true" outlineLevel="0" collapsed="false">
      <c r="M2817" s="70" t="n">
        <v>72</v>
      </c>
      <c r="N2817" s="71" t="s">
        <v>124</v>
      </c>
      <c r="O2817" s="72" t="n">
        <v>61</v>
      </c>
      <c r="P2817" s="71" t="s">
        <v>479</v>
      </c>
      <c r="Q2817" s="70" t="s">
        <v>1181</v>
      </c>
    </row>
    <row r="2818" customFormat="false" ht="13.5" hidden="false" customHeight="true" outlineLevel="0" collapsed="false">
      <c r="M2818" s="70" t="n">
        <v>72</v>
      </c>
      <c r="N2818" s="71" t="s">
        <v>124</v>
      </c>
      <c r="O2818" s="72" t="n">
        <v>61</v>
      </c>
      <c r="P2818" s="71" t="s">
        <v>479</v>
      </c>
      <c r="Q2818" s="70" t="s">
        <v>1193</v>
      </c>
    </row>
    <row r="2819" customFormat="false" ht="13.5" hidden="false" customHeight="true" outlineLevel="0" collapsed="false">
      <c r="M2819" s="70" t="n">
        <v>72</v>
      </c>
      <c r="N2819" s="71" t="s">
        <v>124</v>
      </c>
      <c r="O2819" s="72" t="n">
        <v>61</v>
      </c>
      <c r="P2819" s="71" t="s">
        <v>479</v>
      </c>
      <c r="Q2819" s="70" t="s">
        <v>1182</v>
      </c>
    </row>
    <row r="2820" customFormat="false" ht="13.5" hidden="false" customHeight="true" outlineLevel="0" collapsed="false">
      <c r="M2820" s="70" t="n">
        <v>72</v>
      </c>
      <c r="N2820" s="71" t="s">
        <v>124</v>
      </c>
      <c r="O2820" s="72" t="n">
        <v>61</v>
      </c>
      <c r="P2820" s="71" t="s">
        <v>479</v>
      </c>
      <c r="Q2820" s="70" t="s">
        <v>1457</v>
      </c>
    </row>
    <row r="2821" customFormat="false" ht="13.5" hidden="false" customHeight="true" outlineLevel="0" collapsed="false">
      <c r="M2821" s="70" t="n">
        <v>72</v>
      </c>
      <c r="N2821" s="71" t="s">
        <v>124</v>
      </c>
      <c r="O2821" s="72" t="n">
        <v>61</v>
      </c>
      <c r="P2821" s="71" t="s">
        <v>479</v>
      </c>
      <c r="Q2821" s="70" t="s">
        <v>1194</v>
      </c>
    </row>
    <row r="2822" customFormat="false" ht="13.5" hidden="false" customHeight="true" outlineLevel="0" collapsed="false">
      <c r="M2822" s="70" t="n">
        <v>72</v>
      </c>
      <c r="N2822" s="71" t="s">
        <v>124</v>
      </c>
      <c r="O2822" s="72" t="n">
        <v>61</v>
      </c>
      <c r="P2822" s="71" t="s">
        <v>479</v>
      </c>
      <c r="Q2822" s="70" t="s">
        <v>1198</v>
      </c>
    </row>
    <row r="2823" customFormat="false" ht="13.5" hidden="false" customHeight="true" outlineLevel="0" collapsed="false">
      <c r="M2823" s="75" t="n">
        <v>72</v>
      </c>
      <c r="N2823" s="76" t="s">
        <v>124</v>
      </c>
      <c r="O2823" s="78" t="n">
        <v>61</v>
      </c>
      <c r="P2823" s="76" t="s">
        <v>479</v>
      </c>
      <c r="Q2823" s="75" t="s">
        <v>1200</v>
      </c>
    </row>
    <row r="2824" customFormat="false" ht="13.5" hidden="false" customHeight="true" outlineLevel="0" collapsed="false">
      <c r="M2824" s="75" t="n">
        <v>72</v>
      </c>
      <c r="N2824" s="76" t="s">
        <v>124</v>
      </c>
      <c r="O2824" s="78" t="n">
        <v>61</v>
      </c>
      <c r="P2824" s="76" t="s">
        <v>479</v>
      </c>
      <c r="Q2824" s="75" t="s">
        <v>1201</v>
      </c>
    </row>
    <row r="2825" customFormat="false" ht="13.5" hidden="false" customHeight="true" outlineLevel="0" collapsed="false">
      <c r="M2825" s="75" t="n">
        <v>72</v>
      </c>
      <c r="N2825" s="76" t="s">
        <v>124</v>
      </c>
      <c r="O2825" s="78" t="n">
        <v>61</v>
      </c>
      <c r="P2825" s="76" t="s">
        <v>479</v>
      </c>
      <c r="Q2825" s="75" t="s">
        <v>2211</v>
      </c>
    </row>
    <row r="2826" customFormat="false" ht="13.5" hidden="false" customHeight="true" outlineLevel="0" collapsed="false">
      <c r="M2826" s="75" t="n">
        <v>72</v>
      </c>
      <c r="N2826" s="76" t="s">
        <v>124</v>
      </c>
      <c r="O2826" s="78" t="n">
        <v>61</v>
      </c>
      <c r="P2826" s="76" t="s">
        <v>479</v>
      </c>
      <c r="Q2826" s="75" t="s">
        <v>2212</v>
      </c>
    </row>
    <row r="2827" customFormat="false" ht="13.5" hidden="false" customHeight="true" outlineLevel="0" collapsed="false">
      <c r="M2827" s="75" t="n">
        <v>72</v>
      </c>
      <c r="N2827" s="76" t="s">
        <v>124</v>
      </c>
      <c r="O2827" s="78" t="n">
        <v>61</v>
      </c>
      <c r="P2827" s="76" t="s">
        <v>479</v>
      </c>
      <c r="Q2827" s="75" t="s">
        <v>2213</v>
      </c>
    </row>
    <row r="2828" customFormat="false" ht="13.5" hidden="false" customHeight="true" outlineLevel="0" collapsed="false">
      <c r="M2828" s="75" t="n">
        <v>72</v>
      </c>
      <c r="N2828" s="76" t="s">
        <v>124</v>
      </c>
      <c r="O2828" s="78" t="n">
        <v>61</v>
      </c>
      <c r="P2828" s="76" t="s">
        <v>479</v>
      </c>
      <c r="Q2828" s="75" t="s">
        <v>2214</v>
      </c>
    </row>
    <row r="2829" customFormat="false" ht="13.5" hidden="false" customHeight="true" outlineLevel="0" collapsed="false">
      <c r="M2829" s="75" t="n">
        <v>72</v>
      </c>
      <c r="N2829" s="76" t="s">
        <v>124</v>
      </c>
      <c r="O2829" s="78" t="n">
        <v>61</v>
      </c>
      <c r="P2829" s="76" t="s">
        <v>479</v>
      </c>
      <c r="Q2829" s="75" t="s">
        <v>2215</v>
      </c>
    </row>
    <row r="2830" customFormat="false" ht="13.5" hidden="false" customHeight="true" outlineLevel="0" collapsed="false">
      <c r="M2830" s="75" t="n">
        <v>72</v>
      </c>
      <c r="N2830" s="76" t="s">
        <v>124</v>
      </c>
      <c r="O2830" s="78" t="n">
        <v>61</v>
      </c>
      <c r="P2830" s="76" t="s">
        <v>479</v>
      </c>
      <c r="Q2830" s="75" t="s">
        <v>1458</v>
      </c>
    </row>
    <row r="2831" customFormat="false" ht="13.5" hidden="false" customHeight="true" outlineLevel="0" collapsed="false">
      <c r="M2831" s="75" t="n">
        <v>72</v>
      </c>
      <c r="N2831" s="76" t="s">
        <v>124</v>
      </c>
      <c r="O2831" s="78" t="n">
        <v>61</v>
      </c>
      <c r="P2831" s="76" t="s">
        <v>479</v>
      </c>
      <c r="Q2831" s="75" t="s">
        <v>1459</v>
      </c>
    </row>
    <row r="2832" customFormat="false" ht="13.5" hidden="false" customHeight="true" outlineLevel="0" collapsed="false">
      <c r="M2832" s="75" t="n">
        <v>72</v>
      </c>
      <c r="N2832" s="76" t="s">
        <v>124</v>
      </c>
      <c r="O2832" s="78" t="n">
        <v>61</v>
      </c>
      <c r="P2832" s="76" t="s">
        <v>479</v>
      </c>
      <c r="Q2832" s="75" t="s">
        <v>1208</v>
      </c>
    </row>
    <row r="2833" customFormat="false" ht="13.5" hidden="false" customHeight="true" outlineLevel="0" collapsed="false">
      <c r="M2833" s="75" t="n">
        <v>72</v>
      </c>
      <c r="N2833" s="76" t="s">
        <v>124</v>
      </c>
      <c r="O2833" s="78" t="n">
        <v>61</v>
      </c>
      <c r="P2833" s="76" t="s">
        <v>479</v>
      </c>
      <c r="Q2833" s="75" t="s">
        <v>1210</v>
      </c>
    </row>
    <row r="2834" customFormat="false" ht="13.5" hidden="false" customHeight="true" outlineLevel="0" collapsed="false">
      <c r="M2834" s="75" t="n">
        <v>72</v>
      </c>
      <c r="N2834" s="76" t="s">
        <v>124</v>
      </c>
      <c r="O2834" s="78" t="n">
        <v>61</v>
      </c>
      <c r="P2834" s="76" t="s">
        <v>479</v>
      </c>
      <c r="Q2834" s="75" t="s">
        <v>1460</v>
      </c>
    </row>
    <row r="2835" customFormat="false" ht="13.5" hidden="false" customHeight="true" outlineLevel="0" collapsed="false">
      <c r="M2835" s="75" t="n">
        <v>72</v>
      </c>
      <c r="N2835" s="76" t="s">
        <v>124</v>
      </c>
      <c r="O2835" s="78" t="n">
        <v>61</v>
      </c>
      <c r="P2835" s="76" t="s">
        <v>479</v>
      </c>
      <c r="Q2835" s="75" t="s">
        <v>1461</v>
      </c>
    </row>
    <row r="2836" customFormat="false" ht="13.5" hidden="false" customHeight="true" outlineLevel="0" collapsed="false">
      <c r="M2836" s="75" t="n">
        <v>72</v>
      </c>
      <c r="N2836" s="76" t="s">
        <v>124</v>
      </c>
      <c r="O2836" s="78" t="n">
        <v>61</v>
      </c>
      <c r="P2836" s="76" t="s">
        <v>479</v>
      </c>
      <c r="Q2836" s="75" t="s">
        <v>1462</v>
      </c>
    </row>
    <row r="2837" customFormat="false" ht="13.5" hidden="false" customHeight="true" outlineLevel="0" collapsed="false">
      <c r="M2837" s="75" t="n">
        <v>72</v>
      </c>
      <c r="N2837" s="76" t="s">
        <v>124</v>
      </c>
      <c r="O2837" s="78" t="n">
        <v>61</v>
      </c>
      <c r="P2837" s="76" t="s">
        <v>479</v>
      </c>
      <c r="Q2837" s="75" t="s">
        <v>1463</v>
      </c>
    </row>
    <row r="2838" customFormat="false" ht="13.5" hidden="false" customHeight="true" outlineLevel="0" collapsed="false">
      <c r="M2838" s="75" t="n">
        <v>72</v>
      </c>
      <c r="N2838" s="76" t="s">
        <v>124</v>
      </c>
      <c r="O2838" s="78" t="n">
        <v>61</v>
      </c>
      <c r="P2838" s="76" t="s">
        <v>479</v>
      </c>
      <c r="Q2838" s="75" t="s">
        <v>1464</v>
      </c>
    </row>
    <row r="2839" customFormat="false" ht="13.5" hidden="false" customHeight="true" outlineLevel="0" collapsed="false">
      <c r="M2839" s="75" t="n">
        <v>72</v>
      </c>
      <c r="N2839" s="76" t="s">
        <v>124</v>
      </c>
      <c r="O2839" s="78" t="n">
        <v>61</v>
      </c>
      <c r="P2839" s="76" t="s">
        <v>479</v>
      </c>
      <c r="Q2839" s="75" t="s">
        <v>1465</v>
      </c>
    </row>
    <row r="2840" customFormat="false" ht="13.5" hidden="false" customHeight="true" outlineLevel="0" collapsed="false">
      <c r="M2840" s="75" t="n">
        <v>72</v>
      </c>
      <c r="N2840" s="76" t="s">
        <v>124</v>
      </c>
      <c r="O2840" s="78" t="n">
        <v>61</v>
      </c>
      <c r="P2840" s="76" t="s">
        <v>479</v>
      </c>
      <c r="Q2840" s="75" t="s">
        <v>1466</v>
      </c>
    </row>
    <row r="2841" customFormat="false" ht="13.5" hidden="false" customHeight="true" outlineLevel="0" collapsed="false">
      <c r="M2841" s="75" t="n">
        <v>72</v>
      </c>
      <c r="N2841" s="76" t="s">
        <v>124</v>
      </c>
      <c r="O2841" s="78" t="n">
        <v>61</v>
      </c>
      <c r="P2841" s="76" t="s">
        <v>479</v>
      </c>
      <c r="Q2841" s="75" t="s">
        <v>1467</v>
      </c>
    </row>
    <row r="2842" customFormat="false" ht="13.5" hidden="false" customHeight="true" outlineLevel="0" collapsed="false">
      <c r="M2842" s="75" t="n">
        <v>72</v>
      </c>
      <c r="N2842" s="76" t="s">
        <v>124</v>
      </c>
      <c r="O2842" s="78" t="n">
        <v>61</v>
      </c>
      <c r="P2842" s="76" t="s">
        <v>479</v>
      </c>
      <c r="Q2842" s="75" t="s">
        <v>1468</v>
      </c>
    </row>
    <row r="2843" customFormat="false" ht="13.5" hidden="false" customHeight="true" outlineLevel="0" collapsed="false">
      <c r="M2843" s="75" t="n">
        <v>72</v>
      </c>
      <c r="N2843" s="76" t="s">
        <v>124</v>
      </c>
      <c r="O2843" s="78" t="n">
        <v>61</v>
      </c>
      <c r="P2843" s="76" t="s">
        <v>479</v>
      </c>
      <c r="Q2843" s="75" t="s">
        <v>1469</v>
      </c>
    </row>
    <row r="2844" customFormat="false" ht="13.5" hidden="false" customHeight="true" outlineLevel="0" collapsed="false">
      <c r="M2844" s="75" t="n">
        <v>72</v>
      </c>
      <c r="N2844" s="76" t="s">
        <v>124</v>
      </c>
      <c r="O2844" s="78" t="n">
        <v>61</v>
      </c>
      <c r="P2844" s="76" t="s">
        <v>479</v>
      </c>
      <c r="Q2844" s="75" t="s">
        <v>1470</v>
      </c>
    </row>
    <row r="2845" customFormat="false" ht="13.5" hidden="false" customHeight="true" outlineLevel="0" collapsed="false">
      <c r="M2845" s="75" t="n">
        <v>72</v>
      </c>
      <c r="N2845" s="76" t="s">
        <v>124</v>
      </c>
      <c r="O2845" s="78" t="n">
        <v>61</v>
      </c>
      <c r="P2845" s="76" t="s">
        <v>479</v>
      </c>
      <c r="Q2845" s="75" t="s">
        <v>1471</v>
      </c>
    </row>
    <row r="2846" customFormat="false" ht="13.5" hidden="false" customHeight="true" outlineLevel="0" collapsed="false">
      <c r="M2846" s="75" t="n">
        <v>72</v>
      </c>
      <c r="N2846" s="76" t="s">
        <v>124</v>
      </c>
      <c r="O2846" s="78" t="n">
        <v>61</v>
      </c>
      <c r="P2846" s="76" t="s">
        <v>479</v>
      </c>
      <c r="Q2846" s="75" t="s">
        <v>1472</v>
      </c>
    </row>
    <row r="2847" customFormat="false" ht="13.5" hidden="false" customHeight="true" outlineLevel="0" collapsed="false">
      <c r="M2847" s="75" t="n">
        <v>72</v>
      </c>
      <c r="N2847" s="76" t="s">
        <v>124</v>
      </c>
      <c r="O2847" s="78" t="n">
        <v>61</v>
      </c>
      <c r="P2847" s="76" t="s">
        <v>479</v>
      </c>
      <c r="Q2847" s="75" t="s">
        <v>1473</v>
      </c>
    </row>
    <row r="2848" customFormat="false" ht="13.5" hidden="false" customHeight="true" outlineLevel="0" collapsed="false">
      <c r="M2848" s="75" t="n">
        <v>72</v>
      </c>
      <c r="N2848" s="76" t="s">
        <v>124</v>
      </c>
      <c r="O2848" s="78" t="n">
        <v>61</v>
      </c>
      <c r="P2848" s="76" t="s">
        <v>479</v>
      </c>
      <c r="Q2848" s="75" t="s">
        <v>1474</v>
      </c>
    </row>
    <row r="2849" customFormat="false" ht="13.5" hidden="false" customHeight="true" outlineLevel="0" collapsed="false">
      <c r="M2849" s="70" t="n">
        <v>72</v>
      </c>
      <c r="N2849" s="71" t="s">
        <v>124</v>
      </c>
      <c r="O2849" s="72" t="n">
        <v>61</v>
      </c>
      <c r="P2849" s="71" t="s">
        <v>479</v>
      </c>
      <c r="Q2849" s="70" t="s">
        <v>257</v>
      </c>
    </row>
    <row r="2850" customFormat="false" ht="13.5" hidden="false" customHeight="true" outlineLevel="0" collapsed="false">
      <c r="M2850" s="75" t="n">
        <v>72</v>
      </c>
      <c r="N2850" s="76" t="s">
        <v>124</v>
      </c>
      <c r="O2850" s="78" t="n">
        <v>310</v>
      </c>
      <c r="P2850" s="76" t="s">
        <v>483</v>
      </c>
      <c r="Q2850" s="75" t="s">
        <v>2216</v>
      </c>
    </row>
    <row r="2851" customFormat="false" ht="13.5" hidden="false" customHeight="true" outlineLevel="0" collapsed="false">
      <c r="M2851" s="70" t="n">
        <v>72</v>
      </c>
      <c r="N2851" s="71" t="s">
        <v>124</v>
      </c>
      <c r="O2851" s="72" t="n">
        <v>310</v>
      </c>
      <c r="P2851" s="71" t="s">
        <v>483</v>
      </c>
      <c r="Q2851" s="70" t="s">
        <v>2217</v>
      </c>
    </row>
    <row r="2852" customFormat="false" ht="13.5" hidden="false" customHeight="true" outlineLevel="0" collapsed="false">
      <c r="M2852" s="70" t="n">
        <v>72</v>
      </c>
      <c r="N2852" s="71" t="s">
        <v>124</v>
      </c>
      <c r="O2852" s="72" t="n">
        <v>310</v>
      </c>
      <c r="P2852" s="71" t="s">
        <v>483</v>
      </c>
      <c r="Q2852" s="70" t="s">
        <v>1625</v>
      </c>
    </row>
    <row r="2853" customFormat="false" ht="13.5" hidden="false" customHeight="true" outlineLevel="0" collapsed="false">
      <c r="M2853" s="70" t="n">
        <v>72</v>
      </c>
      <c r="N2853" s="71" t="s">
        <v>124</v>
      </c>
      <c r="O2853" s="72" t="n">
        <v>310</v>
      </c>
      <c r="P2853" s="71" t="s">
        <v>483</v>
      </c>
      <c r="Q2853" s="70" t="s">
        <v>656</v>
      </c>
    </row>
    <row r="2854" customFormat="false" ht="13.5" hidden="false" customHeight="true" outlineLevel="0" collapsed="false">
      <c r="M2854" s="70" t="n">
        <v>72</v>
      </c>
      <c r="N2854" s="71" t="s">
        <v>124</v>
      </c>
      <c r="O2854" s="72" t="n">
        <v>310</v>
      </c>
      <c r="P2854" s="71" t="s">
        <v>483</v>
      </c>
      <c r="Q2854" s="70" t="s">
        <v>1828</v>
      </c>
    </row>
    <row r="2855" customFormat="false" ht="13.5" hidden="false" customHeight="true" outlineLevel="0" collapsed="false">
      <c r="M2855" s="70" t="n">
        <v>72</v>
      </c>
      <c r="N2855" s="71" t="s">
        <v>124</v>
      </c>
      <c r="O2855" s="72" t="n">
        <v>310</v>
      </c>
      <c r="P2855" s="71" t="s">
        <v>483</v>
      </c>
      <c r="Q2855" s="70" t="s">
        <v>658</v>
      </c>
    </row>
    <row r="2856" customFormat="false" ht="13.5" hidden="false" customHeight="true" outlineLevel="0" collapsed="false">
      <c r="M2856" s="70" t="n">
        <v>72</v>
      </c>
      <c r="N2856" s="71" t="s">
        <v>124</v>
      </c>
      <c r="O2856" s="72" t="n">
        <v>310</v>
      </c>
      <c r="P2856" s="71" t="s">
        <v>483</v>
      </c>
      <c r="Q2856" s="70" t="s">
        <v>1829</v>
      </c>
    </row>
    <row r="2857" customFormat="false" ht="13.5" hidden="false" customHeight="true" outlineLevel="0" collapsed="false">
      <c r="M2857" s="70" t="n">
        <v>72</v>
      </c>
      <c r="N2857" s="71" t="s">
        <v>124</v>
      </c>
      <c r="O2857" s="72" t="n">
        <v>310</v>
      </c>
      <c r="P2857" s="71" t="s">
        <v>483</v>
      </c>
      <c r="Q2857" s="70" t="s">
        <v>659</v>
      </c>
    </row>
    <row r="2858" customFormat="false" ht="13.5" hidden="false" customHeight="true" outlineLevel="0" collapsed="false">
      <c r="M2858" s="70" t="n">
        <v>72</v>
      </c>
      <c r="N2858" s="71" t="s">
        <v>124</v>
      </c>
      <c r="O2858" s="72" t="n">
        <v>310</v>
      </c>
      <c r="P2858" s="71" t="s">
        <v>483</v>
      </c>
      <c r="Q2858" s="70" t="s">
        <v>2218</v>
      </c>
    </row>
    <row r="2859" customFormat="false" ht="13.5" hidden="false" customHeight="true" outlineLevel="0" collapsed="false">
      <c r="M2859" s="70" t="n">
        <v>72</v>
      </c>
      <c r="N2859" s="71" t="s">
        <v>124</v>
      </c>
      <c r="O2859" s="72" t="n">
        <v>310</v>
      </c>
      <c r="P2859" s="71" t="s">
        <v>483</v>
      </c>
      <c r="Q2859" s="70" t="s">
        <v>661</v>
      </c>
    </row>
    <row r="2860" customFormat="false" ht="13.5" hidden="false" customHeight="true" outlineLevel="0" collapsed="false">
      <c r="M2860" s="70" t="n">
        <v>72</v>
      </c>
      <c r="N2860" s="71" t="s">
        <v>124</v>
      </c>
      <c r="O2860" s="72" t="n">
        <v>310</v>
      </c>
      <c r="P2860" s="71" t="s">
        <v>483</v>
      </c>
      <c r="Q2860" s="70" t="s">
        <v>2219</v>
      </c>
    </row>
    <row r="2861" customFormat="false" ht="13.5" hidden="false" customHeight="true" outlineLevel="0" collapsed="false">
      <c r="M2861" s="70" t="n">
        <v>72</v>
      </c>
      <c r="N2861" s="71" t="s">
        <v>124</v>
      </c>
      <c r="O2861" s="72" t="n">
        <v>310</v>
      </c>
      <c r="P2861" s="71" t="s">
        <v>483</v>
      </c>
      <c r="Q2861" s="70" t="s">
        <v>662</v>
      </c>
    </row>
    <row r="2862" customFormat="false" ht="13.5" hidden="false" customHeight="true" outlineLevel="0" collapsed="false">
      <c r="M2862" s="70" t="n">
        <v>72</v>
      </c>
      <c r="N2862" s="71" t="s">
        <v>124</v>
      </c>
      <c r="O2862" s="72" t="n">
        <v>310</v>
      </c>
      <c r="P2862" s="71" t="s">
        <v>483</v>
      </c>
      <c r="Q2862" s="70" t="s">
        <v>1834</v>
      </c>
    </row>
    <row r="2863" customFormat="false" ht="13.5" hidden="false" customHeight="true" outlineLevel="0" collapsed="false">
      <c r="M2863" s="70" t="n">
        <v>72</v>
      </c>
      <c r="N2863" s="71" t="s">
        <v>124</v>
      </c>
      <c r="O2863" s="72" t="n">
        <v>310</v>
      </c>
      <c r="P2863" s="71" t="s">
        <v>483</v>
      </c>
      <c r="Q2863" s="70" t="s">
        <v>664</v>
      </c>
    </row>
    <row r="2864" customFormat="false" ht="13.5" hidden="false" customHeight="true" outlineLevel="0" collapsed="false">
      <c r="M2864" s="70" t="n">
        <v>72</v>
      </c>
      <c r="N2864" s="71" t="s">
        <v>124</v>
      </c>
      <c r="O2864" s="72" t="n">
        <v>310</v>
      </c>
      <c r="P2864" s="71" t="s">
        <v>483</v>
      </c>
      <c r="Q2864" s="70" t="s">
        <v>1835</v>
      </c>
    </row>
    <row r="2865" customFormat="false" ht="13.5" hidden="false" customHeight="true" outlineLevel="0" collapsed="false">
      <c r="M2865" s="70" t="n">
        <v>72</v>
      </c>
      <c r="N2865" s="71" t="s">
        <v>124</v>
      </c>
      <c r="O2865" s="72" t="n">
        <v>310</v>
      </c>
      <c r="P2865" s="71" t="s">
        <v>483</v>
      </c>
      <c r="Q2865" s="70" t="s">
        <v>666</v>
      </c>
    </row>
    <row r="2866" customFormat="false" ht="13.5" hidden="false" customHeight="true" outlineLevel="0" collapsed="false">
      <c r="M2866" s="70" t="n">
        <v>72</v>
      </c>
      <c r="N2866" s="71" t="s">
        <v>124</v>
      </c>
      <c r="O2866" s="72" t="n">
        <v>310</v>
      </c>
      <c r="P2866" s="71" t="s">
        <v>483</v>
      </c>
      <c r="Q2866" s="70" t="s">
        <v>1836</v>
      </c>
    </row>
    <row r="2867" customFormat="false" ht="13.5" hidden="false" customHeight="true" outlineLevel="0" collapsed="false">
      <c r="M2867" s="70" t="n">
        <v>72</v>
      </c>
      <c r="N2867" s="71" t="s">
        <v>124</v>
      </c>
      <c r="O2867" s="72" t="n">
        <v>310</v>
      </c>
      <c r="P2867" s="71" t="s">
        <v>483</v>
      </c>
      <c r="Q2867" s="70" t="s">
        <v>668</v>
      </c>
    </row>
    <row r="2868" customFormat="false" ht="13.5" hidden="false" customHeight="true" outlineLevel="0" collapsed="false">
      <c r="M2868" s="70" t="n">
        <v>72</v>
      </c>
      <c r="N2868" s="71" t="s">
        <v>124</v>
      </c>
      <c r="O2868" s="72" t="n">
        <v>310</v>
      </c>
      <c r="P2868" s="71" t="s">
        <v>483</v>
      </c>
      <c r="Q2868" s="70" t="s">
        <v>670</v>
      </c>
    </row>
    <row r="2869" customFormat="false" ht="13.5" hidden="false" customHeight="true" outlineLevel="0" collapsed="false">
      <c r="M2869" s="70" t="n">
        <v>72</v>
      </c>
      <c r="N2869" s="71" t="s">
        <v>124</v>
      </c>
      <c r="O2869" s="72" t="n">
        <v>310</v>
      </c>
      <c r="P2869" s="71" t="s">
        <v>483</v>
      </c>
      <c r="Q2869" s="70" t="s">
        <v>672</v>
      </c>
    </row>
    <row r="2870" customFormat="false" ht="13.5" hidden="false" customHeight="true" outlineLevel="0" collapsed="false">
      <c r="M2870" s="70" t="n">
        <v>72</v>
      </c>
      <c r="N2870" s="71" t="s">
        <v>124</v>
      </c>
      <c r="O2870" s="72" t="n">
        <v>310</v>
      </c>
      <c r="P2870" s="71" t="s">
        <v>483</v>
      </c>
      <c r="Q2870" s="70" t="s">
        <v>1837</v>
      </c>
    </row>
    <row r="2871" customFormat="false" ht="13.5" hidden="false" customHeight="true" outlineLevel="0" collapsed="false">
      <c r="M2871" s="70" t="n">
        <v>72</v>
      </c>
      <c r="N2871" s="71" t="s">
        <v>124</v>
      </c>
      <c r="O2871" s="72" t="n">
        <v>310</v>
      </c>
      <c r="P2871" s="71" t="s">
        <v>483</v>
      </c>
      <c r="Q2871" s="70" t="s">
        <v>674</v>
      </c>
    </row>
    <row r="2872" customFormat="false" ht="13.5" hidden="false" customHeight="true" outlineLevel="0" collapsed="false">
      <c r="M2872" s="70" t="n">
        <v>72</v>
      </c>
      <c r="N2872" s="71" t="s">
        <v>124</v>
      </c>
      <c r="O2872" s="72" t="n">
        <v>310</v>
      </c>
      <c r="P2872" s="71" t="s">
        <v>483</v>
      </c>
      <c r="Q2872" s="70" t="s">
        <v>1839</v>
      </c>
    </row>
    <row r="2873" customFormat="false" ht="13.5" hidden="false" customHeight="true" outlineLevel="0" collapsed="false">
      <c r="M2873" s="70" t="n">
        <v>72</v>
      </c>
      <c r="N2873" s="71" t="s">
        <v>124</v>
      </c>
      <c r="O2873" s="72" t="n">
        <v>310</v>
      </c>
      <c r="P2873" s="71" t="s">
        <v>483</v>
      </c>
      <c r="Q2873" s="70" t="s">
        <v>676</v>
      </c>
    </row>
    <row r="2874" customFormat="false" ht="13.5" hidden="false" customHeight="true" outlineLevel="0" collapsed="false">
      <c r="M2874" s="70" t="n">
        <v>72</v>
      </c>
      <c r="N2874" s="71" t="s">
        <v>124</v>
      </c>
      <c r="O2874" s="72" t="n">
        <v>310</v>
      </c>
      <c r="P2874" s="71" t="s">
        <v>483</v>
      </c>
      <c r="Q2874" s="70" t="s">
        <v>2220</v>
      </c>
    </row>
    <row r="2875" customFormat="false" ht="13.5" hidden="false" customHeight="true" outlineLevel="0" collapsed="false">
      <c r="M2875" s="70" t="n">
        <v>72</v>
      </c>
      <c r="N2875" s="71" t="s">
        <v>124</v>
      </c>
      <c r="O2875" s="72" t="n">
        <v>310</v>
      </c>
      <c r="P2875" s="71" t="s">
        <v>483</v>
      </c>
      <c r="Q2875" s="70" t="s">
        <v>677</v>
      </c>
    </row>
    <row r="2876" customFormat="false" ht="13.5" hidden="false" customHeight="true" outlineLevel="0" collapsed="false">
      <c r="M2876" s="70" t="n">
        <v>72</v>
      </c>
      <c r="N2876" s="71" t="s">
        <v>124</v>
      </c>
      <c r="O2876" s="72" t="n">
        <v>310</v>
      </c>
      <c r="P2876" s="71" t="s">
        <v>483</v>
      </c>
      <c r="Q2876" s="70" t="s">
        <v>1844</v>
      </c>
    </row>
    <row r="2877" customFormat="false" ht="13.5" hidden="false" customHeight="true" outlineLevel="0" collapsed="false">
      <c r="M2877" s="70" t="n">
        <v>72</v>
      </c>
      <c r="N2877" s="71" t="s">
        <v>124</v>
      </c>
      <c r="O2877" s="72" t="n">
        <v>310</v>
      </c>
      <c r="P2877" s="71" t="s">
        <v>483</v>
      </c>
      <c r="Q2877" s="70" t="s">
        <v>678</v>
      </c>
    </row>
    <row r="2878" customFormat="false" ht="13.5" hidden="false" customHeight="true" outlineLevel="0" collapsed="false">
      <c r="M2878" s="70" t="n">
        <v>72</v>
      </c>
      <c r="N2878" s="71" t="s">
        <v>124</v>
      </c>
      <c r="O2878" s="72" t="n">
        <v>310</v>
      </c>
      <c r="P2878" s="71" t="s">
        <v>483</v>
      </c>
      <c r="Q2878" s="70" t="s">
        <v>1847</v>
      </c>
    </row>
    <row r="2879" customFormat="false" ht="13.5" hidden="false" customHeight="true" outlineLevel="0" collapsed="false">
      <c r="M2879" s="70" t="n">
        <v>72</v>
      </c>
      <c r="N2879" s="71" t="s">
        <v>124</v>
      </c>
      <c r="O2879" s="72" t="n">
        <v>310</v>
      </c>
      <c r="P2879" s="71" t="s">
        <v>483</v>
      </c>
      <c r="Q2879" s="70" t="s">
        <v>679</v>
      </c>
    </row>
    <row r="2880" customFormat="false" ht="13.5" hidden="false" customHeight="true" outlineLevel="0" collapsed="false">
      <c r="M2880" s="70" t="n">
        <v>72</v>
      </c>
      <c r="N2880" s="71" t="s">
        <v>124</v>
      </c>
      <c r="O2880" s="72" t="n">
        <v>310</v>
      </c>
      <c r="P2880" s="71" t="s">
        <v>483</v>
      </c>
      <c r="Q2880" s="70" t="s">
        <v>1848</v>
      </c>
    </row>
    <row r="2881" customFormat="false" ht="13.5" hidden="false" customHeight="true" outlineLevel="0" collapsed="false">
      <c r="M2881" s="70" t="n">
        <v>72</v>
      </c>
      <c r="N2881" s="71" t="s">
        <v>124</v>
      </c>
      <c r="O2881" s="72" t="n">
        <v>310</v>
      </c>
      <c r="P2881" s="71" t="s">
        <v>483</v>
      </c>
      <c r="Q2881" s="70" t="s">
        <v>681</v>
      </c>
    </row>
    <row r="2882" customFormat="false" ht="13.5" hidden="false" customHeight="true" outlineLevel="0" collapsed="false">
      <c r="M2882" s="70" t="n">
        <v>72</v>
      </c>
      <c r="N2882" s="71" t="s">
        <v>124</v>
      </c>
      <c r="O2882" s="72" t="n">
        <v>310</v>
      </c>
      <c r="P2882" s="71" t="s">
        <v>483</v>
      </c>
      <c r="Q2882" s="70" t="s">
        <v>2221</v>
      </c>
    </row>
    <row r="2883" customFormat="false" ht="13.5" hidden="false" customHeight="true" outlineLevel="0" collapsed="false">
      <c r="M2883" s="70" t="n">
        <v>72</v>
      </c>
      <c r="N2883" s="71" t="s">
        <v>124</v>
      </c>
      <c r="O2883" s="72" t="n">
        <v>310</v>
      </c>
      <c r="P2883" s="71" t="s">
        <v>483</v>
      </c>
      <c r="Q2883" s="70" t="s">
        <v>682</v>
      </c>
    </row>
    <row r="2884" customFormat="false" ht="13.5" hidden="false" customHeight="true" outlineLevel="0" collapsed="false">
      <c r="M2884" s="70" t="n">
        <v>72</v>
      </c>
      <c r="N2884" s="71" t="s">
        <v>124</v>
      </c>
      <c r="O2884" s="72" t="n">
        <v>310</v>
      </c>
      <c r="P2884" s="71" t="s">
        <v>483</v>
      </c>
      <c r="Q2884" s="70" t="s">
        <v>1853</v>
      </c>
    </row>
    <row r="2885" customFormat="false" ht="13.5" hidden="false" customHeight="true" outlineLevel="0" collapsed="false">
      <c r="M2885" s="70" t="n">
        <v>72</v>
      </c>
      <c r="N2885" s="71" t="s">
        <v>124</v>
      </c>
      <c r="O2885" s="72" t="n">
        <v>310</v>
      </c>
      <c r="P2885" s="71" t="s">
        <v>483</v>
      </c>
      <c r="Q2885" s="70" t="s">
        <v>683</v>
      </c>
    </row>
    <row r="2886" customFormat="false" ht="13.5" hidden="false" customHeight="true" outlineLevel="0" collapsed="false">
      <c r="M2886" s="75" t="n">
        <v>72</v>
      </c>
      <c r="N2886" s="76" t="s">
        <v>124</v>
      </c>
      <c r="O2886" s="78" t="n">
        <v>310</v>
      </c>
      <c r="P2886" s="76" t="s">
        <v>483</v>
      </c>
      <c r="Q2886" s="75" t="s">
        <v>257</v>
      </c>
    </row>
    <row r="2887" customFormat="false" ht="13.5" hidden="false" customHeight="true" outlineLevel="0" collapsed="false">
      <c r="M2887" s="70" t="n">
        <v>72</v>
      </c>
      <c r="N2887" s="71" t="s">
        <v>124</v>
      </c>
      <c r="O2887" s="72" t="n">
        <v>359</v>
      </c>
      <c r="P2887" s="71" t="s">
        <v>486</v>
      </c>
      <c r="Q2887" s="70" t="s">
        <v>2066</v>
      </c>
    </row>
    <row r="2888" customFormat="false" ht="13.5" hidden="false" customHeight="true" outlineLevel="0" collapsed="false">
      <c r="M2888" s="70" t="n">
        <v>72</v>
      </c>
      <c r="N2888" s="71" t="s">
        <v>124</v>
      </c>
      <c r="O2888" s="72" t="n">
        <v>359</v>
      </c>
      <c r="P2888" s="71" t="s">
        <v>486</v>
      </c>
      <c r="Q2888" s="70" t="s">
        <v>2045</v>
      </c>
    </row>
    <row r="2889" customFormat="false" ht="13.5" hidden="false" customHeight="true" outlineLevel="0" collapsed="false">
      <c r="M2889" s="70" t="n">
        <v>72</v>
      </c>
      <c r="N2889" s="71" t="s">
        <v>124</v>
      </c>
      <c r="O2889" s="72" t="n">
        <v>359</v>
      </c>
      <c r="P2889" s="71" t="s">
        <v>486</v>
      </c>
      <c r="Q2889" s="70" t="s">
        <v>2046</v>
      </c>
    </row>
    <row r="2890" customFormat="false" ht="13.5" hidden="false" customHeight="true" outlineLevel="0" collapsed="false">
      <c r="M2890" s="70" t="n">
        <v>72</v>
      </c>
      <c r="N2890" s="71" t="s">
        <v>124</v>
      </c>
      <c r="O2890" s="72" t="n">
        <v>359</v>
      </c>
      <c r="P2890" s="71" t="s">
        <v>486</v>
      </c>
      <c r="Q2890" s="70" t="s">
        <v>2047</v>
      </c>
    </row>
    <row r="2891" customFormat="false" ht="13.5" hidden="false" customHeight="true" outlineLevel="0" collapsed="false">
      <c r="M2891" s="70" t="n">
        <v>72</v>
      </c>
      <c r="N2891" s="71" t="s">
        <v>124</v>
      </c>
      <c r="O2891" s="72" t="n">
        <v>359</v>
      </c>
      <c r="P2891" s="71" t="s">
        <v>486</v>
      </c>
      <c r="Q2891" s="70" t="s">
        <v>2048</v>
      </c>
    </row>
    <row r="2892" customFormat="false" ht="13.5" hidden="false" customHeight="true" outlineLevel="0" collapsed="false">
      <c r="M2892" s="70" t="n">
        <v>72</v>
      </c>
      <c r="N2892" s="71" t="s">
        <v>124</v>
      </c>
      <c r="O2892" s="72" t="n">
        <v>359</v>
      </c>
      <c r="P2892" s="71" t="s">
        <v>486</v>
      </c>
      <c r="Q2892" s="70" t="s">
        <v>2049</v>
      </c>
    </row>
    <row r="2893" customFormat="false" ht="13.5" hidden="false" customHeight="true" outlineLevel="0" collapsed="false">
      <c r="M2893" s="70" t="n">
        <v>72</v>
      </c>
      <c r="N2893" s="71" t="s">
        <v>124</v>
      </c>
      <c r="O2893" s="72" t="n">
        <v>359</v>
      </c>
      <c r="P2893" s="71" t="s">
        <v>486</v>
      </c>
      <c r="Q2893" s="70" t="s">
        <v>2050</v>
      </c>
    </row>
    <row r="2894" customFormat="false" ht="13.5" hidden="false" customHeight="true" outlineLevel="0" collapsed="false">
      <c r="M2894" s="70" t="n">
        <v>72</v>
      </c>
      <c r="N2894" s="71" t="s">
        <v>124</v>
      </c>
      <c r="O2894" s="72" t="n">
        <v>359</v>
      </c>
      <c r="P2894" s="71" t="s">
        <v>486</v>
      </c>
      <c r="Q2894" s="70" t="s">
        <v>2051</v>
      </c>
    </row>
    <row r="2895" customFormat="false" ht="13.5" hidden="false" customHeight="true" outlineLevel="0" collapsed="false">
      <c r="M2895" s="70" t="n">
        <v>72</v>
      </c>
      <c r="N2895" s="71" t="s">
        <v>124</v>
      </c>
      <c r="O2895" s="72" t="n">
        <v>359</v>
      </c>
      <c r="P2895" s="71" t="s">
        <v>486</v>
      </c>
      <c r="Q2895" s="70" t="s">
        <v>2052</v>
      </c>
    </row>
    <row r="2896" customFormat="false" ht="13.5" hidden="false" customHeight="true" outlineLevel="0" collapsed="false">
      <c r="M2896" s="70" t="n">
        <v>72</v>
      </c>
      <c r="N2896" s="71" t="s">
        <v>124</v>
      </c>
      <c r="O2896" s="72" t="n">
        <v>359</v>
      </c>
      <c r="P2896" s="71" t="s">
        <v>486</v>
      </c>
      <c r="Q2896" s="70" t="s">
        <v>2053</v>
      </c>
    </row>
    <row r="2897" customFormat="false" ht="13.5" hidden="false" customHeight="true" outlineLevel="0" collapsed="false">
      <c r="M2897" s="70" t="n">
        <v>72</v>
      </c>
      <c r="N2897" s="71" t="s">
        <v>124</v>
      </c>
      <c r="O2897" s="72" t="n">
        <v>359</v>
      </c>
      <c r="P2897" s="71" t="s">
        <v>486</v>
      </c>
      <c r="Q2897" s="70" t="s">
        <v>2054</v>
      </c>
    </row>
    <row r="2898" customFormat="false" ht="13.5" hidden="false" customHeight="true" outlineLevel="0" collapsed="false">
      <c r="M2898" s="70" t="n">
        <v>72</v>
      </c>
      <c r="N2898" s="71" t="s">
        <v>124</v>
      </c>
      <c r="O2898" s="72" t="n">
        <v>359</v>
      </c>
      <c r="P2898" s="71" t="s">
        <v>486</v>
      </c>
      <c r="Q2898" s="70" t="s">
        <v>2055</v>
      </c>
    </row>
    <row r="2899" customFormat="false" ht="13.5" hidden="false" customHeight="true" outlineLevel="0" collapsed="false">
      <c r="M2899" s="70" t="n">
        <v>72</v>
      </c>
      <c r="N2899" s="71" t="s">
        <v>124</v>
      </c>
      <c r="O2899" s="72" t="n">
        <v>359</v>
      </c>
      <c r="P2899" s="71" t="s">
        <v>486</v>
      </c>
      <c r="Q2899" s="70" t="s">
        <v>2056</v>
      </c>
    </row>
    <row r="2900" customFormat="false" ht="13.5" hidden="false" customHeight="true" outlineLevel="0" collapsed="false">
      <c r="M2900" s="70" t="n">
        <v>72</v>
      </c>
      <c r="N2900" s="71" t="s">
        <v>124</v>
      </c>
      <c r="O2900" s="72" t="n">
        <v>359</v>
      </c>
      <c r="P2900" s="71" t="s">
        <v>486</v>
      </c>
      <c r="Q2900" s="70" t="s">
        <v>2057</v>
      </c>
    </row>
    <row r="2901" customFormat="false" ht="13.5" hidden="false" customHeight="true" outlineLevel="0" collapsed="false">
      <c r="M2901" s="70" t="n">
        <v>72</v>
      </c>
      <c r="N2901" s="71" t="s">
        <v>124</v>
      </c>
      <c r="O2901" s="72" t="n">
        <v>359</v>
      </c>
      <c r="P2901" s="71" t="s">
        <v>486</v>
      </c>
      <c r="Q2901" s="70" t="s">
        <v>2058</v>
      </c>
    </row>
    <row r="2902" customFormat="false" ht="13.5" hidden="false" customHeight="true" outlineLevel="0" collapsed="false">
      <c r="M2902" s="70" t="n">
        <v>72</v>
      </c>
      <c r="N2902" s="71" t="s">
        <v>124</v>
      </c>
      <c r="O2902" s="72" t="n">
        <v>359</v>
      </c>
      <c r="P2902" s="71" t="s">
        <v>486</v>
      </c>
      <c r="Q2902" s="70" t="s">
        <v>2059</v>
      </c>
    </row>
    <row r="2903" customFormat="false" ht="13.5" hidden="false" customHeight="true" outlineLevel="0" collapsed="false">
      <c r="M2903" s="70" t="n">
        <v>72</v>
      </c>
      <c r="N2903" s="71" t="s">
        <v>124</v>
      </c>
      <c r="O2903" s="72" t="n">
        <v>359</v>
      </c>
      <c r="P2903" s="71" t="s">
        <v>486</v>
      </c>
      <c r="Q2903" s="70" t="s">
        <v>2060</v>
      </c>
    </row>
    <row r="2904" customFormat="false" ht="13.5" hidden="false" customHeight="true" outlineLevel="0" collapsed="false">
      <c r="M2904" s="70" t="n">
        <v>72</v>
      </c>
      <c r="N2904" s="71" t="s">
        <v>124</v>
      </c>
      <c r="O2904" s="72" t="n">
        <v>359</v>
      </c>
      <c r="P2904" s="71" t="s">
        <v>486</v>
      </c>
      <c r="Q2904" s="70" t="s">
        <v>2061</v>
      </c>
    </row>
    <row r="2905" customFormat="false" ht="13.5" hidden="false" customHeight="true" outlineLevel="0" collapsed="false">
      <c r="M2905" s="70" t="n">
        <v>72</v>
      </c>
      <c r="N2905" s="71" t="s">
        <v>124</v>
      </c>
      <c r="O2905" s="72" t="n">
        <v>359</v>
      </c>
      <c r="P2905" s="71" t="s">
        <v>486</v>
      </c>
      <c r="Q2905" s="70" t="s">
        <v>257</v>
      </c>
    </row>
    <row r="2906" customFormat="false" ht="13.5" hidden="false" customHeight="true" outlineLevel="0" collapsed="false">
      <c r="M2906" s="70" t="n">
        <v>72</v>
      </c>
      <c r="N2906" s="71" t="s">
        <v>124</v>
      </c>
      <c r="O2906" s="72" t="n">
        <v>377</v>
      </c>
      <c r="P2906" s="71" t="s">
        <v>489</v>
      </c>
      <c r="Q2906" s="70" t="s">
        <v>930</v>
      </c>
    </row>
    <row r="2907" customFormat="false" ht="13.5" hidden="false" customHeight="true" outlineLevel="0" collapsed="false">
      <c r="M2907" s="70" t="n">
        <v>72</v>
      </c>
      <c r="N2907" s="71" t="s">
        <v>124</v>
      </c>
      <c r="O2907" s="72" t="n">
        <v>377</v>
      </c>
      <c r="P2907" s="71" t="s">
        <v>489</v>
      </c>
      <c r="Q2907" s="70" t="s">
        <v>934</v>
      </c>
    </row>
    <row r="2908" customFormat="false" ht="13.5" hidden="false" customHeight="true" outlineLevel="0" collapsed="false">
      <c r="M2908" s="70" t="n">
        <v>72</v>
      </c>
      <c r="N2908" s="71" t="s">
        <v>124</v>
      </c>
      <c r="O2908" s="72" t="n">
        <v>377</v>
      </c>
      <c r="P2908" s="71" t="s">
        <v>489</v>
      </c>
      <c r="Q2908" s="70" t="s">
        <v>935</v>
      </c>
    </row>
    <row r="2909" customFormat="false" ht="13.5" hidden="false" customHeight="true" outlineLevel="0" collapsed="false">
      <c r="M2909" s="70" t="n">
        <v>72</v>
      </c>
      <c r="N2909" s="71" t="s">
        <v>124</v>
      </c>
      <c r="O2909" s="72" t="n">
        <v>377</v>
      </c>
      <c r="P2909" s="71" t="s">
        <v>489</v>
      </c>
      <c r="Q2909" s="70" t="s">
        <v>936</v>
      </c>
    </row>
    <row r="2910" customFormat="false" ht="13.5" hidden="false" customHeight="true" outlineLevel="0" collapsed="false">
      <c r="M2910" s="70" t="n">
        <v>72</v>
      </c>
      <c r="N2910" s="71" t="s">
        <v>124</v>
      </c>
      <c r="O2910" s="72" t="n">
        <v>377</v>
      </c>
      <c r="P2910" s="71" t="s">
        <v>489</v>
      </c>
      <c r="Q2910" s="70" t="s">
        <v>937</v>
      </c>
    </row>
    <row r="2911" customFormat="false" ht="13.5" hidden="false" customHeight="true" outlineLevel="0" collapsed="false">
      <c r="M2911" s="70" t="n">
        <v>72</v>
      </c>
      <c r="N2911" s="71" t="s">
        <v>124</v>
      </c>
      <c r="O2911" s="72" t="n">
        <v>377</v>
      </c>
      <c r="P2911" s="71" t="s">
        <v>489</v>
      </c>
      <c r="Q2911" s="70" t="s">
        <v>938</v>
      </c>
    </row>
    <row r="2912" customFormat="false" ht="13.5" hidden="false" customHeight="true" outlineLevel="0" collapsed="false">
      <c r="M2912" s="70" t="n">
        <v>72</v>
      </c>
      <c r="N2912" s="71" t="s">
        <v>124</v>
      </c>
      <c r="O2912" s="72" t="n">
        <v>377</v>
      </c>
      <c r="P2912" s="71" t="s">
        <v>489</v>
      </c>
      <c r="Q2912" s="70" t="s">
        <v>939</v>
      </c>
    </row>
    <row r="2913" customFormat="false" ht="13.5" hidden="false" customHeight="true" outlineLevel="0" collapsed="false">
      <c r="M2913" s="70" t="n">
        <v>72</v>
      </c>
      <c r="N2913" s="71" t="s">
        <v>124</v>
      </c>
      <c r="O2913" s="72" t="n">
        <v>377</v>
      </c>
      <c r="P2913" s="71" t="s">
        <v>489</v>
      </c>
      <c r="Q2913" s="70" t="s">
        <v>1928</v>
      </c>
    </row>
    <row r="2914" customFormat="false" ht="13.5" hidden="false" customHeight="true" outlineLevel="0" collapsed="false">
      <c r="M2914" s="70" t="n">
        <v>72</v>
      </c>
      <c r="N2914" s="71" t="s">
        <v>124</v>
      </c>
      <c r="O2914" s="72" t="n">
        <v>377</v>
      </c>
      <c r="P2914" s="71" t="s">
        <v>489</v>
      </c>
      <c r="Q2914" s="70" t="s">
        <v>1929</v>
      </c>
    </row>
    <row r="2915" customFormat="false" ht="13.5" hidden="false" customHeight="true" outlineLevel="0" collapsed="false">
      <c r="M2915" s="70" t="n">
        <v>72</v>
      </c>
      <c r="N2915" s="71" t="s">
        <v>124</v>
      </c>
      <c r="O2915" s="72" t="n">
        <v>377</v>
      </c>
      <c r="P2915" s="71" t="s">
        <v>489</v>
      </c>
      <c r="Q2915" s="70" t="s">
        <v>1930</v>
      </c>
    </row>
    <row r="2916" customFormat="false" ht="13.5" hidden="false" customHeight="true" outlineLevel="0" collapsed="false">
      <c r="M2916" s="70" t="n">
        <v>72</v>
      </c>
      <c r="N2916" s="71" t="s">
        <v>124</v>
      </c>
      <c r="O2916" s="72" t="n">
        <v>377</v>
      </c>
      <c r="P2916" s="71" t="s">
        <v>489</v>
      </c>
      <c r="Q2916" s="70" t="s">
        <v>1931</v>
      </c>
    </row>
    <row r="2917" customFormat="false" ht="13.5" hidden="false" customHeight="true" outlineLevel="0" collapsed="false">
      <c r="M2917" s="70" t="n">
        <v>72</v>
      </c>
      <c r="N2917" s="71" t="s">
        <v>124</v>
      </c>
      <c r="O2917" s="72" t="n">
        <v>377</v>
      </c>
      <c r="P2917" s="71" t="s">
        <v>489</v>
      </c>
      <c r="Q2917" s="70" t="s">
        <v>1932</v>
      </c>
    </row>
    <row r="2918" customFormat="false" ht="13.5" hidden="false" customHeight="true" outlineLevel="0" collapsed="false">
      <c r="M2918" s="70" t="n">
        <v>72</v>
      </c>
      <c r="N2918" s="71" t="s">
        <v>124</v>
      </c>
      <c r="O2918" s="72" t="n">
        <v>377</v>
      </c>
      <c r="P2918" s="71" t="s">
        <v>489</v>
      </c>
      <c r="Q2918" s="70" t="s">
        <v>1933</v>
      </c>
    </row>
    <row r="2919" customFormat="false" ht="13.5" hidden="false" customHeight="true" outlineLevel="0" collapsed="false">
      <c r="M2919" s="70" t="n">
        <v>72</v>
      </c>
      <c r="N2919" s="71" t="s">
        <v>124</v>
      </c>
      <c r="O2919" s="72" t="n">
        <v>377</v>
      </c>
      <c r="P2919" s="71" t="s">
        <v>489</v>
      </c>
      <c r="Q2919" s="70" t="s">
        <v>1934</v>
      </c>
    </row>
    <row r="2920" customFormat="false" ht="13.5" hidden="false" customHeight="true" outlineLevel="0" collapsed="false">
      <c r="M2920" s="70" t="n">
        <v>72</v>
      </c>
      <c r="N2920" s="71" t="s">
        <v>124</v>
      </c>
      <c r="O2920" s="72" t="n">
        <v>377</v>
      </c>
      <c r="P2920" s="71" t="s">
        <v>489</v>
      </c>
      <c r="Q2920" s="70" t="s">
        <v>1935</v>
      </c>
    </row>
    <row r="2921" customFormat="false" ht="13.5" hidden="false" customHeight="true" outlineLevel="0" collapsed="false">
      <c r="M2921" s="70" t="n">
        <v>72</v>
      </c>
      <c r="N2921" s="71" t="s">
        <v>124</v>
      </c>
      <c r="O2921" s="72" t="n">
        <v>377</v>
      </c>
      <c r="P2921" s="71" t="s">
        <v>489</v>
      </c>
      <c r="Q2921" s="70" t="s">
        <v>1936</v>
      </c>
    </row>
    <row r="2922" customFormat="false" ht="13.5" hidden="false" customHeight="true" outlineLevel="0" collapsed="false">
      <c r="M2922" s="70" t="n">
        <v>72</v>
      </c>
      <c r="N2922" s="71" t="s">
        <v>124</v>
      </c>
      <c r="O2922" s="72" t="n">
        <v>377</v>
      </c>
      <c r="P2922" s="71" t="s">
        <v>489</v>
      </c>
      <c r="Q2922" s="70" t="s">
        <v>1937</v>
      </c>
    </row>
    <row r="2923" customFormat="false" ht="13.5" hidden="false" customHeight="true" outlineLevel="0" collapsed="false">
      <c r="M2923" s="70" t="n">
        <v>72</v>
      </c>
      <c r="N2923" s="71" t="s">
        <v>124</v>
      </c>
      <c r="O2923" s="72" t="n">
        <v>377</v>
      </c>
      <c r="P2923" s="71" t="s">
        <v>489</v>
      </c>
      <c r="Q2923" s="70" t="s">
        <v>1938</v>
      </c>
    </row>
    <row r="2924" customFormat="false" ht="13.5" hidden="false" customHeight="true" outlineLevel="0" collapsed="false">
      <c r="M2924" s="70" t="n">
        <v>72</v>
      </c>
      <c r="N2924" s="71" t="s">
        <v>124</v>
      </c>
      <c r="O2924" s="72" t="n">
        <v>377</v>
      </c>
      <c r="P2924" s="71" t="s">
        <v>489</v>
      </c>
      <c r="Q2924" s="70" t="s">
        <v>1939</v>
      </c>
    </row>
    <row r="2925" customFormat="false" ht="13.5" hidden="false" customHeight="true" outlineLevel="0" collapsed="false">
      <c r="M2925" s="70" t="n">
        <v>72</v>
      </c>
      <c r="N2925" s="71" t="s">
        <v>124</v>
      </c>
      <c r="O2925" s="72" t="n">
        <v>377</v>
      </c>
      <c r="P2925" s="71" t="s">
        <v>489</v>
      </c>
      <c r="Q2925" s="70" t="s">
        <v>1940</v>
      </c>
    </row>
    <row r="2926" customFormat="false" ht="13.5" hidden="false" customHeight="true" outlineLevel="0" collapsed="false">
      <c r="M2926" s="70" t="n">
        <v>72</v>
      </c>
      <c r="N2926" s="71" t="s">
        <v>124</v>
      </c>
      <c r="O2926" s="72" t="n">
        <v>377</v>
      </c>
      <c r="P2926" s="71" t="s">
        <v>489</v>
      </c>
      <c r="Q2926" s="70" t="s">
        <v>1941</v>
      </c>
    </row>
    <row r="2927" customFormat="false" ht="13.5" hidden="false" customHeight="true" outlineLevel="0" collapsed="false">
      <c r="M2927" s="70" t="n">
        <v>72</v>
      </c>
      <c r="N2927" s="71" t="s">
        <v>124</v>
      </c>
      <c r="O2927" s="72" t="n">
        <v>377</v>
      </c>
      <c r="P2927" s="71" t="s">
        <v>489</v>
      </c>
      <c r="Q2927" s="70" t="s">
        <v>1942</v>
      </c>
    </row>
    <row r="2928" customFormat="false" ht="13.5" hidden="false" customHeight="true" outlineLevel="0" collapsed="false">
      <c r="M2928" s="70" t="n">
        <v>72</v>
      </c>
      <c r="N2928" s="71" t="s">
        <v>124</v>
      </c>
      <c r="O2928" s="72" t="n">
        <v>377</v>
      </c>
      <c r="P2928" s="71" t="s">
        <v>489</v>
      </c>
      <c r="Q2928" s="70" t="s">
        <v>1943</v>
      </c>
    </row>
    <row r="2929" customFormat="false" ht="13.5" hidden="false" customHeight="true" outlineLevel="0" collapsed="false">
      <c r="M2929" s="70" t="n">
        <v>72</v>
      </c>
      <c r="N2929" s="71" t="s">
        <v>124</v>
      </c>
      <c r="O2929" s="72" t="n">
        <v>377</v>
      </c>
      <c r="P2929" s="71" t="s">
        <v>489</v>
      </c>
      <c r="Q2929" s="70" t="s">
        <v>1944</v>
      </c>
    </row>
    <row r="2930" customFormat="false" ht="13.5" hidden="false" customHeight="true" outlineLevel="0" collapsed="false">
      <c r="M2930" s="70" t="n">
        <v>72</v>
      </c>
      <c r="N2930" s="71" t="s">
        <v>124</v>
      </c>
      <c r="O2930" s="72" t="n">
        <v>377</v>
      </c>
      <c r="P2930" s="71" t="s">
        <v>489</v>
      </c>
      <c r="Q2930" s="70" t="s">
        <v>1945</v>
      </c>
    </row>
    <row r="2931" customFormat="false" ht="13.5" hidden="false" customHeight="true" outlineLevel="0" collapsed="false">
      <c r="M2931" s="70" t="n">
        <v>72</v>
      </c>
      <c r="N2931" s="71" t="s">
        <v>124</v>
      </c>
      <c r="O2931" s="72" t="n">
        <v>377</v>
      </c>
      <c r="P2931" s="71" t="s">
        <v>489</v>
      </c>
      <c r="Q2931" s="70" t="s">
        <v>1946</v>
      </c>
    </row>
    <row r="2932" customFormat="false" ht="13.5" hidden="false" customHeight="true" outlineLevel="0" collapsed="false">
      <c r="M2932" s="70" t="n">
        <v>72</v>
      </c>
      <c r="N2932" s="71" t="s">
        <v>124</v>
      </c>
      <c r="O2932" s="72" t="n">
        <v>377</v>
      </c>
      <c r="P2932" s="71" t="s">
        <v>489</v>
      </c>
      <c r="Q2932" s="70" t="s">
        <v>1947</v>
      </c>
    </row>
    <row r="2933" customFormat="false" ht="13.5" hidden="false" customHeight="true" outlineLevel="0" collapsed="false">
      <c r="M2933" s="70" t="n">
        <v>72</v>
      </c>
      <c r="N2933" s="71" t="s">
        <v>124</v>
      </c>
      <c r="O2933" s="72" t="n">
        <v>377</v>
      </c>
      <c r="P2933" s="71" t="s">
        <v>489</v>
      </c>
      <c r="Q2933" s="70" t="s">
        <v>116</v>
      </c>
    </row>
    <row r="2934" customFormat="false" ht="13.5" hidden="false" customHeight="true" outlineLevel="0" collapsed="false">
      <c r="M2934" s="70" t="n">
        <v>72</v>
      </c>
      <c r="N2934" s="71" t="s">
        <v>124</v>
      </c>
      <c r="O2934" s="72" t="n">
        <v>377</v>
      </c>
      <c r="P2934" s="71" t="s">
        <v>489</v>
      </c>
      <c r="Q2934" s="70" t="s">
        <v>1948</v>
      </c>
    </row>
    <row r="2935" customFormat="false" ht="13.5" hidden="false" customHeight="true" outlineLevel="0" collapsed="false">
      <c r="M2935" s="70" t="n">
        <v>72</v>
      </c>
      <c r="N2935" s="71" t="s">
        <v>124</v>
      </c>
      <c r="O2935" s="72" t="n">
        <v>377</v>
      </c>
      <c r="P2935" s="71" t="s">
        <v>489</v>
      </c>
      <c r="Q2935" s="70" t="s">
        <v>121</v>
      </c>
    </row>
    <row r="2936" customFormat="false" ht="13.5" hidden="false" customHeight="true" outlineLevel="0" collapsed="false">
      <c r="M2936" s="70" t="n">
        <v>72</v>
      </c>
      <c r="N2936" s="71" t="s">
        <v>124</v>
      </c>
      <c r="O2936" s="72" t="n">
        <v>377</v>
      </c>
      <c r="P2936" s="71" t="s">
        <v>489</v>
      </c>
      <c r="Q2936" s="70" t="s">
        <v>1949</v>
      </c>
    </row>
    <row r="2937" customFormat="false" ht="13.5" hidden="false" customHeight="true" outlineLevel="0" collapsed="false">
      <c r="M2937" s="70" t="n">
        <v>72</v>
      </c>
      <c r="N2937" s="71" t="s">
        <v>124</v>
      </c>
      <c r="O2937" s="72" t="n">
        <v>377</v>
      </c>
      <c r="P2937" s="71" t="s">
        <v>489</v>
      </c>
      <c r="Q2937" s="70" t="s">
        <v>127</v>
      </c>
    </row>
    <row r="2938" customFormat="false" ht="13.5" hidden="false" customHeight="true" outlineLevel="0" collapsed="false">
      <c r="M2938" s="70" t="n">
        <v>72</v>
      </c>
      <c r="N2938" s="71" t="s">
        <v>124</v>
      </c>
      <c r="O2938" s="72" t="n">
        <v>377</v>
      </c>
      <c r="P2938" s="71" t="s">
        <v>489</v>
      </c>
      <c r="Q2938" s="70" t="s">
        <v>1950</v>
      </c>
    </row>
    <row r="2939" customFormat="false" ht="13.5" hidden="false" customHeight="true" outlineLevel="0" collapsed="false">
      <c r="M2939" s="70" t="n">
        <v>72</v>
      </c>
      <c r="N2939" s="71" t="s">
        <v>124</v>
      </c>
      <c r="O2939" s="72" t="n">
        <v>377</v>
      </c>
      <c r="P2939" s="71" t="s">
        <v>489</v>
      </c>
      <c r="Q2939" s="70" t="s">
        <v>132</v>
      </c>
    </row>
    <row r="2940" customFormat="false" ht="13.5" hidden="false" customHeight="true" outlineLevel="0" collapsed="false">
      <c r="M2940" s="70" t="n">
        <v>72</v>
      </c>
      <c r="N2940" s="71" t="s">
        <v>124</v>
      </c>
      <c r="O2940" s="72" t="n">
        <v>377</v>
      </c>
      <c r="P2940" s="71" t="s">
        <v>489</v>
      </c>
      <c r="Q2940" s="70" t="s">
        <v>1951</v>
      </c>
    </row>
    <row r="2941" customFormat="false" ht="13.5" hidden="false" customHeight="true" outlineLevel="0" collapsed="false">
      <c r="M2941" s="70" t="n">
        <v>72</v>
      </c>
      <c r="N2941" s="71" t="s">
        <v>124</v>
      </c>
      <c r="O2941" s="72" t="n">
        <v>377</v>
      </c>
      <c r="P2941" s="71" t="s">
        <v>489</v>
      </c>
      <c r="Q2941" s="70" t="s">
        <v>139</v>
      </c>
    </row>
    <row r="2942" customFormat="false" ht="13.5" hidden="false" customHeight="true" outlineLevel="0" collapsed="false">
      <c r="M2942" s="70" t="n">
        <v>72</v>
      </c>
      <c r="N2942" s="71" t="s">
        <v>124</v>
      </c>
      <c r="O2942" s="72" t="n">
        <v>377</v>
      </c>
      <c r="P2942" s="71" t="s">
        <v>489</v>
      </c>
      <c r="Q2942" s="70" t="s">
        <v>2222</v>
      </c>
    </row>
    <row r="2943" customFormat="false" ht="13.5" hidden="false" customHeight="true" outlineLevel="0" collapsed="false">
      <c r="M2943" s="70" t="n">
        <v>72</v>
      </c>
      <c r="N2943" s="71" t="s">
        <v>124</v>
      </c>
      <c r="O2943" s="72" t="n">
        <v>377</v>
      </c>
      <c r="P2943" s="71" t="s">
        <v>489</v>
      </c>
      <c r="Q2943" s="71" t="s">
        <v>144</v>
      </c>
    </row>
    <row r="2944" customFormat="false" ht="13.5" hidden="false" customHeight="true" outlineLevel="0" collapsed="false">
      <c r="M2944" s="70" t="n">
        <v>72</v>
      </c>
      <c r="N2944" s="71" t="s">
        <v>124</v>
      </c>
      <c r="O2944" s="72" t="n">
        <v>377</v>
      </c>
      <c r="P2944" s="71" t="s">
        <v>489</v>
      </c>
      <c r="Q2944" s="71" t="s">
        <v>2223</v>
      </c>
    </row>
    <row r="2945" customFormat="false" ht="13.5" hidden="false" customHeight="true" outlineLevel="0" collapsed="false">
      <c r="M2945" s="70" t="n">
        <v>72</v>
      </c>
      <c r="N2945" s="71" t="s">
        <v>124</v>
      </c>
      <c r="O2945" s="72" t="n">
        <v>377</v>
      </c>
      <c r="P2945" s="71" t="s">
        <v>489</v>
      </c>
      <c r="Q2945" s="71" t="s">
        <v>148</v>
      </c>
    </row>
    <row r="2946" customFormat="false" ht="13.5" hidden="false" customHeight="true" outlineLevel="0" collapsed="false">
      <c r="M2946" s="70" t="n">
        <v>72</v>
      </c>
      <c r="N2946" s="71" t="s">
        <v>124</v>
      </c>
      <c r="O2946" s="72" t="n">
        <v>377</v>
      </c>
      <c r="P2946" s="71" t="s">
        <v>489</v>
      </c>
      <c r="Q2946" s="71" t="s">
        <v>1952</v>
      </c>
    </row>
    <row r="2947" customFormat="false" ht="13.5" hidden="false" customHeight="true" outlineLevel="0" collapsed="false">
      <c r="M2947" s="70" t="n">
        <v>72</v>
      </c>
      <c r="N2947" s="71" t="s">
        <v>124</v>
      </c>
      <c r="O2947" s="72" t="n">
        <v>377</v>
      </c>
      <c r="P2947" s="71" t="s">
        <v>489</v>
      </c>
      <c r="Q2947" s="71" t="s">
        <v>152</v>
      </c>
    </row>
    <row r="2948" customFormat="false" ht="13.5" hidden="false" customHeight="true" outlineLevel="0" collapsed="false">
      <c r="M2948" s="70" t="n">
        <v>72</v>
      </c>
      <c r="N2948" s="71" t="s">
        <v>124</v>
      </c>
      <c r="O2948" s="72" t="n">
        <v>377</v>
      </c>
      <c r="P2948" s="71" t="s">
        <v>489</v>
      </c>
      <c r="Q2948" s="70" t="s">
        <v>257</v>
      </c>
    </row>
    <row r="2949" customFormat="false" ht="13.5" hidden="false" customHeight="true" outlineLevel="0" collapsed="false">
      <c r="M2949" s="75" t="n">
        <v>75</v>
      </c>
      <c r="N2949" s="76" t="s">
        <v>492</v>
      </c>
      <c r="O2949" s="78" t="n">
        <v>259</v>
      </c>
      <c r="P2949" s="76" t="s">
        <v>493</v>
      </c>
      <c r="Q2949" s="75" t="s">
        <v>793</v>
      </c>
    </row>
    <row r="2950" customFormat="false" ht="13.5" hidden="false" customHeight="true" outlineLevel="0" collapsed="false">
      <c r="M2950" s="75" t="n">
        <v>75</v>
      </c>
      <c r="N2950" s="76" t="s">
        <v>492</v>
      </c>
      <c r="O2950" s="78" t="n">
        <v>259</v>
      </c>
      <c r="P2950" s="76" t="s">
        <v>493</v>
      </c>
      <c r="Q2950" s="75" t="s">
        <v>257</v>
      </c>
    </row>
    <row r="2951" customFormat="false" ht="13.5" hidden="false" customHeight="true" outlineLevel="0" collapsed="false">
      <c r="M2951" s="75" t="n">
        <v>80</v>
      </c>
      <c r="N2951" s="76" t="s">
        <v>129</v>
      </c>
      <c r="O2951" s="78" t="n">
        <v>6</v>
      </c>
      <c r="P2951" s="76" t="s">
        <v>115</v>
      </c>
      <c r="Q2951" s="75" t="s">
        <v>1959</v>
      </c>
    </row>
    <row r="2952" customFormat="false" ht="13.5" hidden="false" customHeight="true" outlineLevel="0" collapsed="false">
      <c r="M2952" s="75" t="n">
        <v>80</v>
      </c>
      <c r="N2952" s="76" t="s">
        <v>129</v>
      </c>
      <c r="O2952" s="78" t="n">
        <v>6</v>
      </c>
      <c r="P2952" s="76" t="s">
        <v>115</v>
      </c>
      <c r="Q2952" s="75" t="s">
        <v>1409</v>
      </c>
    </row>
    <row r="2953" customFormat="false" ht="13.5" hidden="false" customHeight="true" outlineLevel="0" collapsed="false">
      <c r="M2953" s="75" t="n">
        <v>80</v>
      </c>
      <c r="N2953" s="76" t="s">
        <v>129</v>
      </c>
      <c r="O2953" s="78" t="n">
        <v>6</v>
      </c>
      <c r="P2953" s="76" t="s">
        <v>115</v>
      </c>
      <c r="Q2953" s="75" t="s">
        <v>1960</v>
      </c>
    </row>
    <row r="2954" customFormat="false" ht="13.5" hidden="false" customHeight="true" outlineLevel="0" collapsed="false">
      <c r="M2954" s="75" t="n">
        <v>80</v>
      </c>
      <c r="N2954" s="76" t="s">
        <v>129</v>
      </c>
      <c r="O2954" s="78" t="n">
        <v>6</v>
      </c>
      <c r="P2954" s="76" t="s">
        <v>115</v>
      </c>
      <c r="Q2954" s="75" t="s">
        <v>1410</v>
      </c>
    </row>
    <row r="2955" customFormat="false" ht="13.5" hidden="false" customHeight="true" outlineLevel="0" collapsed="false">
      <c r="M2955" s="75" t="n">
        <v>80</v>
      </c>
      <c r="N2955" s="76" t="s">
        <v>129</v>
      </c>
      <c r="O2955" s="78" t="n">
        <v>6</v>
      </c>
      <c r="P2955" s="76" t="s">
        <v>115</v>
      </c>
      <c r="Q2955" s="75" t="s">
        <v>1961</v>
      </c>
    </row>
    <row r="2956" customFormat="false" ht="13.5" hidden="false" customHeight="true" outlineLevel="0" collapsed="false">
      <c r="M2956" s="75" t="n">
        <v>80</v>
      </c>
      <c r="N2956" s="76" t="s">
        <v>129</v>
      </c>
      <c r="O2956" s="78" t="n">
        <v>6</v>
      </c>
      <c r="P2956" s="76" t="s">
        <v>115</v>
      </c>
      <c r="Q2956" s="75" t="s">
        <v>1411</v>
      </c>
    </row>
    <row r="2957" customFormat="false" ht="13.5" hidden="false" customHeight="true" outlineLevel="0" collapsed="false">
      <c r="M2957" s="75" t="n">
        <v>80</v>
      </c>
      <c r="N2957" s="76" t="s">
        <v>129</v>
      </c>
      <c r="O2957" s="78" t="n">
        <v>6</v>
      </c>
      <c r="P2957" s="76" t="s">
        <v>115</v>
      </c>
      <c r="Q2957" s="75" t="s">
        <v>1963</v>
      </c>
    </row>
    <row r="2958" customFormat="false" ht="13.5" hidden="false" customHeight="true" outlineLevel="0" collapsed="false">
      <c r="M2958" s="75" t="n">
        <v>80</v>
      </c>
      <c r="N2958" s="76" t="s">
        <v>129</v>
      </c>
      <c r="O2958" s="78" t="n">
        <v>6</v>
      </c>
      <c r="P2958" s="76" t="s">
        <v>115</v>
      </c>
      <c r="Q2958" s="75" t="s">
        <v>1412</v>
      </c>
    </row>
    <row r="2959" customFormat="false" ht="13.5" hidden="false" customHeight="true" outlineLevel="0" collapsed="false">
      <c r="M2959" s="75" t="n">
        <v>80</v>
      </c>
      <c r="N2959" s="76" t="s">
        <v>129</v>
      </c>
      <c r="O2959" s="78" t="n">
        <v>6</v>
      </c>
      <c r="P2959" s="76" t="s">
        <v>115</v>
      </c>
      <c r="Q2959" s="75" t="s">
        <v>2224</v>
      </c>
    </row>
    <row r="2960" customFormat="false" ht="13.5" hidden="false" customHeight="true" outlineLevel="0" collapsed="false">
      <c r="M2960" s="75" t="n">
        <v>80</v>
      </c>
      <c r="N2960" s="76" t="s">
        <v>129</v>
      </c>
      <c r="O2960" s="78" t="n">
        <v>6</v>
      </c>
      <c r="P2960" s="76" t="s">
        <v>115</v>
      </c>
      <c r="Q2960" s="75" t="s">
        <v>1413</v>
      </c>
    </row>
    <row r="2961" customFormat="false" ht="13.5" hidden="false" customHeight="true" outlineLevel="0" collapsed="false">
      <c r="M2961" s="75" t="n">
        <v>80</v>
      </c>
      <c r="N2961" s="76" t="s">
        <v>129</v>
      </c>
      <c r="O2961" s="78" t="n">
        <v>6</v>
      </c>
      <c r="P2961" s="76" t="s">
        <v>115</v>
      </c>
      <c r="Q2961" s="75" t="s">
        <v>2225</v>
      </c>
    </row>
    <row r="2962" customFormat="false" ht="13.5" hidden="false" customHeight="true" outlineLevel="0" collapsed="false">
      <c r="M2962" s="75" t="n">
        <v>80</v>
      </c>
      <c r="N2962" s="76" t="s">
        <v>129</v>
      </c>
      <c r="O2962" s="78" t="n">
        <v>6</v>
      </c>
      <c r="P2962" s="76" t="s">
        <v>115</v>
      </c>
      <c r="Q2962" s="75" t="s">
        <v>1414</v>
      </c>
    </row>
    <row r="2963" customFormat="false" ht="13.5" hidden="false" customHeight="true" outlineLevel="0" collapsed="false">
      <c r="M2963" s="75" t="n">
        <v>80</v>
      </c>
      <c r="N2963" s="76" t="s">
        <v>129</v>
      </c>
      <c r="O2963" s="78" t="n">
        <v>6</v>
      </c>
      <c r="P2963" s="76" t="s">
        <v>115</v>
      </c>
      <c r="Q2963" s="75" t="s">
        <v>2226</v>
      </c>
    </row>
    <row r="2964" customFormat="false" ht="13.5" hidden="false" customHeight="true" outlineLevel="0" collapsed="false">
      <c r="M2964" s="75" t="n">
        <v>80</v>
      </c>
      <c r="N2964" s="76" t="s">
        <v>129</v>
      </c>
      <c r="O2964" s="78" t="n">
        <v>6</v>
      </c>
      <c r="P2964" s="76" t="s">
        <v>115</v>
      </c>
      <c r="Q2964" s="75" t="s">
        <v>1415</v>
      </c>
    </row>
    <row r="2965" customFormat="false" ht="13.5" hidden="false" customHeight="true" outlineLevel="0" collapsed="false">
      <c r="M2965" s="75" t="n">
        <v>80</v>
      </c>
      <c r="N2965" s="76" t="s">
        <v>129</v>
      </c>
      <c r="O2965" s="78" t="n">
        <v>6</v>
      </c>
      <c r="P2965" s="76" t="s">
        <v>115</v>
      </c>
      <c r="Q2965" s="75" t="s">
        <v>2227</v>
      </c>
    </row>
    <row r="2966" customFormat="false" ht="13.5" hidden="false" customHeight="true" outlineLevel="0" collapsed="false">
      <c r="M2966" s="75" t="n">
        <v>80</v>
      </c>
      <c r="N2966" s="76" t="s">
        <v>129</v>
      </c>
      <c r="O2966" s="78" t="n">
        <v>6</v>
      </c>
      <c r="P2966" s="76" t="s">
        <v>115</v>
      </c>
      <c r="Q2966" s="75" t="s">
        <v>1416</v>
      </c>
    </row>
    <row r="2967" customFormat="false" ht="13.5" hidden="false" customHeight="true" outlineLevel="0" collapsed="false">
      <c r="M2967" s="75" t="n">
        <v>80</v>
      </c>
      <c r="N2967" s="76" t="s">
        <v>129</v>
      </c>
      <c r="O2967" s="78" t="n">
        <v>6</v>
      </c>
      <c r="P2967" s="76" t="s">
        <v>115</v>
      </c>
      <c r="Q2967" s="75" t="s">
        <v>1417</v>
      </c>
    </row>
    <row r="2968" customFormat="false" ht="13.5" hidden="false" customHeight="true" outlineLevel="0" collapsed="false">
      <c r="M2968" s="75" t="n">
        <v>80</v>
      </c>
      <c r="N2968" s="76" t="s">
        <v>129</v>
      </c>
      <c r="O2968" s="78" t="n">
        <v>6</v>
      </c>
      <c r="P2968" s="76" t="s">
        <v>115</v>
      </c>
      <c r="Q2968" s="75" t="s">
        <v>1418</v>
      </c>
    </row>
    <row r="2969" customFormat="false" ht="13.5" hidden="false" customHeight="true" outlineLevel="0" collapsed="false">
      <c r="M2969" s="75" t="n">
        <v>80</v>
      </c>
      <c r="N2969" s="76" t="s">
        <v>129</v>
      </c>
      <c r="O2969" s="78" t="n">
        <v>6</v>
      </c>
      <c r="P2969" s="76" t="s">
        <v>115</v>
      </c>
      <c r="Q2969" s="75" t="s">
        <v>2228</v>
      </c>
    </row>
    <row r="2970" customFormat="false" ht="13.5" hidden="false" customHeight="true" outlineLevel="0" collapsed="false">
      <c r="M2970" s="75" t="n">
        <v>80</v>
      </c>
      <c r="N2970" s="76" t="s">
        <v>129</v>
      </c>
      <c r="O2970" s="78" t="n">
        <v>6</v>
      </c>
      <c r="P2970" s="76" t="s">
        <v>115</v>
      </c>
      <c r="Q2970" s="75" t="s">
        <v>1419</v>
      </c>
    </row>
    <row r="2971" customFormat="false" ht="13.5" hidden="false" customHeight="true" outlineLevel="0" collapsed="false">
      <c r="M2971" s="75" t="n">
        <v>80</v>
      </c>
      <c r="N2971" s="76" t="s">
        <v>129</v>
      </c>
      <c r="O2971" s="78" t="n">
        <v>6</v>
      </c>
      <c r="P2971" s="76" t="s">
        <v>115</v>
      </c>
      <c r="Q2971" s="75" t="s">
        <v>2229</v>
      </c>
    </row>
    <row r="2972" customFormat="false" ht="13.5" hidden="false" customHeight="true" outlineLevel="0" collapsed="false">
      <c r="M2972" s="75" t="n">
        <v>80</v>
      </c>
      <c r="N2972" s="76" t="s">
        <v>129</v>
      </c>
      <c r="O2972" s="78" t="n">
        <v>6</v>
      </c>
      <c r="P2972" s="76" t="s">
        <v>115</v>
      </c>
      <c r="Q2972" s="75" t="s">
        <v>1420</v>
      </c>
    </row>
    <row r="2973" customFormat="false" ht="13.5" hidden="false" customHeight="true" outlineLevel="0" collapsed="false">
      <c r="M2973" s="75" t="n">
        <v>80</v>
      </c>
      <c r="N2973" s="76" t="s">
        <v>129</v>
      </c>
      <c r="O2973" s="78" t="n">
        <v>6</v>
      </c>
      <c r="P2973" s="76" t="s">
        <v>115</v>
      </c>
      <c r="Q2973" s="75" t="s">
        <v>2230</v>
      </c>
    </row>
    <row r="2974" customFormat="false" ht="13.5" hidden="false" customHeight="true" outlineLevel="0" collapsed="false">
      <c r="M2974" s="75" t="n">
        <v>80</v>
      </c>
      <c r="N2974" s="76" t="s">
        <v>129</v>
      </c>
      <c r="O2974" s="78" t="n">
        <v>6</v>
      </c>
      <c r="P2974" s="76" t="s">
        <v>115</v>
      </c>
      <c r="Q2974" s="75" t="s">
        <v>1421</v>
      </c>
    </row>
    <row r="2975" customFormat="false" ht="13.5" hidden="false" customHeight="true" outlineLevel="0" collapsed="false">
      <c r="M2975" s="75" t="n">
        <v>80</v>
      </c>
      <c r="N2975" s="76" t="s">
        <v>129</v>
      </c>
      <c r="O2975" s="78" t="n">
        <v>6</v>
      </c>
      <c r="P2975" s="76" t="s">
        <v>115</v>
      </c>
      <c r="Q2975" s="75" t="s">
        <v>2231</v>
      </c>
    </row>
    <row r="2976" customFormat="false" ht="13.5" hidden="false" customHeight="true" outlineLevel="0" collapsed="false">
      <c r="M2976" s="75" t="n">
        <v>80</v>
      </c>
      <c r="N2976" s="76" t="s">
        <v>129</v>
      </c>
      <c r="O2976" s="78" t="n">
        <v>6</v>
      </c>
      <c r="P2976" s="76" t="s">
        <v>115</v>
      </c>
      <c r="Q2976" s="75" t="s">
        <v>1422</v>
      </c>
    </row>
    <row r="2977" customFormat="false" ht="13.5" hidden="false" customHeight="true" outlineLevel="0" collapsed="false">
      <c r="M2977" s="75" t="n">
        <v>80</v>
      </c>
      <c r="N2977" s="76" t="s">
        <v>129</v>
      </c>
      <c r="O2977" s="78" t="n">
        <v>6</v>
      </c>
      <c r="P2977" s="76" t="s">
        <v>115</v>
      </c>
      <c r="Q2977" s="75" t="s">
        <v>2232</v>
      </c>
    </row>
    <row r="2978" customFormat="false" ht="13.5" hidden="false" customHeight="true" outlineLevel="0" collapsed="false">
      <c r="M2978" s="75" t="n">
        <v>80</v>
      </c>
      <c r="N2978" s="76" t="s">
        <v>129</v>
      </c>
      <c r="O2978" s="78" t="n">
        <v>6</v>
      </c>
      <c r="P2978" s="76" t="s">
        <v>115</v>
      </c>
      <c r="Q2978" s="75" t="s">
        <v>1423</v>
      </c>
    </row>
    <row r="2979" customFormat="false" ht="13.5" hidden="false" customHeight="true" outlineLevel="0" collapsed="false">
      <c r="M2979" s="75" t="n">
        <v>80</v>
      </c>
      <c r="N2979" s="76" t="s">
        <v>129</v>
      </c>
      <c r="O2979" s="78" t="n">
        <v>6</v>
      </c>
      <c r="P2979" s="76" t="s">
        <v>115</v>
      </c>
      <c r="Q2979" s="75" t="s">
        <v>2233</v>
      </c>
    </row>
    <row r="2980" customFormat="false" ht="13.5" hidden="false" customHeight="true" outlineLevel="0" collapsed="false">
      <c r="M2980" s="70" t="n">
        <v>80</v>
      </c>
      <c r="N2980" s="71" t="s">
        <v>129</v>
      </c>
      <c r="O2980" s="72" t="n">
        <v>6</v>
      </c>
      <c r="P2980" s="71" t="s">
        <v>115</v>
      </c>
      <c r="Q2980" s="70" t="s">
        <v>1424</v>
      </c>
    </row>
    <row r="2981" customFormat="false" ht="13.5" hidden="false" customHeight="true" outlineLevel="0" collapsed="false">
      <c r="M2981" s="70" t="n">
        <v>80</v>
      </c>
      <c r="N2981" s="71" t="s">
        <v>129</v>
      </c>
      <c r="O2981" s="72" t="n">
        <v>6</v>
      </c>
      <c r="P2981" s="71" t="s">
        <v>115</v>
      </c>
      <c r="Q2981" s="70" t="s">
        <v>2234</v>
      </c>
    </row>
    <row r="2982" customFormat="false" ht="13.5" hidden="false" customHeight="true" outlineLevel="0" collapsed="false">
      <c r="M2982" s="70" t="n">
        <v>80</v>
      </c>
      <c r="N2982" s="71" t="s">
        <v>129</v>
      </c>
      <c r="O2982" s="72" t="n">
        <v>6</v>
      </c>
      <c r="P2982" s="71" t="s">
        <v>115</v>
      </c>
      <c r="Q2982" s="70" t="s">
        <v>1425</v>
      </c>
    </row>
    <row r="2983" customFormat="false" ht="13.5" hidden="false" customHeight="true" outlineLevel="0" collapsed="false">
      <c r="M2983" s="70" t="n">
        <v>80</v>
      </c>
      <c r="N2983" s="71" t="s">
        <v>129</v>
      </c>
      <c r="O2983" s="72" t="n">
        <v>6</v>
      </c>
      <c r="P2983" s="71" t="s">
        <v>115</v>
      </c>
      <c r="Q2983" s="70" t="s">
        <v>2235</v>
      </c>
    </row>
    <row r="2984" customFormat="false" ht="13.5" hidden="false" customHeight="true" outlineLevel="0" collapsed="false">
      <c r="M2984" s="70" t="n">
        <v>80</v>
      </c>
      <c r="N2984" s="71" t="s">
        <v>129</v>
      </c>
      <c r="O2984" s="72" t="n">
        <v>6</v>
      </c>
      <c r="P2984" s="71" t="s">
        <v>115</v>
      </c>
      <c r="Q2984" s="70" t="s">
        <v>1426</v>
      </c>
    </row>
    <row r="2985" customFormat="false" ht="13.5" hidden="false" customHeight="true" outlineLevel="0" collapsed="false">
      <c r="M2985" s="70" t="n">
        <v>80</v>
      </c>
      <c r="N2985" s="71" t="s">
        <v>129</v>
      </c>
      <c r="O2985" s="72" t="n">
        <v>6</v>
      </c>
      <c r="P2985" s="71" t="s">
        <v>115</v>
      </c>
      <c r="Q2985" s="70" t="s">
        <v>2236</v>
      </c>
    </row>
    <row r="2986" customFormat="false" ht="13.5" hidden="false" customHeight="true" outlineLevel="0" collapsed="false">
      <c r="M2986" s="70" t="n">
        <v>80</v>
      </c>
      <c r="N2986" s="71" t="s">
        <v>129</v>
      </c>
      <c r="O2986" s="72" t="n">
        <v>6</v>
      </c>
      <c r="P2986" s="71" t="s">
        <v>115</v>
      </c>
      <c r="Q2986" s="70" t="s">
        <v>2237</v>
      </c>
    </row>
    <row r="2987" customFormat="false" ht="13.5" hidden="false" customHeight="true" outlineLevel="0" collapsed="false">
      <c r="M2987" s="70" t="n">
        <v>80</v>
      </c>
      <c r="N2987" s="71" t="s">
        <v>129</v>
      </c>
      <c r="O2987" s="72" t="n">
        <v>6</v>
      </c>
      <c r="P2987" s="71" t="s">
        <v>115</v>
      </c>
      <c r="Q2987" s="70" t="s">
        <v>2238</v>
      </c>
    </row>
    <row r="2988" customFormat="false" ht="13.5" hidden="false" customHeight="true" outlineLevel="0" collapsed="false">
      <c r="M2988" s="70" t="n">
        <v>80</v>
      </c>
      <c r="N2988" s="71" t="s">
        <v>129</v>
      </c>
      <c r="O2988" s="72" t="n">
        <v>6</v>
      </c>
      <c r="P2988" s="71" t="s">
        <v>115</v>
      </c>
      <c r="Q2988" s="70" t="s">
        <v>2239</v>
      </c>
    </row>
    <row r="2989" customFormat="false" ht="13.5" hidden="false" customHeight="true" outlineLevel="0" collapsed="false">
      <c r="M2989" s="70" t="n">
        <v>80</v>
      </c>
      <c r="N2989" s="71" t="s">
        <v>129</v>
      </c>
      <c r="O2989" s="72" t="n">
        <v>6</v>
      </c>
      <c r="P2989" s="71" t="s">
        <v>115</v>
      </c>
      <c r="Q2989" s="70" t="s">
        <v>2240</v>
      </c>
    </row>
    <row r="2990" customFormat="false" ht="13.5" hidden="false" customHeight="true" outlineLevel="0" collapsed="false">
      <c r="M2990" s="70" t="n">
        <v>80</v>
      </c>
      <c r="N2990" s="71" t="s">
        <v>129</v>
      </c>
      <c r="O2990" s="72" t="n">
        <v>6</v>
      </c>
      <c r="P2990" s="71" t="s">
        <v>115</v>
      </c>
      <c r="Q2990" s="70" t="s">
        <v>2241</v>
      </c>
    </row>
    <row r="2991" customFormat="false" ht="13.5" hidden="false" customHeight="true" outlineLevel="0" collapsed="false">
      <c r="M2991" s="70" t="n">
        <v>80</v>
      </c>
      <c r="N2991" s="71" t="s">
        <v>129</v>
      </c>
      <c r="O2991" s="72" t="n">
        <v>6</v>
      </c>
      <c r="P2991" s="71" t="s">
        <v>115</v>
      </c>
      <c r="Q2991" s="70" t="s">
        <v>2242</v>
      </c>
    </row>
    <row r="2992" customFormat="false" ht="13.5" hidden="false" customHeight="true" outlineLevel="0" collapsed="false">
      <c r="M2992" s="70" t="n">
        <v>80</v>
      </c>
      <c r="N2992" s="71" t="s">
        <v>129</v>
      </c>
      <c r="O2992" s="72" t="n">
        <v>6</v>
      </c>
      <c r="P2992" s="71" t="s">
        <v>115</v>
      </c>
      <c r="Q2992" s="70" t="s">
        <v>2243</v>
      </c>
    </row>
    <row r="2993" customFormat="false" ht="13.5" hidden="false" customHeight="true" outlineLevel="0" collapsed="false">
      <c r="M2993" s="70" t="n">
        <v>80</v>
      </c>
      <c r="N2993" s="71" t="s">
        <v>129</v>
      </c>
      <c r="O2993" s="72" t="n">
        <v>6</v>
      </c>
      <c r="P2993" s="71" t="s">
        <v>115</v>
      </c>
      <c r="Q2993" s="70" t="s">
        <v>2244</v>
      </c>
    </row>
    <row r="2994" customFormat="false" ht="13.5" hidden="false" customHeight="true" outlineLevel="0" collapsed="false">
      <c r="M2994" s="70" t="n">
        <v>80</v>
      </c>
      <c r="N2994" s="71" t="s">
        <v>129</v>
      </c>
      <c r="O2994" s="72" t="n">
        <v>6</v>
      </c>
      <c r="P2994" s="71" t="s">
        <v>115</v>
      </c>
      <c r="Q2994" s="70" t="s">
        <v>2245</v>
      </c>
    </row>
    <row r="2995" customFormat="false" ht="13.5" hidden="false" customHeight="true" outlineLevel="0" collapsed="false">
      <c r="M2995" s="70" t="n">
        <v>80</v>
      </c>
      <c r="N2995" s="71" t="s">
        <v>129</v>
      </c>
      <c r="O2995" s="72" t="n">
        <v>6</v>
      </c>
      <c r="P2995" s="71" t="s">
        <v>115</v>
      </c>
      <c r="Q2995" s="70" t="s">
        <v>2246</v>
      </c>
    </row>
    <row r="2996" customFormat="false" ht="13.5" hidden="false" customHeight="true" outlineLevel="0" collapsed="false">
      <c r="M2996" s="70" t="n">
        <v>80</v>
      </c>
      <c r="N2996" s="71" t="s">
        <v>129</v>
      </c>
      <c r="O2996" s="72" t="n">
        <v>6</v>
      </c>
      <c r="P2996" s="71" t="s">
        <v>115</v>
      </c>
      <c r="Q2996" s="70" t="s">
        <v>2247</v>
      </c>
    </row>
    <row r="2997" customFormat="false" ht="13.5" hidden="false" customHeight="true" outlineLevel="0" collapsed="false">
      <c r="M2997" s="70" t="n">
        <v>80</v>
      </c>
      <c r="N2997" s="71" t="s">
        <v>129</v>
      </c>
      <c r="O2997" s="72" t="n">
        <v>6</v>
      </c>
      <c r="P2997" s="71" t="s">
        <v>115</v>
      </c>
      <c r="Q2997" s="70" t="s">
        <v>2248</v>
      </c>
    </row>
    <row r="2998" customFormat="false" ht="13.5" hidden="false" customHeight="true" outlineLevel="0" collapsed="false">
      <c r="M2998" s="70" t="n">
        <v>80</v>
      </c>
      <c r="N2998" s="71" t="s">
        <v>129</v>
      </c>
      <c r="O2998" s="72" t="n">
        <v>6</v>
      </c>
      <c r="P2998" s="71" t="s">
        <v>115</v>
      </c>
      <c r="Q2998" s="70" t="s">
        <v>2249</v>
      </c>
    </row>
    <row r="2999" customFormat="false" ht="13.5" hidden="false" customHeight="true" outlineLevel="0" collapsed="false">
      <c r="M2999" s="70" t="n">
        <v>80</v>
      </c>
      <c r="N2999" s="71" t="s">
        <v>129</v>
      </c>
      <c r="O2999" s="72" t="n">
        <v>6</v>
      </c>
      <c r="P2999" s="71" t="s">
        <v>115</v>
      </c>
      <c r="Q2999" s="70" t="s">
        <v>2250</v>
      </c>
    </row>
    <row r="3000" customFormat="false" ht="13.5" hidden="false" customHeight="true" outlineLevel="0" collapsed="false">
      <c r="M3000" s="70" t="n">
        <v>80</v>
      </c>
      <c r="N3000" s="71" t="s">
        <v>129</v>
      </c>
      <c r="O3000" s="72" t="n">
        <v>6</v>
      </c>
      <c r="P3000" s="71" t="s">
        <v>115</v>
      </c>
      <c r="Q3000" s="70" t="s">
        <v>2251</v>
      </c>
    </row>
    <row r="3001" customFormat="false" ht="13.5" hidden="false" customHeight="true" outlineLevel="0" collapsed="false">
      <c r="M3001" s="70" t="n">
        <v>80</v>
      </c>
      <c r="N3001" s="71" t="s">
        <v>129</v>
      </c>
      <c r="O3001" s="72" t="n">
        <v>6</v>
      </c>
      <c r="P3001" s="71" t="s">
        <v>115</v>
      </c>
      <c r="Q3001" s="70" t="s">
        <v>2252</v>
      </c>
    </row>
    <row r="3002" customFormat="false" ht="13.5" hidden="false" customHeight="true" outlineLevel="0" collapsed="false">
      <c r="M3002" s="70" t="n">
        <v>80</v>
      </c>
      <c r="N3002" s="71" t="s">
        <v>129</v>
      </c>
      <c r="O3002" s="72" t="n">
        <v>6</v>
      </c>
      <c r="P3002" s="71" t="s">
        <v>115</v>
      </c>
      <c r="Q3002" s="70" t="s">
        <v>2253</v>
      </c>
    </row>
    <row r="3003" customFormat="false" ht="13.5" hidden="false" customHeight="true" outlineLevel="0" collapsed="false">
      <c r="M3003" s="70" t="n">
        <v>80</v>
      </c>
      <c r="N3003" s="71" t="s">
        <v>129</v>
      </c>
      <c r="O3003" s="72" t="n">
        <v>6</v>
      </c>
      <c r="P3003" s="71" t="s">
        <v>115</v>
      </c>
      <c r="Q3003" s="70" t="s">
        <v>2254</v>
      </c>
    </row>
    <row r="3004" customFormat="false" ht="13.5" hidden="false" customHeight="true" outlineLevel="0" collapsed="false">
      <c r="M3004" s="70" t="n">
        <v>80</v>
      </c>
      <c r="N3004" s="71" t="s">
        <v>129</v>
      </c>
      <c r="O3004" s="72" t="n">
        <v>6</v>
      </c>
      <c r="P3004" s="71" t="s">
        <v>115</v>
      </c>
      <c r="Q3004" s="70" t="s">
        <v>2255</v>
      </c>
    </row>
    <row r="3005" customFormat="false" ht="13.5" hidden="false" customHeight="true" outlineLevel="0" collapsed="false">
      <c r="M3005" s="70" t="n">
        <v>80</v>
      </c>
      <c r="N3005" s="71" t="s">
        <v>129</v>
      </c>
      <c r="O3005" s="72" t="n">
        <v>6</v>
      </c>
      <c r="P3005" s="71" t="s">
        <v>115</v>
      </c>
      <c r="Q3005" s="70" t="s">
        <v>2256</v>
      </c>
    </row>
    <row r="3006" customFormat="false" ht="13.5" hidden="false" customHeight="true" outlineLevel="0" collapsed="false">
      <c r="M3006" s="70" t="n">
        <v>80</v>
      </c>
      <c r="N3006" s="71" t="s">
        <v>129</v>
      </c>
      <c r="O3006" s="72" t="n">
        <v>6</v>
      </c>
      <c r="P3006" s="71" t="s">
        <v>115</v>
      </c>
      <c r="Q3006" s="70" t="s">
        <v>2257</v>
      </c>
    </row>
    <row r="3007" customFormat="false" ht="13.5" hidden="false" customHeight="true" outlineLevel="0" collapsed="false">
      <c r="M3007" s="70" t="n">
        <v>80</v>
      </c>
      <c r="N3007" s="71" t="s">
        <v>129</v>
      </c>
      <c r="O3007" s="72" t="n">
        <v>6</v>
      </c>
      <c r="P3007" s="71" t="s">
        <v>115</v>
      </c>
      <c r="Q3007" s="70" t="s">
        <v>2258</v>
      </c>
    </row>
    <row r="3008" customFormat="false" ht="13.5" hidden="false" customHeight="true" outlineLevel="0" collapsed="false">
      <c r="M3008" s="75" t="n">
        <v>80</v>
      </c>
      <c r="N3008" s="76" t="s">
        <v>129</v>
      </c>
      <c r="O3008" s="78" t="n">
        <v>6</v>
      </c>
      <c r="P3008" s="76" t="s">
        <v>115</v>
      </c>
      <c r="Q3008" s="75" t="s">
        <v>257</v>
      </c>
    </row>
    <row r="3009" customFormat="false" ht="13.5" hidden="false" customHeight="true" outlineLevel="0" collapsed="false">
      <c r="M3009" s="70" t="n">
        <v>80</v>
      </c>
      <c r="N3009" s="71" t="s">
        <v>129</v>
      </c>
      <c r="O3009" s="72" t="n">
        <v>21</v>
      </c>
      <c r="P3009" s="71" t="s">
        <v>498</v>
      </c>
      <c r="Q3009" s="70" t="s">
        <v>2259</v>
      </c>
    </row>
    <row r="3010" customFormat="false" ht="13.5" hidden="false" customHeight="true" outlineLevel="0" collapsed="false">
      <c r="M3010" s="70" t="n">
        <v>80</v>
      </c>
      <c r="N3010" s="71" t="s">
        <v>129</v>
      </c>
      <c r="O3010" s="72" t="n">
        <v>21</v>
      </c>
      <c r="P3010" s="71" t="s">
        <v>498</v>
      </c>
      <c r="Q3010" s="70" t="s">
        <v>2260</v>
      </c>
    </row>
    <row r="3011" customFormat="false" ht="13.5" hidden="false" customHeight="true" outlineLevel="0" collapsed="false">
      <c r="M3011" s="70" t="n">
        <v>80</v>
      </c>
      <c r="N3011" s="71" t="s">
        <v>129</v>
      </c>
      <c r="O3011" s="72" t="n">
        <v>21</v>
      </c>
      <c r="P3011" s="71" t="s">
        <v>498</v>
      </c>
      <c r="Q3011" s="70" t="s">
        <v>2261</v>
      </c>
    </row>
    <row r="3012" customFormat="false" ht="13.5" hidden="false" customHeight="true" outlineLevel="0" collapsed="false">
      <c r="M3012" s="70" t="n">
        <v>80</v>
      </c>
      <c r="N3012" s="71" t="s">
        <v>129</v>
      </c>
      <c r="O3012" s="72" t="n">
        <v>21</v>
      </c>
      <c r="P3012" s="71" t="s">
        <v>498</v>
      </c>
      <c r="Q3012" s="70" t="s">
        <v>2262</v>
      </c>
    </row>
    <row r="3013" customFormat="false" ht="13.5" hidden="false" customHeight="true" outlineLevel="0" collapsed="false">
      <c r="M3013" s="70" t="n">
        <v>80</v>
      </c>
      <c r="N3013" s="71" t="s">
        <v>129</v>
      </c>
      <c r="O3013" s="72" t="n">
        <v>21</v>
      </c>
      <c r="P3013" s="71" t="s">
        <v>498</v>
      </c>
      <c r="Q3013" s="70" t="s">
        <v>2263</v>
      </c>
    </row>
    <row r="3014" customFormat="false" ht="13.5" hidden="false" customHeight="true" outlineLevel="0" collapsed="false">
      <c r="M3014" s="70" t="n">
        <v>80</v>
      </c>
      <c r="N3014" s="71" t="s">
        <v>129</v>
      </c>
      <c r="O3014" s="72" t="n">
        <v>21</v>
      </c>
      <c r="P3014" s="71" t="s">
        <v>498</v>
      </c>
      <c r="Q3014" s="70" t="s">
        <v>2264</v>
      </c>
    </row>
    <row r="3015" customFormat="false" ht="13.5" hidden="false" customHeight="true" outlineLevel="0" collapsed="false">
      <c r="M3015" s="70" t="n">
        <v>80</v>
      </c>
      <c r="N3015" s="71" t="s">
        <v>129</v>
      </c>
      <c r="O3015" s="72" t="n">
        <v>21</v>
      </c>
      <c r="P3015" s="71" t="s">
        <v>498</v>
      </c>
      <c r="Q3015" s="70" t="s">
        <v>2265</v>
      </c>
    </row>
    <row r="3016" customFormat="false" ht="13.5" hidden="false" customHeight="true" outlineLevel="0" collapsed="false">
      <c r="M3016" s="70" t="n">
        <v>80</v>
      </c>
      <c r="N3016" s="71" t="s">
        <v>129</v>
      </c>
      <c r="O3016" s="72" t="n">
        <v>21</v>
      </c>
      <c r="P3016" s="71" t="s">
        <v>498</v>
      </c>
      <c r="Q3016" s="70" t="s">
        <v>2266</v>
      </c>
    </row>
    <row r="3017" customFormat="false" ht="13.5" hidden="false" customHeight="true" outlineLevel="0" collapsed="false">
      <c r="M3017" s="70" t="n">
        <v>80</v>
      </c>
      <c r="N3017" s="71" t="s">
        <v>129</v>
      </c>
      <c r="O3017" s="72" t="n">
        <v>21</v>
      </c>
      <c r="P3017" s="71" t="s">
        <v>498</v>
      </c>
      <c r="Q3017" s="70" t="s">
        <v>2267</v>
      </c>
    </row>
    <row r="3018" customFormat="false" ht="13.5" hidden="false" customHeight="true" outlineLevel="0" collapsed="false">
      <c r="M3018" s="70" t="n">
        <v>80</v>
      </c>
      <c r="N3018" s="71" t="s">
        <v>129</v>
      </c>
      <c r="O3018" s="72" t="n">
        <v>21</v>
      </c>
      <c r="P3018" s="71" t="s">
        <v>498</v>
      </c>
      <c r="Q3018" s="70" t="s">
        <v>2268</v>
      </c>
    </row>
    <row r="3019" customFormat="false" ht="13.5" hidden="false" customHeight="true" outlineLevel="0" collapsed="false">
      <c r="M3019" s="70" t="n">
        <v>80</v>
      </c>
      <c r="N3019" s="71" t="s">
        <v>129</v>
      </c>
      <c r="O3019" s="72" t="n">
        <v>21</v>
      </c>
      <c r="P3019" s="71" t="s">
        <v>498</v>
      </c>
      <c r="Q3019" s="70" t="s">
        <v>2269</v>
      </c>
    </row>
    <row r="3020" customFormat="false" ht="13.5" hidden="false" customHeight="true" outlineLevel="0" collapsed="false">
      <c r="M3020" s="70" t="n">
        <v>80</v>
      </c>
      <c r="N3020" s="71" t="s">
        <v>129</v>
      </c>
      <c r="O3020" s="72" t="n">
        <v>21</v>
      </c>
      <c r="P3020" s="71" t="s">
        <v>498</v>
      </c>
      <c r="Q3020" s="70" t="s">
        <v>2270</v>
      </c>
    </row>
    <row r="3021" customFormat="false" ht="13.5" hidden="false" customHeight="true" outlineLevel="0" collapsed="false">
      <c r="M3021" s="70" t="n">
        <v>80</v>
      </c>
      <c r="N3021" s="71" t="s">
        <v>129</v>
      </c>
      <c r="O3021" s="72" t="n">
        <v>21</v>
      </c>
      <c r="P3021" s="71" t="s">
        <v>498</v>
      </c>
      <c r="Q3021" s="70" t="s">
        <v>2271</v>
      </c>
    </row>
    <row r="3022" customFormat="false" ht="13.5" hidden="false" customHeight="true" outlineLevel="0" collapsed="false">
      <c r="M3022" s="70" t="n">
        <v>80</v>
      </c>
      <c r="N3022" s="71" t="s">
        <v>129</v>
      </c>
      <c r="O3022" s="72" t="n">
        <v>21</v>
      </c>
      <c r="P3022" s="71" t="s">
        <v>498</v>
      </c>
      <c r="Q3022" s="70" t="s">
        <v>2272</v>
      </c>
    </row>
    <row r="3023" customFormat="false" ht="13.5" hidden="false" customHeight="true" outlineLevel="0" collapsed="false">
      <c r="M3023" s="70" t="n">
        <v>80</v>
      </c>
      <c r="N3023" s="71" t="s">
        <v>129</v>
      </c>
      <c r="O3023" s="72" t="n">
        <v>21</v>
      </c>
      <c r="P3023" s="71" t="s">
        <v>498</v>
      </c>
      <c r="Q3023" s="70" t="s">
        <v>2273</v>
      </c>
    </row>
    <row r="3024" customFormat="false" ht="13.5" hidden="false" customHeight="true" outlineLevel="0" collapsed="false">
      <c r="M3024" s="70" t="n">
        <v>80</v>
      </c>
      <c r="N3024" s="71" t="s">
        <v>129</v>
      </c>
      <c r="O3024" s="72" t="n">
        <v>21</v>
      </c>
      <c r="P3024" s="71" t="s">
        <v>498</v>
      </c>
      <c r="Q3024" s="70" t="s">
        <v>2274</v>
      </c>
    </row>
    <row r="3025" customFormat="false" ht="13.5" hidden="false" customHeight="true" outlineLevel="0" collapsed="false">
      <c r="M3025" s="70" t="n">
        <v>80</v>
      </c>
      <c r="N3025" s="71" t="s">
        <v>129</v>
      </c>
      <c r="O3025" s="72" t="n">
        <v>21</v>
      </c>
      <c r="P3025" s="71" t="s">
        <v>498</v>
      </c>
      <c r="Q3025" s="70" t="s">
        <v>257</v>
      </c>
    </row>
    <row r="3026" customFormat="false" ht="13.5" hidden="false" customHeight="true" outlineLevel="0" collapsed="false">
      <c r="M3026" s="70" t="n">
        <v>80</v>
      </c>
      <c r="N3026" s="71" t="s">
        <v>129</v>
      </c>
      <c r="O3026" s="72" t="n">
        <v>80</v>
      </c>
      <c r="P3026" s="71" t="s">
        <v>501</v>
      </c>
      <c r="Q3026" s="70" t="s">
        <v>1555</v>
      </c>
    </row>
    <row r="3027" customFormat="false" ht="13.5" hidden="false" customHeight="true" outlineLevel="0" collapsed="false">
      <c r="M3027" s="70" t="n">
        <v>80</v>
      </c>
      <c r="N3027" s="71" t="s">
        <v>129</v>
      </c>
      <c r="O3027" s="72" t="n">
        <v>80</v>
      </c>
      <c r="P3027" s="71" t="s">
        <v>501</v>
      </c>
      <c r="Q3027" s="70" t="s">
        <v>1214</v>
      </c>
    </row>
    <row r="3028" customFormat="false" ht="13.5" hidden="false" customHeight="true" outlineLevel="0" collapsed="false">
      <c r="M3028" s="70" t="n">
        <v>80</v>
      </c>
      <c r="N3028" s="71" t="s">
        <v>129</v>
      </c>
      <c r="O3028" s="72" t="n">
        <v>80</v>
      </c>
      <c r="P3028" s="71" t="s">
        <v>501</v>
      </c>
      <c r="Q3028" s="70" t="s">
        <v>792</v>
      </c>
    </row>
    <row r="3029" customFormat="false" ht="13.5" hidden="false" customHeight="true" outlineLevel="0" collapsed="false">
      <c r="M3029" s="70" t="n">
        <v>80</v>
      </c>
      <c r="N3029" s="71" t="s">
        <v>129</v>
      </c>
      <c r="O3029" s="72" t="n">
        <v>80</v>
      </c>
      <c r="P3029" s="71" t="s">
        <v>501</v>
      </c>
      <c r="Q3029" s="70" t="s">
        <v>1556</v>
      </c>
    </row>
    <row r="3030" customFormat="false" ht="13.5" hidden="false" customHeight="true" outlineLevel="0" collapsed="false">
      <c r="M3030" s="70" t="n">
        <v>80</v>
      </c>
      <c r="N3030" s="71" t="s">
        <v>129</v>
      </c>
      <c r="O3030" s="72" t="n">
        <v>80</v>
      </c>
      <c r="P3030" s="71" t="s">
        <v>501</v>
      </c>
      <c r="Q3030" s="70" t="s">
        <v>793</v>
      </c>
    </row>
    <row r="3031" customFormat="false" ht="13.5" hidden="false" customHeight="true" outlineLevel="0" collapsed="false">
      <c r="M3031" s="70" t="n">
        <v>80</v>
      </c>
      <c r="N3031" s="71" t="s">
        <v>129</v>
      </c>
      <c r="O3031" s="72" t="n">
        <v>80</v>
      </c>
      <c r="P3031" s="71" t="s">
        <v>501</v>
      </c>
      <c r="Q3031" s="70" t="s">
        <v>1557</v>
      </c>
    </row>
    <row r="3032" customFormat="false" ht="13.5" hidden="false" customHeight="true" outlineLevel="0" collapsed="false">
      <c r="M3032" s="70" t="n">
        <v>80</v>
      </c>
      <c r="N3032" s="71" t="s">
        <v>129</v>
      </c>
      <c r="O3032" s="72" t="n">
        <v>80</v>
      </c>
      <c r="P3032" s="71" t="s">
        <v>501</v>
      </c>
      <c r="Q3032" s="70" t="s">
        <v>795</v>
      </c>
    </row>
    <row r="3033" customFormat="false" ht="13.5" hidden="false" customHeight="true" outlineLevel="0" collapsed="false">
      <c r="M3033" s="70" t="n">
        <v>80</v>
      </c>
      <c r="N3033" s="71" t="s">
        <v>129</v>
      </c>
      <c r="O3033" s="72" t="n">
        <v>80</v>
      </c>
      <c r="P3033" s="71" t="s">
        <v>501</v>
      </c>
      <c r="Q3033" s="70" t="s">
        <v>1558</v>
      </c>
    </row>
    <row r="3034" customFormat="false" ht="13.5" hidden="false" customHeight="true" outlineLevel="0" collapsed="false">
      <c r="M3034" s="70" t="n">
        <v>80</v>
      </c>
      <c r="N3034" s="71" t="s">
        <v>129</v>
      </c>
      <c r="O3034" s="72" t="n">
        <v>80</v>
      </c>
      <c r="P3034" s="71" t="s">
        <v>501</v>
      </c>
      <c r="Q3034" s="70" t="s">
        <v>796</v>
      </c>
    </row>
    <row r="3035" customFormat="false" ht="13.5" hidden="false" customHeight="true" outlineLevel="0" collapsed="false">
      <c r="M3035" s="70" t="n">
        <v>80</v>
      </c>
      <c r="N3035" s="71" t="s">
        <v>129</v>
      </c>
      <c r="O3035" s="72" t="n">
        <v>80</v>
      </c>
      <c r="P3035" s="71" t="s">
        <v>501</v>
      </c>
      <c r="Q3035" s="70" t="s">
        <v>1559</v>
      </c>
    </row>
    <row r="3036" customFormat="false" ht="13.5" hidden="false" customHeight="true" outlineLevel="0" collapsed="false">
      <c r="M3036" s="70" t="n">
        <v>80</v>
      </c>
      <c r="N3036" s="71" t="s">
        <v>129</v>
      </c>
      <c r="O3036" s="72" t="n">
        <v>80</v>
      </c>
      <c r="P3036" s="71" t="s">
        <v>501</v>
      </c>
      <c r="Q3036" s="70" t="s">
        <v>797</v>
      </c>
    </row>
    <row r="3037" customFormat="false" ht="13.5" hidden="false" customHeight="true" outlineLevel="0" collapsed="false">
      <c r="M3037" s="70" t="n">
        <v>80</v>
      </c>
      <c r="N3037" s="71" t="s">
        <v>129</v>
      </c>
      <c r="O3037" s="72" t="n">
        <v>80</v>
      </c>
      <c r="P3037" s="71" t="s">
        <v>501</v>
      </c>
      <c r="Q3037" s="70" t="s">
        <v>1560</v>
      </c>
    </row>
    <row r="3038" customFormat="false" ht="13.5" hidden="false" customHeight="true" outlineLevel="0" collapsed="false">
      <c r="M3038" s="70" t="n">
        <v>80</v>
      </c>
      <c r="N3038" s="71" t="s">
        <v>129</v>
      </c>
      <c r="O3038" s="72" t="n">
        <v>80</v>
      </c>
      <c r="P3038" s="71" t="s">
        <v>501</v>
      </c>
      <c r="Q3038" s="70" t="s">
        <v>798</v>
      </c>
    </row>
    <row r="3039" customFormat="false" ht="13.5" hidden="false" customHeight="true" outlineLevel="0" collapsed="false">
      <c r="M3039" s="70" t="n">
        <v>80</v>
      </c>
      <c r="N3039" s="71" t="s">
        <v>129</v>
      </c>
      <c r="O3039" s="72" t="n">
        <v>80</v>
      </c>
      <c r="P3039" s="71" t="s">
        <v>501</v>
      </c>
      <c r="Q3039" s="70" t="s">
        <v>1561</v>
      </c>
    </row>
    <row r="3040" customFormat="false" ht="13.5" hidden="false" customHeight="true" outlineLevel="0" collapsed="false">
      <c r="M3040" s="70" t="n">
        <v>80</v>
      </c>
      <c r="N3040" s="71" t="s">
        <v>129</v>
      </c>
      <c r="O3040" s="72" t="n">
        <v>80</v>
      </c>
      <c r="P3040" s="71" t="s">
        <v>501</v>
      </c>
      <c r="Q3040" s="70" t="s">
        <v>799</v>
      </c>
    </row>
    <row r="3041" customFormat="false" ht="13.5" hidden="false" customHeight="true" outlineLevel="0" collapsed="false">
      <c r="M3041" s="70" t="n">
        <v>80</v>
      </c>
      <c r="N3041" s="71" t="s">
        <v>129</v>
      </c>
      <c r="O3041" s="72" t="n">
        <v>80</v>
      </c>
      <c r="P3041" s="71" t="s">
        <v>501</v>
      </c>
      <c r="Q3041" s="70" t="s">
        <v>1562</v>
      </c>
    </row>
    <row r="3042" customFormat="false" ht="13.5" hidden="false" customHeight="true" outlineLevel="0" collapsed="false">
      <c r="M3042" s="70" t="n">
        <v>80</v>
      </c>
      <c r="N3042" s="71" t="s">
        <v>129</v>
      </c>
      <c r="O3042" s="72" t="n">
        <v>80</v>
      </c>
      <c r="P3042" s="71" t="s">
        <v>501</v>
      </c>
      <c r="Q3042" s="70" t="s">
        <v>800</v>
      </c>
    </row>
    <row r="3043" customFormat="false" ht="13.5" hidden="false" customHeight="true" outlineLevel="0" collapsed="false">
      <c r="M3043" s="70" t="n">
        <v>80</v>
      </c>
      <c r="N3043" s="71" t="s">
        <v>129</v>
      </c>
      <c r="O3043" s="72" t="n">
        <v>80</v>
      </c>
      <c r="P3043" s="71" t="s">
        <v>501</v>
      </c>
      <c r="Q3043" s="70" t="s">
        <v>2275</v>
      </c>
    </row>
    <row r="3044" customFormat="false" ht="13.5" hidden="false" customHeight="true" outlineLevel="0" collapsed="false">
      <c r="M3044" s="70" t="n">
        <v>80</v>
      </c>
      <c r="N3044" s="71" t="s">
        <v>129</v>
      </c>
      <c r="O3044" s="72" t="n">
        <v>80</v>
      </c>
      <c r="P3044" s="71" t="s">
        <v>501</v>
      </c>
      <c r="Q3044" s="70" t="s">
        <v>2276</v>
      </c>
    </row>
    <row r="3045" customFormat="false" ht="13.5" hidden="false" customHeight="true" outlineLevel="0" collapsed="false">
      <c r="M3045" s="70" t="n">
        <v>80</v>
      </c>
      <c r="N3045" s="71" t="s">
        <v>129</v>
      </c>
      <c r="O3045" s="72" t="n">
        <v>80</v>
      </c>
      <c r="P3045" s="71" t="s">
        <v>501</v>
      </c>
      <c r="Q3045" s="70" t="s">
        <v>2277</v>
      </c>
    </row>
    <row r="3046" customFormat="false" ht="13.5" hidden="false" customHeight="true" outlineLevel="0" collapsed="false">
      <c r="M3046" s="70" t="n">
        <v>80</v>
      </c>
      <c r="N3046" s="71" t="s">
        <v>129</v>
      </c>
      <c r="O3046" s="72" t="n">
        <v>80</v>
      </c>
      <c r="P3046" s="71" t="s">
        <v>501</v>
      </c>
      <c r="Q3046" s="70" t="s">
        <v>1565</v>
      </c>
    </row>
    <row r="3047" customFormat="false" ht="13.5" hidden="false" customHeight="true" outlineLevel="0" collapsed="false">
      <c r="M3047" s="70" t="n">
        <v>80</v>
      </c>
      <c r="N3047" s="71" t="s">
        <v>129</v>
      </c>
      <c r="O3047" s="72" t="n">
        <v>80</v>
      </c>
      <c r="P3047" s="71" t="s">
        <v>501</v>
      </c>
      <c r="Q3047" s="70" t="s">
        <v>803</v>
      </c>
    </row>
    <row r="3048" customFormat="false" ht="13.5" hidden="false" customHeight="true" outlineLevel="0" collapsed="false">
      <c r="M3048" s="70" t="n">
        <v>80</v>
      </c>
      <c r="N3048" s="71" t="s">
        <v>129</v>
      </c>
      <c r="O3048" s="72" t="n">
        <v>80</v>
      </c>
      <c r="P3048" s="71" t="s">
        <v>501</v>
      </c>
      <c r="Q3048" s="70" t="s">
        <v>1566</v>
      </c>
    </row>
    <row r="3049" customFormat="false" ht="13.5" hidden="false" customHeight="true" outlineLevel="0" collapsed="false">
      <c r="M3049" s="70" t="n">
        <v>80</v>
      </c>
      <c r="N3049" s="71" t="s">
        <v>129</v>
      </c>
      <c r="O3049" s="72" t="n">
        <v>80</v>
      </c>
      <c r="P3049" s="71" t="s">
        <v>501</v>
      </c>
      <c r="Q3049" s="70" t="s">
        <v>805</v>
      </c>
    </row>
    <row r="3050" customFormat="false" ht="13.5" hidden="false" customHeight="true" outlineLevel="0" collapsed="false">
      <c r="M3050" s="70" t="n">
        <v>80</v>
      </c>
      <c r="N3050" s="71" t="s">
        <v>129</v>
      </c>
      <c r="O3050" s="72" t="n">
        <v>80</v>
      </c>
      <c r="P3050" s="71" t="s">
        <v>501</v>
      </c>
      <c r="Q3050" s="70" t="s">
        <v>1567</v>
      </c>
    </row>
    <row r="3051" customFormat="false" ht="13.5" hidden="false" customHeight="true" outlineLevel="0" collapsed="false">
      <c r="M3051" s="70" t="n">
        <v>80</v>
      </c>
      <c r="N3051" s="71" t="s">
        <v>129</v>
      </c>
      <c r="O3051" s="72" t="n">
        <v>80</v>
      </c>
      <c r="P3051" s="71" t="s">
        <v>501</v>
      </c>
      <c r="Q3051" s="70" t="s">
        <v>807</v>
      </c>
    </row>
    <row r="3052" customFormat="false" ht="13.5" hidden="false" customHeight="true" outlineLevel="0" collapsed="false">
      <c r="M3052" s="70" t="n">
        <v>80</v>
      </c>
      <c r="N3052" s="71" t="s">
        <v>129</v>
      </c>
      <c r="O3052" s="72" t="n">
        <v>80</v>
      </c>
      <c r="P3052" s="71" t="s">
        <v>501</v>
      </c>
      <c r="Q3052" s="70" t="s">
        <v>1568</v>
      </c>
    </row>
    <row r="3053" customFormat="false" ht="13.5" hidden="false" customHeight="true" outlineLevel="0" collapsed="false">
      <c r="M3053" s="70" t="n">
        <v>80</v>
      </c>
      <c r="N3053" s="71" t="s">
        <v>129</v>
      </c>
      <c r="O3053" s="72" t="n">
        <v>80</v>
      </c>
      <c r="P3053" s="71" t="s">
        <v>501</v>
      </c>
      <c r="Q3053" s="70" t="s">
        <v>1215</v>
      </c>
    </row>
    <row r="3054" customFormat="false" ht="13.5" hidden="false" customHeight="true" outlineLevel="0" collapsed="false">
      <c r="M3054" s="70" t="n">
        <v>80</v>
      </c>
      <c r="N3054" s="71" t="s">
        <v>129</v>
      </c>
      <c r="O3054" s="72" t="n">
        <v>80</v>
      </c>
      <c r="P3054" s="71" t="s">
        <v>501</v>
      </c>
      <c r="Q3054" s="70" t="s">
        <v>1571</v>
      </c>
    </row>
    <row r="3055" customFormat="false" ht="13.5" hidden="false" customHeight="true" outlineLevel="0" collapsed="false">
      <c r="M3055" s="70" t="n">
        <v>80</v>
      </c>
      <c r="N3055" s="71" t="s">
        <v>129</v>
      </c>
      <c r="O3055" s="72" t="n">
        <v>80</v>
      </c>
      <c r="P3055" s="71" t="s">
        <v>501</v>
      </c>
      <c r="Q3055" s="70" t="s">
        <v>1216</v>
      </c>
    </row>
    <row r="3056" customFormat="false" ht="13.5" hidden="false" customHeight="true" outlineLevel="0" collapsed="false">
      <c r="M3056" s="70" t="n">
        <v>80</v>
      </c>
      <c r="N3056" s="71" t="s">
        <v>129</v>
      </c>
      <c r="O3056" s="72" t="n">
        <v>80</v>
      </c>
      <c r="P3056" s="71" t="s">
        <v>501</v>
      </c>
      <c r="Q3056" s="70" t="s">
        <v>1572</v>
      </c>
    </row>
    <row r="3057" customFormat="false" ht="13.5" hidden="false" customHeight="true" outlineLevel="0" collapsed="false">
      <c r="M3057" s="70" t="n">
        <v>80</v>
      </c>
      <c r="N3057" s="71" t="s">
        <v>129</v>
      </c>
      <c r="O3057" s="72" t="n">
        <v>80</v>
      </c>
      <c r="P3057" s="71" t="s">
        <v>501</v>
      </c>
      <c r="Q3057" s="70" t="s">
        <v>1217</v>
      </c>
    </row>
    <row r="3058" customFormat="false" ht="13.5" hidden="false" customHeight="true" outlineLevel="0" collapsed="false">
      <c r="M3058" s="70" t="n">
        <v>80</v>
      </c>
      <c r="N3058" s="71" t="s">
        <v>129</v>
      </c>
      <c r="O3058" s="72" t="n">
        <v>80</v>
      </c>
      <c r="P3058" s="71" t="s">
        <v>501</v>
      </c>
      <c r="Q3058" s="70" t="s">
        <v>1573</v>
      </c>
    </row>
    <row r="3059" customFormat="false" ht="13.5" hidden="false" customHeight="true" outlineLevel="0" collapsed="false">
      <c r="M3059" s="70" t="n">
        <v>80</v>
      </c>
      <c r="N3059" s="71" t="s">
        <v>129</v>
      </c>
      <c r="O3059" s="72" t="n">
        <v>80</v>
      </c>
      <c r="P3059" s="71" t="s">
        <v>501</v>
      </c>
      <c r="Q3059" s="70" t="s">
        <v>1218</v>
      </c>
    </row>
    <row r="3060" customFormat="false" ht="13.5" hidden="false" customHeight="true" outlineLevel="0" collapsed="false">
      <c r="M3060" s="70" t="n">
        <v>80</v>
      </c>
      <c r="N3060" s="71" t="s">
        <v>129</v>
      </c>
      <c r="O3060" s="72" t="n">
        <v>80</v>
      </c>
      <c r="P3060" s="71" t="s">
        <v>501</v>
      </c>
      <c r="Q3060" s="70" t="s">
        <v>1541</v>
      </c>
    </row>
    <row r="3061" customFormat="false" ht="13.5" hidden="false" customHeight="true" outlineLevel="0" collapsed="false">
      <c r="M3061" s="70" t="n">
        <v>80</v>
      </c>
      <c r="N3061" s="71" t="s">
        <v>129</v>
      </c>
      <c r="O3061" s="72" t="n">
        <v>80</v>
      </c>
      <c r="P3061" s="71" t="s">
        <v>501</v>
      </c>
      <c r="Q3061" s="70" t="s">
        <v>1219</v>
      </c>
    </row>
    <row r="3062" customFormat="false" ht="13.5" hidden="false" customHeight="true" outlineLevel="0" collapsed="false">
      <c r="M3062" s="70" t="n">
        <v>80</v>
      </c>
      <c r="N3062" s="71" t="s">
        <v>129</v>
      </c>
      <c r="O3062" s="72" t="n">
        <v>80</v>
      </c>
      <c r="P3062" s="71" t="s">
        <v>501</v>
      </c>
      <c r="Q3062" s="70" t="s">
        <v>1542</v>
      </c>
    </row>
    <row r="3063" customFormat="false" ht="13.5" hidden="false" customHeight="true" outlineLevel="0" collapsed="false">
      <c r="M3063" s="70" t="n">
        <v>80</v>
      </c>
      <c r="N3063" s="71" t="s">
        <v>129</v>
      </c>
      <c r="O3063" s="72" t="n">
        <v>80</v>
      </c>
      <c r="P3063" s="71" t="s">
        <v>501</v>
      </c>
      <c r="Q3063" s="70" t="s">
        <v>2278</v>
      </c>
    </row>
    <row r="3064" customFormat="false" ht="13.5" hidden="false" customHeight="true" outlineLevel="0" collapsed="false">
      <c r="M3064" s="70" t="n">
        <v>80</v>
      </c>
      <c r="N3064" s="71" t="s">
        <v>129</v>
      </c>
      <c r="O3064" s="72" t="n">
        <v>80</v>
      </c>
      <c r="P3064" s="71" t="s">
        <v>501</v>
      </c>
      <c r="Q3064" s="70" t="s">
        <v>2279</v>
      </c>
    </row>
    <row r="3065" customFormat="false" ht="13.5" hidden="false" customHeight="true" outlineLevel="0" collapsed="false">
      <c r="M3065" s="70" t="n">
        <v>80</v>
      </c>
      <c r="N3065" s="71" t="s">
        <v>129</v>
      </c>
      <c r="O3065" s="72" t="n">
        <v>80</v>
      </c>
      <c r="P3065" s="71" t="s">
        <v>501</v>
      </c>
      <c r="Q3065" s="70" t="s">
        <v>2280</v>
      </c>
    </row>
    <row r="3066" customFormat="false" ht="13.5" hidden="false" customHeight="true" outlineLevel="0" collapsed="false">
      <c r="M3066" s="70" t="n">
        <v>80</v>
      </c>
      <c r="N3066" s="71" t="s">
        <v>129</v>
      </c>
      <c r="O3066" s="72" t="n">
        <v>80</v>
      </c>
      <c r="P3066" s="71" t="s">
        <v>501</v>
      </c>
      <c r="Q3066" s="70" t="s">
        <v>2281</v>
      </c>
    </row>
    <row r="3067" customFormat="false" ht="13.5" hidden="false" customHeight="true" outlineLevel="0" collapsed="false">
      <c r="M3067" s="70" t="n">
        <v>80</v>
      </c>
      <c r="N3067" s="71" t="s">
        <v>129</v>
      </c>
      <c r="O3067" s="72" t="n">
        <v>80</v>
      </c>
      <c r="P3067" s="71" t="s">
        <v>501</v>
      </c>
      <c r="Q3067" s="70" t="s">
        <v>2282</v>
      </c>
    </row>
    <row r="3068" customFormat="false" ht="13.5" hidden="false" customHeight="true" outlineLevel="0" collapsed="false">
      <c r="M3068" s="70" t="n">
        <v>80</v>
      </c>
      <c r="N3068" s="71" t="s">
        <v>129</v>
      </c>
      <c r="O3068" s="72" t="n">
        <v>80</v>
      </c>
      <c r="P3068" s="71" t="s">
        <v>501</v>
      </c>
      <c r="Q3068" s="70" t="s">
        <v>1576</v>
      </c>
    </row>
    <row r="3069" customFormat="false" ht="13.5" hidden="false" customHeight="true" outlineLevel="0" collapsed="false">
      <c r="M3069" s="70" t="n">
        <v>80</v>
      </c>
      <c r="N3069" s="71" t="s">
        <v>129</v>
      </c>
      <c r="O3069" s="72" t="n">
        <v>80</v>
      </c>
      <c r="P3069" s="71" t="s">
        <v>501</v>
      </c>
      <c r="Q3069" s="70" t="s">
        <v>1577</v>
      </c>
    </row>
    <row r="3070" customFormat="false" ht="13.5" hidden="false" customHeight="true" outlineLevel="0" collapsed="false">
      <c r="M3070" s="70" t="n">
        <v>80</v>
      </c>
      <c r="N3070" s="71" t="s">
        <v>129</v>
      </c>
      <c r="O3070" s="72" t="n">
        <v>80</v>
      </c>
      <c r="P3070" s="71" t="s">
        <v>501</v>
      </c>
      <c r="Q3070" s="70" t="s">
        <v>1222</v>
      </c>
    </row>
    <row r="3071" customFormat="false" ht="13.5" hidden="false" customHeight="true" outlineLevel="0" collapsed="false">
      <c r="M3071" s="70" t="n">
        <v>80</v>
      </c>
      <c r="N3071" s="71" t="s">
        <v>129</v>
      </c>
      <c r="O3071" s="72" t="n">
        <v>80</v>
      </c>
      <c r="P3071" s="71" t="s">
        <v>501</v>
      </c>
      <c r="Q3071" s="70" t="s">
        <v>1578</v>
      </c>
    </row>
    <row r="3072" customFormat="false" ht="13.5" hidden="false" customHeight="true" outlineLevel="0" collapsed="false">
      <c r="M3072" s="70" t="n">
        <v>80</v>
      </c>
      <c r="N3072" s="71" t="s">
        <v>129</v>
      </c>
      <c r="O3072" s="72" t="n">
        <v>80</v>
      </c>
      <c r="P3072" s="71" t="s">
        <v>501</v>
      </c>
      <c r="Q3072" s="70" t="s">
        <v>1223</v>
      </c>
    </row>
    <row r="3073" customFormat="false" ht="13.5" hidden="false" customHeight="true" outlineLevel="0" collapsed="false">
      <c r="M3073" s="70" t="n">
        <v>80</v>
      </c>
      <c r="N3073" s="71" t="s">
        <v>129</v>
      </c>
      <c r="O3073" s="72" t="n">
        <v>80</v>
      </c>
      <c r="P3073" s="71" t="s">
        <v>501</v>
      </c>
      <c r="Q3073" s="70" t="s">
        <v>1579</v>
      </c>
    </row>
    <row r="3074" customFormat="false" ht="13.5" hidden="false" customHeight="true" outlineLevel="0" collapsed="false">
      <c r="M3074" s="70" t="n">
        <v>80</v>
      </c>
      <c r="N3074" s="71" t="s">
        <v>129</v>
      </c>
      <c r="O3074" s="72" t="n">
        <v>80</v>
      </c>
      <c r="P3074" s="71" t="s">
        <v>501</v>
      </c>
      <c r="Q3074" s="70" t="s">
        <v>2283</v>
      </c>
    </row>
    <row r="3075" customFormat="false" ht="13.5" hidden="false" customHeight="true" outlineLevel="0" collapsed="false">
      <c r="M3075" s="70" t="n">
        <v>80</v>
      </c>
      <c r="N3075" s="71" t="s">
        <v>129</v>
      </c>
      <c r="O3075" s="72" t="n">
        <v>80</v>
      </c>
      <c r="P3075" s="71" t="s">
        <v>501</v>
      </c>
      <c r="Q3075" s="70" t="s">
        <v>1580</v>
      </c>
    </row>
    <row r="3076" customFormat="false" ht="13.5" hidden="false" customHeight="true" outlineLevel="0" collapsed="false">
      <c r="M3076" s="70" t="n">
        <v>80</v>
      </c>
      <c r="N3076" s="71" t="s">
        <v>129</v>
      </c>
      <c r="O3076" s="72" t="n">
        <v>80</v>
      </c>
      <c r="P3076" s="71" t="s">
        <v>501</v>
      </c>
      <c r="Q3076" s="70" t="s">
        <v>1225</v>
      </c>
    </row>
    <row r="3077" customFormat="false" ht="13.5" hidden="false" customHeight="true" outlineLevel="0" collapsed="false">
      <c r="M3077" s="70" t="n">
        <v>80</v>
      </c>
      <c r="N3077" s="71" t="s">
        <v>129</v>
      </c>
      <c r="O3077" s="72" t="n">
        <v>80</v>
      </c>
      <c r="P3077" s="71" t="s">
        <v>501</v>
      </c>
      <c r="Q3077" s="70" t="s">
        <v>1581</v>
      </c>
    </row>
    <row r="3078" customFormat="false" ht="13.5" hidden="false" customHeight="true" outlineLevel="0" collapsed="false">
      <c r="M3078" s="70" t="n">
        <v>80</v>
      </c>
      <c r="N3078" s="71" t="s">
        <v>129</v>
      </c>
      <c r="O3078" s="72" t="n">
        <v>80</v>
      </c>
      <c r="P3078" s="71" t="s">
        <v>501</v>
      </c>
      <c r="Q3078" s="70" t="s">
        <v>1226</v>
      </c>
    </row>
    <row r="3079" customFormat="false" ht="13.5" hidden="false" customHeight="true" outlineLevel="0" collapsed="false">
      <c r="M3079" s="70" t="n">
        <v>80</v>
      </c>
      <c r="N3079" s="71" t="s">
        <v>129</v>
      </c>
      <c r="O3079" s="72" t="n">
        <v>80</v>
      </c>
      <c r="P3079" s="71" t="s">
        <v>501</v>
      </c>
      <c r="Q3079" s="70" t="s">
        <v>1582</v>
      </c>
    </row>
    <row r="3080" customFormat="false" ht="13.5" hidden="false" customHeight="true" outlineLevel="0" collapsed="false">
      <c r="M3080" s="70" t="n">
        <v>80</v>
      </c>
      <c r="N3080" s="71" t="s">
        <v>129</v>
      </c>
      <c r="O3080" s="72" t="n">
        <v>80</v>
      </c>
      <c r="P3080" s="71" t="s">
        <v>501</v>
      </c>
      <c r="Q3080" s="70" t="s">
        <v>1227</v>
      </c>
    </row>
    <row r="3081" customFormat="false" ht="13.5" hidden="false" customHeight="true" outlineLevel="0" collapsed="false">
      <c r="M3081" s="70" t="n">
        <v>80</v>
      </c>
      <c r="N3081" s="71" t="s">
        <v>129</v>
      </c>
      <c r="O3081" s="72" t="n">
        <v>80</v>
      </c>
      <c r="P3081" s="71" t="s">
        <v>501</v>
      </c>
      <c r="Q3081" s="70" t="s">
        <v>2284</v>
      </c>
    </row>
    <row r="3082" customFormat="false" ht="13.5" hidden="false" customHeight="true" outlineLevel="0" collapsed="false">
      <c r="M3082" s="70" t="n">
        <v>80</v>
      </c>
      <c r="N3082" s="71" t="s">
        <v>129</v>
      </c>
      <c r="O3082" s="72" t="n">
        <v>80</v>
      </c>
      <c r="P3082" s="71" t="s">
        <v>501</v>
      </c>
      <c r="Q3082" s="70" t="s">
        <v>1068</v>
      </c>
    </row>
    <row r="3083" customFormat="false" ht="13.5" hidden="false" customHeight="true" outlineLevel="0" collapsed="false">
      <c r="M3083" s="70" t="n">
        <v>80</v>
      </c>
      <c r="N3083" s="71" t="s">
        <v>129</v>
      </c>
      <c r="O3083" s="72" t="n">
        <v>80</v>
      </c>
      <c r="P3083" s="71" t="s">
        <v>501</v>
      </c>
      <c r="Q3083" s="70" t="s">
        <v>2285</v>
      </c>
    </row>
    <row r="3084" customFormat="false" ht="13.5" hidden="false" customHeight="true" outlineLevel="0" collapsed="false">
      <c r="M3084" s="70" t="n">
        <v>80</v>
      </c>
      <c r="N3084" s="71" t="s">
        <v>129</v>
      </c>
      <c r="O3084" s="72" t="n">
        <v>80</v>
      </c>
      <c r="P3084" s="71" t="s">
        <v>501</v>
      </c>
      <c r="Q3084" s="70" t="s">
        <v>1069</v>
      </c>
    </row>
    <row r="3085" customFormat="false" ht="13.5" hidden="false" customHeight="true" outlineLevel="0" collapsed="false">
      <c r="M3085" s="70" t="n">
        <v>80</v>
      </c>
      <c r="N3085" s="71" t="s">
        <v>129</v>
      </c>
      <c r="O3085" s="72" t="n">
        <v>80</v>
      </c>
      <c r="P3085" s="71" t="s">
        <v>501</v>
      </c>
      <c r="Q3085" s="70" t="s">
        <v>2286</v>
      </c>
    </row>
    <row r="3086" customFormat="false" ht="13.5" hidden="false" customHeight="true" outlineLevel="0" collapsed="false">
      <c r="M3086" s="70" t="n">
        <v>80</v>
      </c>
      <c r="N3086" s="71" t="s">
        <v>129</v>
      </c>
      <c r="O3086" s="72" t="n">
        <v>80</v>
      </c>
      <c r="P3086" s="71" t="s">
        <v>501</v>
      </c>
      <c r="Q3086" s="70" t="s">
        <v>1070</v>
      </c>
    </row>
    <row r="3087" customFormat="false" ht="13.5" hidden="false" customHeight="true" outlineLevel="0" collapsed="false">
      <c r="M3087" s="70" t="n">
        <v>80</v>
      </c>
      <c r="N3087" s="71" t="s">
        <v>129</v>
      </c>
      <c r="O3087" s="72" t="n">
        <v>80</v>
      </c>
      <c r="P3087" s="71" t="s">
        <v>501</v>
      </c>
      <c r="Q3087" s="70" t="s">
        <v>2287</v>
      </c>
    </row>
    <row r="3088" customFormat="false" ht="13.5" hidden="false" customHeight="true" outlineLevel="0" collapsed="false">
      <c r="M3088" s="70" t="n">
        <v>80</v>
      </c>
      <c r="N3088" s="71" t="s">
        <v>129</v>
      </c>
      <c r="O3088" s="72" t="n">
        <v>80</v>
      </c>
      <c r="P3088" s="71" t="s">
        <v>501</v>
      </c>
      <c r="Q3088" s="70" t="s">
        <v>1071</v>
      </c>
    </row>
    <row r="3089" customFormat="false" ht="13.5" hidden="false" customHeight="true" outlineLevel="0" collapsed="false">
      <c r="M3089" s="70" t="n">
        <v>80</v>
      </c>
      <c r="N3089" s="71" t="s">
        <v>129</v>
      </c>
      <c r="O3089" s="72" t="n">
        <v>80</v>
      </c>
      <c r="P3089" s="71" t="s">
        <v>501</v>
      </c>
      <c r="Q3089" s="70" t="s">
        <v>2288</v>
      </c>
    </row>
    <row r="3090" customFormat="false" ht="13.5" hidden="false" customHeight="true" outlineLevel="0" collapsed="false">
      <c r="M3090" s="70" t="n">
        <v>80</v>
      </c>
      <c r="N3090" s="71" t="s">
        <v>129</v>
      </c>
      <c r="O3090" s="72" t="n">
        <v>80</v>
      </c>
      <c r="P3090" s="71" t="s">
        <v>501</v>
      </c>
      <c r="Q3090" s="70" t="s">
        <v>1072</v>
      </c>
    </row>
    <row r="3091" customFormat="false" ht="13.5" hidden="false" customHeight="true" outlineLevel="0" collapsed="false">
      <c r="M3091" s="70" t="n">
        <v>80</v>
      </c>
      <c r="N3091" s="71" t="s">
        <v>129</v>
      </c>
      <c r="O3091" s="72" t="n">
        <v>80</v>
      </c>
      <c r="P3091" s="71" t="s">
        <v>501</v>
      </c>
      <c r="Q3091" s="70" t="s">
        <v>1228</v>
      </c>
    </row>
    <row r="3092" customFormat="false" ht="13.5" hidden="false" customHeight="true" outlineLevel="0" collapsed="false">
      <c r="M3092" s="70" t="n">
        <v>80</v>
      </c>
      <c r="N3092" s="71" t="s">
        <v>129</v>
      </c>
      <c r="O3092" s="72" t="n">
        <v>80</v>
      </c>
      <c r="P3092" s="71" t="s">
        <v>501</v>
      </c>
      <c r="Q3092" s="70" t="s">
        <v>1073</v>
      </c>
    </row>
    <row r="3093" customFormat="false" ht="13.5" hidden="false" customHeight="true" outlineLevel="0" collapsed="false">
      <c r="M3093" s="70" t="n">
        <v>80</v>
      </c>
      <c r="N3093" s="71" t="s">
        <v>129</v>
      </c>
      <c r="O3093" s="72" t="n">
        <v>80</v>
      </c>
      <c r="P3093" s="71" t="s">
        <v>501</v>
      </c>
      <c r="Q3093" s="70" t="s">
        <v>1543</v>
      </c>
    </row>
    <row r="3094" customFormat="false" ht="13.5" hidden="false" customHeight="true" outlineLevel="0" collapsed="false">
      <c r="M3094" s="70" t="n">
        <v>80</v>
      </c>
      <c r="N3094" s="71" t="s">
        <v>129</v>
      </c>
      <c r="O3094" s="72" t="n">
        <v>80</v>
      </c>
      <c r="P3094" s="71" t="s">
        <v>501</v>
      </c>
      <c r="Q3094" s="70" t="s">
        <v>1074</v>
      </c>
    </row>
    <row r="3095" customFormat="false" ht="13.5" hidden="false" customHeight="true" outlineLevel="0" collapsed="false">
      <c r="M3095" s="70" t="n">
        <v>80</v>
      </c>
      <c r="N3095" s="71" t="s">
        <v>129</v>
      </c>
      <c r="O3095" s="72" t="n">
        <v>80</v>
      </c>
      <c r="P3095" s="71" t="s">
        <v>501</v>
      </c>
      <c r="Q3095" s="70" t="s">
        <v>2289</v>
      </c>
    </row>
    <row r="3096" customFormat="false" ht="13.5" hidden="false" customHeight="true" outlineLevel="0" collapsed="false">
      <c r="M3096" s="70" t="n">
        <v>80</v>
      </c>
      <c r="N3096" s="71" t="s">
        <v>129</v>
      </c>
      <c r="O3096" s="72" t="n">
        <v>80</v>
      </c>
      <c r="P3096" s="71" t="s">
        <v>501</v>
      </c>
      <c r="Q3096" s="70" t="s">
        <v>1075</v>
      </c>
    </row>
    <row r="3097" customFormat="false" ht="13.5" hidden="false" customHeight="true" outlineLevel="0" collapsed="false">
      <c r="M3097" s="70" t="n">
        <v>80</v>
      </c>
      <c r="N3097" s="71" t="s">
        <v>129</v>
      </c>
      <c r="O3097" s="72" t="n">
        <v>80</v>
      </c>
      <c r="P3097" s="71" t="s">
        <v>501</v>
      </c>
      <c r="Q3097" s="70" t="s">
        <v>2290</v>
      </c>
    </row>
    <row r="3098" customFormat="false" ht="13.5" hidden="false" customHeight="true" outlineLevel="0" collapsed="false">
      <c r="M3098" s="70" t="n">
        <v>80</v>
      </c>
      <c r="N3098" s="71" t="s">
        <v>129</v>
      </c>
      <c r="O3098" s="72" t="n">
        <v>80</v>
      </c>
      <c r="P3098" s="71" t="s">
        <v>501</v>
      </c>
      <c r="Q3098" s="70" t="s">
        <v>1076</v>
      </c>
    </row>
    <row r="3099" customFormat="false" ht="13.5" hidden="false" customHeight="true" outlineLevel="0" collapsed="false">
      <c r="M3099" s="70" t="n">
        <v>80</v>
      </c>
      <c r="N3099" s="71" t="s">
        <v>129</v>
      </c>
      <c r="O3099" s="72" t="n">
        <v>80</v>
      </c>
      <c r="P3099" s="71" t="s">
        <v>501</v>
      </c>
      <c r="Q3099" s="70" t="s">
        <v>2291</v>
      </c>
    </row>
    <row r="3100" customFormat="false" ht="13.5" hidden="false" customHeight="true" outlineLevel="0" collapsed="false">
      <c r="M3100" s="70" t="n">
        <v>80</v>
      </c>
      <c r="N3100" s="71" t="s">
        <v>129</v>
      </c>
      <c r="O3100" s="72" t="n">
        <v>80</v>
      </c>
      <c r="P3100" s="71" t="s">
        <v>501</v>
      </c>
      <c r="Q3100" s="70" t="s">
        <v>1077</v>
      </c>
    </row>
    <row r="3101" customFormat="false" ht="13.5" hidden="false" customHeight="true" outlineLevel="0" collapsed="false">
      <c r="M3101" s="70" t="n">
        <v>80</v>
      </c>
      <c r="N3101" s="71" t="s">
        <v>129</v>
      </c>
      <c r="O3101" s="72" t="n">
        <v>80</v>
      </c>
      <c r="P3101" s="71" t="s">
        <v>501</v>
      </c>
      <c r="Q3101" s="70" t="s">
        <v>2292</v>
      </c>
    </row>
    <row r="3102" customFormat="false" ht="13.5" hidden="false" customHeight="true" outlineLevel="0" collapsed="false">
      <c r="M3102" s="70" t="n">
        <v>80</v>
      </c>
      <c r="N3102" s="71" t="s">
        <v>129</v>
      </c>
      <c r="O3102" s="72" t="n">
        <v>80</v>
      </c>
      <c r="P3102" s="71" t="s">
        <v>501</v>
      </c>
      <c r="Q3102" s="70" t="s">
        <v>1078</v>
      </c>
    </row>
    <row r="3103" customFormat="false" ht="13.5" hidden="false" customHeight="true" outlineLevel="0" collapsed="false">
      <c r="M3103" s="70" t="n">
        <v>80</v>
      </c>
      <c r="N3103" s="71" t="s">
        <v>129</v>
      </c>
      <c r="O3103" s="72" t="n">
        <v>80</v>
      </c>
      <c r="P3103" s="71" t="s">
        <v>501</v>
      </c>
      <c r="Q3103" s="70" t="s">
        <v>2293</v>
      </c>
    </row>
    <row r="3104" customFormat="false" ht="13.5" hidden="false" customHeight="true" outlineLevel="0" collapsed="false">
      <c r="M3104" s="70" t="n">
        <v>80</v>
      </c>
      <c r="N3104" s="71" t="s">
        <v>129</v>
      </c>
      <c r="O3104" s="72" t="n">
        <v>80</v>
      </c>
      <c r="P3104" s="71" t="s">
        <v>501</v>
      </c>
      <c r="Q3104" s="70" t="s">
        <v>1079</v>
      </c>
    </row>
    <row r="3105" customFormat="false" ht="13.5" hidden="false" customHeight="true" outlineLevel="0" collapsed="false">
      <c r="M3105" s="70" t="n">
        <v>80</v>
      </c>
      <c r="N3105" s="71" t="s">
        <v>129</v>
      </c>
      <c r="O3105" s="72" t="n">
        <v>80</v>
      </c>
      <c r="P3105" s="71" t="s">
        <v>501</v>
      </c>
      <c r="Q3105" s="70" t="s">
        <v>2294</v>
      </c>
    </row>
    <row r="3106" customFormat="false" ht="13.5" hidden="false" customHeight="true" outlineLevel="0" collapsed="false">
      <c r="M3106" s="70" t="n">
        <v>80</v>
      </c>
      <c r="N3106" s="71" t="s">
        <v>129</v>
      </c>
      <c r="O3106" s="72" t="n">
        <v>80</v>
      </c>
      <c r="P3106" s="71" t="s">
        <v>501</v>
      </c>
      <c r="Q3106" s="70" t="s">
        <v>1080</v>
      </c>
    </row>
    <row r="3107" customFormat="false" ht="13.5" hidden="false" customHeight="true" outlineLevel="0" collapsed="false">
      <c r="M3107" s="70" t="n">
        <v>80</v>
      </c>
      <c r="N3107" s="71" t="s">
        <v>129</v>
      </c>
      <c r="O3107" s="72" t="n">
        <v>80</v>
      </c>
      <c r="P3107" s="71" t="s">
        <v>501</v>
      </c>
      <c r="Q3107" s="70" t="s">
        <v>2295</v>
      </c>
    </row>
    <row r="3108" customFormat="false" ht="13.5" hidden="false" customHeight="true" outlineLevel="0" collapsed="false">
      <c r="M3108" s="70" t="n">
        <v>80</v>
      </c>
      <c r="N3108" s="71" t="s">
        <v>129</v>
      </c>
      <c r="O3108" s="72" t="n">
        <v>80</v>
      </c>
      <c r="P3108" s="71" t="s">
        <v>501</v>
      </c>
      <c r="Q3108" s="70" t="s">
        <v>1081</v>
      </c>
    </row>
    <row r="3109" customFormat="false" ht="13.5" hidden="false" customHeight="true" outlineLevel="0" collapsed="false">
      <c r="M3109" s="70" t="n">
        <v>80</v>
      </c>
      <c r="N3109" s="71" t="s">
        <v>129</v>
      </c>
      <c r="O3109" s="72" t="n">
        <v>80</v>
      </c>
      <c r="P3109" s="71" t="s">
        <v>501</v>
      </c>
      <c r="Q3109" s="70" t="s">
        <v>257</v>
      </c>
    </row>
    <row r="3110" customFormat="false" ht="13.5" hidden="false" customHeight="true" outlineLevel="0" collapsed="false">
      <c r="M3110" s="70" t="n">
        <v>80</v>
      </c>
      <c r="N3110" s="71" t="s">
        <v>129</v>
      </c>
      <c r="O3110" s="72" t="n">
        <v>84</v>
      </c>
      <c r="P3110" s="71" t="s">
        <v>504</v>
      </c>
      <c r="Q3110" s="70" t="s">
        <v>945</v>
      </c>
    </row>
    <row r="3111" customFormat="false" ht="13.5" hidden="false" customHeight="true" outlineLevel="0" collapsed="false">
      <c r="M3111" s="70" t="n">
        <v>80</v>
      </c>
      <c r="N3111" s="71" t="s">
        <v>129</v>
      </c>
      <c r="O3111" s="72" t="n">
        <v>84</v>
      </c>
      <c r="P3111" s="71" t="s">
        <v>504</v>
      </c>
      <c r="Q3111" s="70" t="s">
        <v>946</v>
      </c>
    </row>
    <row r="3112" customFormat="false" ht="13.5" hidden="false" customHeight="true" outlineLevel="0" collapsed="false">
      <c r="M3112" s="70" t="n">
        <v>80</v>
      </c>
      <c r="N3112" s="71" t="s">
        <v>129</v>
      </c>
      <c r="O3112" s="72" t="n">
        <v>84</v>
      </c>
      <c r="P3112" s="71" t="s">
        <v>504</v>
      </c>
      <c r="Q3112" s="70" t="s">
        <v>947</v>
      </c>
    </row>
    <row r="3113" customFormat="false" ht="13.5" hidden="false" customHeight="true" outlineLevel="0" collapsed="false">
      <c r="M3113" s="70" t="n">
        <v>80</v>
      </c>
      <c r="N3113" s="71" t="s">
        <v>129</v>
      </c>
      <c r="O3113" s="72" t="n">
        <v>84</v>
      </c>
      <c r="P3113" s="71" t="s">
        <v>504</v>
      </c>
      <c r="Q3113" s="70" t="s">
        <v>1300</v>
      </c>
    </row>
    <row r="3114" customFormat="false" ht="13.5" hidden="false" customHeight="true" outlineLevel="0" collapsed="false">
      <c r="M3114" s="70" t="n">
        <v>80</v>
      </c>
      <c r="N3114" s="71" t="s">
        <v>129</v>
      </c>
      <c r="O3114" s="72" t="n">
        <v>84</v>
      </c>
      <c r="P3114" s="71" t="s">
        <v>504</v>
      </c>
      <c r="Q3114" s="70" t="s">
        <v>948</v>
      </c>
    </row>
    <row r="3115" customFormat="false" ht="13.5" hidden="false" customHeight="true" outlineLevel="0" collapsed="false">
      <c r="M3115" s="70" t="n">
        <v>80</v>
      </c>
      <c r="N3115" s="71" t="s">
        <v>129</v>
      </c>
      <c r="O3115" s="72" t="n">
        <v>84</v>
      </c>
      <c r="P3115" s="71" t="s">
        <v>504</v>
      </c>
      <c r="Q3115" s="70" t="s">
        <v>1301</v>
      </c>
    </row>
    <row r="3116" customFormat="false" ht="13.5" hidden="false" customHeight="true" outlineLevel="0" collapsed="false">
      <c r="M3116" s="70" t="n">
        <v>80</v>
      </c>
      <c r="N3116" s="71" t="s">
        <v>129</v>
      </c>
      <c r="O3116" s="72" t="n">
        <v>84</v>
      </c>
      <c r="P3116" s="71" t="s">
        <v>504</v>
      </c>
      <c r="Q3116" s="70" t="s">
        <v>949</v>
      </c>
    </row>
    <row r="3117" customFormat="false" ht="13.5" hidden="false" customHeight="true" outlineLevel="0" collapsed="false">
      <c r="M3117" s="70" t="n">
        <v>80</v>
      </c>
      <c r="N3117" s="71" t="s">
        <v>129</v>
      </c>
      <c r="O3117" s="72" t="n">
        <v>84</v>
      </c>
      <c r="P3117" s="71" t="s">
        <v>504</v>
      </c>
      <c r="Q3117" s="70" t="s">
        <v>257</v>
      </c>
    </row>
    <row r="3118" customFormat="false" ht="13.5" hidden="false" customHeight="true" outlineLevel="0" collapsed="false">
      <c r="M3118" s="70" t="n">
        <v>80</v>
      </c>
      <c r="N3118" s="71" t="s">
        <v>129</v>
      </c>
      <c r="O3118" s="72" t="n">
        <v>410</v>
      </c>
      <c r="P3118" s="71" t="s">
        <v>507</v>
      </c>
      <c r="Q3118" s="70" t="s">
        <v>2296</v>
      </c>
    </row>
    <row r="3119" customFormat="false" ht="13.5" hidden="false" customHeight="true" outlineLevel="0" collapsed="false">
      <c r="M3119" s="70" t="n">
        <v>80</v>
      </c>
      <c r="N3119" s="71" t="s">
        <v>129</v>
      </c>
      <c r="O3119" s="72" t="n">
        <v>410</v>
      </c>
      <c r="P3119" s="71" t="s">
        <v>507</v>
      </c>
      <c r="Q3119" s="70" t="s">
        <v>2297</v>
      </c>
    </row>
    <row r="3120" customFormat="false" ht="13.5" hidden="false" customHeight="true" outlineLevel="0" collapsed="false">
      <c r="M3120" s="70" t="n">
        <v>80</v>
      </c>
      <c r="N3120" s="71" t="s">
        <v>129</v>
      </c>
      <c r="O3120" s="72" t="n">
        <v>410</v>
      </c>
      <c r="P3120" s="71" t="s">
        <v>507</v>
      </c>
      <c r="Q3120" s="70" t="s">
        <v>2298</v>
      </c>
    </row>
    <row r="3121" customFormat="false" ht="13.5" hidden="false" customHeight="true" outlineLevel="0" collapsed="false">
      <c r="M3121" s="70" t="n">
        <v>80</v>
      </c>
      <c r="N3121" s="71" t="s">
        <v>129</v>
      </c>
      <c r="O3121" s="72" t="n">
        <v>410</v>
      </c>
      <c r="P3121" s="71" t="s">
        <v>507</v>
      </c>
      <c r="Q3121" s="70" t="s">
        <v>2299</v>
      </c>
    </row>
    <row r="3122" customFormat="false" ht="13.5" hidden="false" customHeight="true" outlineLevel="0" collapsed="false">
      <c r="M3122" s="70" t="n">
        <v>80</v>
      </c>
      <c r="N3122" s="71" t="s">
        <v>129</v>
      </c>
      <c r="O3122" s="72" t="n">
        <v>410</v>
      </c>
      <c r="P3122" s="71" t="s">
        <v>507</v>
      </c>
      <c r="Q3122" s="70" t="s">
        <v>2300</v>
      </c>
    </row>
    <row r="3123" customFormat="false" ht="13.5" hidden="false" customHeight="true" outlineLevel="0" collapsed="false">
      <c r="M3123" s="70" t="n">
        <v>80</v>
      </c>
      <c r="N3123" s="71" t="s">
        <v>129</v>
      </c>
      <c r="O3123" s="72" t="n">
        <v>410</v>
      </c>
      <c r="P3123" s="71" t="s">
        <v>507</v>
      </c>
      <c r="Q3123" s="70" t="s">
        <v>2301</v>
      </c>
    </row>
    <row r="3124" customFormat="false" ht="13.5" hidden="false" customHeight="true" outlineLevel="0" collapsed="false">
      <c r="M3124" s="70" t="n">
        <v>80</v>
      </c>
      <c r="N3124" s="71" t="s">
        <v>129</v>
      </c>
      <c r="O3124" s="72" t="n">
        <v>410</v>
      </c>
      <c r="P3124" s="71" t="s">
        <v>507</v>
      </c>
      <c r="Q3124" s="70" t="s">
        <v>2302</v>
      </c>
    </row>
    <row r="3125" customFormat="false" ht="13.5" hidden="false" customHeight="true" outlineLevel="0" collapsed="false">
      <c r="M3125" s="70" t="n">
        <v>80</v>
      </c>
      <c r="N3125" s="71" t="s">
        <v>129</v>
      </c>
      <c r="O3125" s="72" t="n">
        <v>410</v>
      </c>
      <c r="P3125" s="71" t="s">
        <v>507</v>
      </c>
      <c r="Q3125" s="70" t="s">
        <v>2303</v>
      </c>
    </row>
    <row r="3126" customFormat="false" ht="13.5" hidden="false" customHeight="true" outlineLevel="0" collapsed="false">
      <c r="M3126" s="70" t="n">
        <v>80</v>
      </c>
      <c r="N3126" s="71" t="s">
        <v>129</v>
      </c>
      <c r="O3126" s="72" t="n">
        <v>410</v>
      </c>
      <c r="P3126" s="71" t="s">
        <v>507</v>
      </c>
      <c r="Q3126" s="70" t="s">
        <v>2304</v>
      </c>
    </row>
    <row r="3127" customFormat="false" ht="13.5" hidden="false" customHeight="true" outlineLevel="0" collapsed="false">
      <c r="M3127" s="70" t="n">
        <v>80</v>
      </c>
      <c r="N3127" s="71" t="s">
        <v>129</v>
      </c>
      <c r="O3127" s="72" t="n">
        <v>410</v>
      </c>
      <c r="P3127" s="71" t="s">
        <v>507</v>
      </c>
      <c r="Q3127" s="70" t="s">
        <v>2305</v>
      </c>
    </row>
    <row r="3128" customFormat="false" ht="13.5" hidden="false" customHeight="true" outlineLevel="0" collapsed="false">
      <c r="M3128" s="70" t="n">
        <v>80</v>
      </c>
      <c r="N3128" s="71" t="s">
        <v>129</v>
      </c>
      <c r="O3128" s="72" t="n">
        <v>410</v>
      </c>
      <c r="P3128" s="71" t="s">
        <v>507</v>
      </c>
      <c r="Q3128" s="70" t="s">
        <v>2306</v>
      </c>
    </row>
    <row r="3129" customFormat="false" ht="13.5" hidden="false" customHeight="true" outlineLevel="0" collapsed="false">
      <c r="M3129" s="70" t="n">
        <v>80</v>
      </c>
      <c r="N3129" s="71" t="s">
        <v>129</v>
      </c>
      <c r="O3129" s="72" t="n">
        <v>410</v>
      </c>
      <c r="P3129" s="71" t="s">
        <v>507</v>
      </c>
      <c r="Q3129" s="70" t="s">
        <v>2307</v>
      </c>
    </row>
    <row r="3130" customFormat="false" ht="13.5" hidden="false" customHeight="true" outlineLevel="0" collapsed="false">
      <c r="M3130" s="70" t="n">
        <v>80</v>
      </c>
      <c r="N3130" s="71" t="s">
        <v>129</v>
      </c>
      <c r="O3130" s="72" t="n">
        <v>410</v>
      </c>
      <c r="P3130" s="71" t="s">
        <v>507</v>
      </c>
      <c r="Q3130" s="70" t="s">
        <v>2308</v>
      </c>
    </row>
    <row r="3131" customFormat="false" ht="13.5" hidden="false" customHeight="true" outlineLevel="0" collapsed="false">
      <c r="M3131" s="70" t="n">
        <v>80</v>
      </c>
      <c r="N3131" s="71" t="s">
        <v>129</v>
      </c>
      <c r="O3131" s="72" t="n">
        <v>410</v>
      </c>
      <c r="P3131" s="71" t="s">
        <v>507</v>
      </c>
      <c r="Q3131" s="70" t="s">
        <v>2309</v>
      </c>
    </row>
    <row r="3132" customFormat="false" ht="13.5" hidden="false" customHeight="true" outlineLevel="0" collapsed="false">
      <c r="M3132" s="70" t="n">
        <v>80</v>
      </c>
      <c r="N3132" s="71" t="s">
        <v>129</v>
      </c>
      <c r="O3132" s="72" t="n">
        <v>410</v>
      </c>
      <c r="P3132" s="71" t="s">
        <v>507</v>
      </c>
      <c r="Q3132" s="70" t="s">
        <v>2310</v>
      </c>
    </row>
    <row r="3133" customFormat="false" ht="13.5" hidden="false" customHeight="true" outlineLevel="0" collapsed="false">
      <c r="M3133" s="70" t="n">
        <v>80</v>
      </c>
      <c r="N3133" s="71" t="s">
        <v>129</v>
      </c>
      <c r="O3133" s="72" t="n">
        <v>410</v>
      </c>
      <c r="P3133" s="71" t="s">
        <v>507</v>
      </c>
      <c r="Q3133" s="70" t="s">
        <v>2311</v>
      </c>
    </row>
    <row r="3134" customFormat="false" ht="13.5" hidden="false" customHeight="true" outlineLevel="0" collapsed="false">
      <c r="M3134" s="70" t="n">
        <v>80</v>
      </c>
      <c r="N3134" s="71" t="s">
        <v>129</v>
      </c>
      <c r="O3134" s="72" t="n">
        <v>410</v>
      </c>
      <c r="P3134" s="71" t="s">
        <v>507</v>
      </c>
      <c r="Q3134" s="70" t="s">
        <v>2312</v>
      </c>
    </row>
    <row r="3135" customFormat="false" ht="13.5" hidden="false" customHeight="true" outlineLevel="0" collapsed="false">
      <c r="M3135" s="70" t="n">
        <v>80</v>
      </c>
      <c r="N3135" s="71" t="s">
        <v>129</v>
      </c>
      <c r="O3135" s="72" t="n">
        <v>410</v>
      </c>
      <c r="P3135" s="71" t="s">
        <v>507</v>
      </c>
      <c r="Q3135" s="70" t="s">
        <v>2313</v>
      </c>
    </row>
    <row r="3136" customFormat="false" ht="13.5" hidden="false" customHeight="true" outlineLevel="0" collapsed="false">
      <c r="M3136" s="70" t="n">
        <v>80</v>
      </c>
      <c r="N3136" s="71" t="s">
        <v>129</v>
      </c>
      <c r="O3136" s="72" t="n">
        <v>410</v>
      </c>
      <c r="P3136" s="71" t="s">
        <v>507</v>
      </c>
      <c r="Q3136" s="70" t="s">
        <v>2314</v>
      </c>
    </row>
    <row r="3137" customFormat="false" ht="13.5" hidden="false" customHeight="true" outlineLevel="0" collapsed="false">
      <c r="M3137" s="70" t="n">
        <v>80</v>
      </c>
      <c r="N3137" s="71" t="s">
        <v>129</v>
      </c>
      <c r="O3137" s="72" t="n">
        <v>410</v>
      </c>
      <c r="P3137" s="71" t="s">
        <v>507</v>
      </c>
      <c r="Q3137" s="70" t="s">
        <v>2315</v>
      </c>
    </row>
    <row r="3138" customFormat="false" ht="13.5" hidden="false" customHeight="true" outlineLevel="0" collapsed="false">
      <c r="M3138" s="70" t="n">
        <v>80</v>
      </c>
      <c r="N3138" s="71" t="s">
        <v>129</v>
      </c>
      <c r="O3138" s="72" t="n">
        <v>410</v>
      </c>
      <c r="P3138" s="71" t="s">
        <v>507</v>
      </c>
      <c r="Q3138" s="70" t="s">
        <v>2316</v>
      </c>
    </row>
    <row r="3139" customFormat="false" ht="13.5" hidden="false" customHeight="true" outlineLevel="0" collapsed="false">
      <c r="M3139" s="70" t="n">
        <v>80</v>
      </c>
      <c r="N3139" s="71" t="s">
        <v>129</v>
      </c>
      <c r="O3139" s="72" t="n">
        <v>410</v>
      </c>
      <c r="P3139" s="71" t="s">
        <v>507</v>
      </c>
      <c r="Q3139" s="70" t="s">
        <v>2317</v>
      </c>
    </row>
    <row r="3140" customFormat="false" ht="13.5" hidden="false" customHeight="true" outlineLevel="0" collapsed="false">
      <c r="M3140" s="70" t="n">
        <v>80</v>
      </c>
      <c r="N3140" s="71" t="s">
        <v>129</v>
      </c>
      <c r="O3140" s="72" t="n">
        <v>410</v>
      </c>
      <c r="P3140" s="71" t="s">
        <v>507</v>
      </c>
      <c r="Q3140" s="70" t="s">
        <v>2318</v>
      </c>
    </row>
    <row r="3141" customFormat="false" ht="13.5" hidden="false" customHeight="true" outlineLevel="0" collapsed="false">
      <c r="M3141" s="70" t="n">
        <v>80</v>
      </c>
      <c r="N3141" s="71" t="s">
        <v>129</v>
      </c>
      <c r="O3141" s="72" t="n">
        <v>410</v>
      </c>
      <c r="P3141" s="71" t="s">
        <v>507</v>
      </c>
      <c r="Q3141" s="70" t="s">
        <v>2319</v>
      </c>
    </row>
    <row r="3142" customFormat="false" ht="13.5" hidden="false" customHeight="true" outlineLevel="0" collapsed="false">
      <c r="M3142" s="70" t="n">
        <v>80</v>
      </c>
      <c r="N3142" s="71" t="s">
        <v>129</v>
      </c>
      <c r="O3142" s="72" t="n">
        <v>410</v>
      </c>
      <c r="P3142" s="71" t="s">
        <v>507</v>
      </c>
      <c r="Q3142" s="70" t="s">
        <v>2320</v>
      </c>
    </row>
    <row r="3143" customFormat="false" ht="13.5" hidden="false" customHeight="true" outlineLevel="0" collapsed="false">
      <c r="M3143" s="70" t="n">
        <v>80</v>
      </c>
      <c r="N3143" s="71" t="s">
        <v>129</v>
      </c>
      <c r="O3143" s="72" t="n">
        <v>410</v>
      </c>
      <c r="P3143" s="71" t="s">
        <v>507</v>
      </c>
      <c r="Q3143" s="70" t="s">
        <v>2321</v>
      </c>
    </row>
    <row r="3144" customFormat="false" ht="13.5" hidden="false" customHeight="true" outlineLevel="0" collapsed="false">
      <c r="M3144" s="70" t="n">
        <v>80</v>
      </c>
      <c r="N3144" s="71" t="s">
        <v>129</v>
      </c>
      <c r="O3144" s="72" t="n">
        <v>410</v>
      </c>
      <c r="P3144" s="71" t="s">
        <v>507</v>
      </c>
      <c r="Q3144" s="70" t="s">
        <v>2322</v>
      </c>
    </row>
    <row r="3145" customFormat="false" ht="13.5" hidden="false" customHeight="true" outlineLevel="0" collapsed="false">
      <c r="M3145" s="70" t="n">
        <v>80</v>
      </c>
      <c r="N3145" s="71" t="s">
        <v>129</v>
      </c>
      <c r="O3145" s="72" t="n">
        <v>410</v>
      </c>
      <c r="P3145" s="71" t="s">
        <v>507</v>
      </c>
      <c r="Q3145" s="70" t="s">
        <v>2323</v>
      </c>
    </row>
    <row r="3146" customFormat="false" ht="13.5" hidden="false" customHeight="true" outlineLevel="0" collapsed="false">
      <c r="M3146" s="70" t="n">
        <v>80</v>
      </c>
      <c r="N3146" s="71" t="s">
        <v>129</v>
      </c>
      <c r="O3146" s="72" t="n">
        <v>410</v>
      </c>
      <c r="P3146" s="71" t="s">
        <v>507</v>
      </c>
      <c r="Q3146" s="70" t="s">
        <v>2324</v>
      </c>
    </row>
    <row r="3147" customFormat="false" ht="13.5" hidden="false" customHeight="true" outlineLevel="0" collapsed="false">
      <c r="M3147" s="70" t="n">
        <v>80</v>
      </c>
      <c r="N3147" s="71" t="s">
        <v>129</v>
      </c>
      <c r="O3147" s="72" t="n">
        <v>410</v>
      </c>
      <c r="P3147" s="71" t="s">
        <v>507</v>
      </c>
      <c r="Q3147" s="70" t="s">
        <v>2325</v>
      </c>
    </row>
    <row r="3148" customFormat="false" ht="13.5" hidden="false" customHeight="true" outlineLevel="0" collapsed="false">
      <c r="M3148" s="70" t="n">
        <v>80</v>
      </c>
      <c r="N3148" s="71" t="s">
        <v>129</v>
      </c>
      <c r="O3148" s="72" t="n">
        <v>410</v>
      </c>
      <c r="P3148" s="71" t="s">
        <v>507</v>
      </c>
      <c r="Q3148" s="70" t="s">
        <v>2326</v>
      </c>
    </row>
    <row r="3149" customFormat="false" ht="13.5" hidden="false" customHeight="true" outlineLevel="0" collapsed="false">
      <c r="M3149" s="70" t="n">
        <v>80</v>
      </c>
      <c r="N3149" s="71" t="s">
        <v>129</v>
      </c>
      <c r="O3149" s="72" t="n">
        <v>410</v>
      </c>
      <c r="P3149" s="71" t="s">
        <v>507</v>
      </c>
      <c r="Q3149" s="70" t="s">
        <v>2327</v>
      </c>
    </row>
    <row r="3150" customFormat="false" ht="13.5" hidden="false" customHeight="true" outlineLevel="0" collapsed="false">
      <c r="M3150" s="70" t="n">
        <v>80</v>
      </c>
      <c r="N3150" s="71" t="s">
        <v>129</v>
      </c>
      <c r="O3150" s="72" t="n">
        <v>410</v>
      </c>
      <c r="P3150" s="71" t="s">
        <v>507</v>
      </c>
      <c r="Q3150" s="70" t="s">
        <v>2328</v>
      </c>
    </row>
    <row r="3151" customFormat="false" ht="13.5" hidden="false" customHeight="true" outlineLevel="0" collapsed="false">
      <c r="M3151" s="70" t="n">
        <v>80</v>
      </c>
      <c r="N3151" s="71" t="s">
        <v>129</v>
      </c>
      <c r="O3151" s="72" t="n">
        <v>410</v>
      </c>
      <c r="P3151" s="71" t="s">
        <v>507</v>
      </c>
      <c r="Q3151" s="70" t="s">
        <v>2329</v>
      </c>
    </row>
    <row r="3152" customFormat="false" ht="13.5" hidden="false" customHeight="true" outlineLevel="0" collapsed="false">
      <c r="M3152" s="70" t="n">
        <v>80</v>
      </c>
      <c r="N3152" s="71" t="s">
        <v>129</v>
      </c>
      <c r="O3152" s="72" t="n">
        <v>410</v>
      </c>
      <c r="P3152" s="71" t="s">
        <v>507</v>
      </c>
      <c r="Q3152" s="70" t="s">
        <v>2330</v>
      </c>
    </row>
    <row r="3153" customFormat="false" ht="13.5" hidden="false" customHeight="true" outlineLevel="0" collapsed="false">
      <c r="M3153" s="70" t="n">
        <v>80</v>
      </c>
      <c r="N3153" s="71" t="s">
        <v>129</v>
      </c>
      <c r="O3153" s="72" t="n">
        <v>410</v>
      </c>
      <c r="P3153" s="71" t="s">
        <v>507</v>
      </c>
      <c r="Q3153" s="70" t="s">
        <v>257</v>
      </c>
    </row>
    <row r="3154" customFormat="false" ht="13.5" hidden="false" customHeight="true" outlineLevel="0" collapsed="false">
      <c r="M3154" s="70" t="n">
        <v>85</v>
      </c>
      <c r="N3154" s="71" t="s">
        <v>134</v>
      </c>
      <c r="O3154" s="72" t="n">
        <v>9</v>
      </c>
      <c r="P3154" s="71" t="s">
        <v>74</v>
      </c>
      <c r="Q3154" s="70" t="s">
        <v>1721</v>
      </c>
    </row>
    <row r="3155" customFormat="false" ht="13.5" hidden="false" customHeight="true" outlineLevel="0" collapsed="false">
      <c r="M3155" s="70" t="n">
        <v>85</v>
      </c>
      <c r="N3155" s="71" t="s">
        <v>134</v>
      </c>
      <c r="O3155" s="72" t="n">
        <v>9</v>
      </c>
      <c r="P3155" s="71" t="s">
        <v>74</v>
      </c>
      <c r="Q3155" s="70" t="s">
        <v>1723</v>
      </c>
    </row>
    <row r="3156" customFormat="false" ht="13.5" hidden="false" customHeight="true" outlineLevel="0" collapsed="false">
      <c r="M3156" s="70" t="n">
        <v>85</v>
      </c>
      <c r="N3156" s="71" t="s">
        <v>134</v>
      </c>
      <c r="O3156" s="72" t="n">
        <v>9</v>
      </c>
      <c r="P3156" s="71" t="s">
        <v>74</v>
      </c>
      <c r="Q3156" s="70" t="s">
        <v>2331</v>
      </c>
    </row>
    <row r="3157" customFormat="false" ht="13.5" hidden="false" customHeight="true" outlineLevel="0" collapsed="false">
      <c r="M3157" s="70" t="n">
        <v>85</v>
      </c>
      <c r="N3157" s="71" t="s">
        <v>134</v>
      </c>
      <c r="O3157" s="72" t="n">
        <v>9</v>
      </c>
      <c r="P3157" s="71" t="s">
        <v>74</v>
      </c>
      <c r="Q3157" s="70" t="s">
        <v>2332</v>
      </c>
    </row>
    <row r="3158" customFormat="false" ht="13.5" hidden="false" customHeight="true" outlineLevel="0" collapsed="false">
      <c r="M3158" s="70" t="n">
        <v>85</v>
      </c>
      <c r="N3158" s="71" t="s">
        <v>134</v>
      </c>
      <c r="O3158" s="72" t="n">
        <v>9</v>
      </c>
      <c r="P3158" s="71" t="s">
        <v>74</v>
      </c>
      <c r="Q3158" s="70" t="s">
        <v>2333</v>
      </c>
    </row>
    <row r="3159" customFormat="false" ht="13.5" hidden="false" customHeight="true" outlineLevel="0" collapsed="false">
      <c r="M3159" s="70" t="n">
        <v>85</v>
      </c>
      <c r="N3159" s="71" t="s">
        <v>134</v>
      </c>
      <c r="O3159" s="72" t="n">
        <v>9</v>
      </c>
      <c r="P3159" s="71" t="s">
        <v>74</v>
      </c>
      <c r="Q3159" s="70" t="s">
        <v>2334</v>
      </c>
    </row>
    <row r="3160" customFormat="false" ht="13.5" hidden="false" customHeight="true" outlineLevel="0" collapsed="false">
      <c r="M3160" s="70" t="n">
        <v>85</v>
      </c>
      <c r="N3160" s="71" t="s">
        <v>134</v>
      </c>
      <c r="O3160" s="72" t="n">
        <v>9</v>
      </c>
      <c r="P3160" s="71" t="s">
        <v>74</v>
      </c>
      <c r="Q3160" s="70" t="s">
        <v>2335</v>
      </c>
    </row>
    <row r="3161" customFormat="false" ht="13.5" hidden="false" customHeight="true" outlineLevel="0" collapsed="false">
      <c r="M3161" s="70" t="n">
        <v>85</v>
      </c>
      <c r="N3161" s="71" t="s">
        <v>134</v>
      </c>
      <c r="O3161" s="72" t="n">
        <v>9</v>
      </c>
      <c r="P3161" s="71" t="s">
        <v>74</v>
      </c>
      <c r="Q3161" s="70" t="s">
        <v>2336</v>
      </c>
    </row>
    <row r="3162" customFormat="false" ht="13.5" hidden="false" customHeight="true" outlineLevel="0" collapsed="false">
      <c r="M3162" s="70" t="n">
        <v>85</v>
      </c>
      <c r="N3162" s="71" t="s">
        <v>134</v>
      </c>
      <c r="O3162" s="72" t="n">
        <v>9</v>
      </c>
      <c r="P3162" s="71" t="s">
        <v>74</v>
      </c>
      <c r="Q3162" s="70" t="s">
        <v>2337</v>
      </c>
    </row>
    <row r="3163" customFormat="false" ht="13.5" hidden="false" customHeight="true" outlineLevel="0" collapsed="false">
      <c r="M3163" s="70" t="n">
        <v>85</v>
      </c>
      <c r="N3163" s="71" t="s">
        <v>134</v>
      </c>
      <c r="O3163" s="72" t="n">
        <v>9</v>
      </c>
      <c r="P3163" s="71" t="s">
        <v>74</v>
      </c>
      <c r="Q3163" s="70" t="s">
        <v>2338</v>
      </c>
    </row>
    <row r="3164" customFormat="false" ht="13.5" hidden="false" customHeight="true" outlineLevel="0" collapsed="false">
      <c r="M3164" s="70" t="n">
        <v>85</v>
      </c>
      <c r="N3164" s="71" t="s">
        <v>134</v>
      </c>
      <c r="O3164" s="72" t="n">
        <v>9</v>
      </c>
      <c r="P3164" s="71" t="s">
        <v>74</v>
      </c>
      <c r="Q3164" s="70" t="s">
        <v>257</v>
      </c>
    </row>
    <row r="3165" customFormat="false" ht="13.5" hidden="false" customHeight="true" outlineLevel="0" collapsed="false">
      <c r="M3165" s="70" t="n">
        <v>85</v>
      </c>
      <c r="N3165" s="71" t="s">
        <v>134</v>
      </c>
      <c r="O3165" s="72" t="n">
        <v>195</v>
      </c>
      <c r="P3165" s="71" t="s">
        <v>512</v>
      </c>
      <c r="Q3165" s="70" t="s">
        <v>2339</v>
      </c>
    </row>
    <row r="3166" customFormat="false" ht="13.5" hidden="false" customHeight="true" outlineLevel="0" collapsed="false">
      <c r="M3166" s="70" t="n">
        <v>85</v>
      </c>
      <c r="N3166" s="71" t="s">
        <v>134</v>
      </c>
      <c r="O3166" s="72" t="n">
        <v>195</v>
      </c>
      <c r="P3166" s="71" t="s">
        <v>512</v>
      </c>
      <c r="Q3166" s="70" t="s">
        <v>2340</v>
      </c>
    </row>
    <row r="3167" customFormat="false" ht="13.5" hidden="false" customHeight="true" outlineLevel="0" collapsed="false">
      <c r="M3167" s="70" t="n">
        <v>85</v>
      </c>
      <c r="N3167" s="71" t="s">
        <v>134</v>
      </c>
      <c r="O3167" s="72" t="n">
        <v>195</v>
      </c>
      <c r="P3167" s="71" t="s">
        <v>512</v>
      </c>
      <c r="Q3167" s="70" t="s">
        <v>2341</v>
      </c>
    </row>
    <row r="3168" customFormat="false" ht="13.5" hidden="false" customHeight="true" outlineLevel="0" collapsed="false">
      <c r="M3168" s="70" t="n">
        <v>85</v>
      </c>
      <c r="N3168" s="71" t="s">
        <v>134</v>
      </c>
      <c r="O3168" s="72" t="n">
        <v>195</v>
      </c>
      <c r="P3168" s="71" t="s">
        <v>512</v>
      </c>
      <c r="Q3168" s="70" t="s">
        <v>2342</v>
      </c>
    </row>
    <row r="3169" customFormat="false" ht="13.5" hidden="false" customHeight="true" outlineLevel="0" collapsed="false">
      <c r="M3169" s="70" t="n">
        <v>85</v>
      </c>
      <c r="N3169" s="71" t="s">
        <v>134</v>
      </c>
      <c r="O3169" s="72" t="n">
        <v>195</v>
      </c>
      <c r="P3169" s="71" t="s">
        <v>512</v>
      </c>
      <c r="Q3169" s="70" t="s">
        <v>2343</v>
      </c>
    </row>
    <row r="3170" customFormat="false" ht="13.5" hidden="false" customHeight="true" outlineLevel="0" collapsed="false">
      <c r="M3170" s="70" t="n">
        <v>85</v>
      </c>
      <c r="N3170" s="71" t="s">
        <v>134</v>
      </c>
      <c r="O3170" s="72" t="n">
        <v>195</v>
      </c>
      <c r="P3170" s="71" t="s">
        <v>512</v>
      </c>
      <c r="Q3170" s="70" t="s">
        <v>2344</v>
      </c>
    </row>
    <row r="3171" customFormat="false" ht="13.5" hidden="false" customHeight="true" outlineLevel="0" collapsed="false">
      <c r="M3171" s="70" t="n">
        <v>85</v>
      </c>
      <c r="N3171" s="71" t="s">
        <v>134</v>
      </c>
      <c r="O3171" s="72" t="n">
        <v>195</v>
      </c>
      <c r="P3171" s="71" t="s">
        <v>512</v>
      </c>
      <c r="Q3171" s="70" t="s">
        <v>2345</v>
      </c>
    </row>
    <row r="3172" customFormat="false" ht="13.5" hidden="false" customHeight="true" outlineLevel="0" collapsed="false">
      <c r="M3172" s="70" t="n">
        <v>85</v>
      </c>
      <c r="N3172" s="71" t="s">
        <v>134</v>
      </c>
      <c r="O3172" s="72" t="n">
        <v>195</v>
      </c>
      <c r="P3172" s="71" t="s">
        <v>512</v>
      </c>
      <c r="Q3172" s="70" t="s">
        <v>2346</v>
      </c>
    </row>
    <row r="3173" customFormat="false" ht="13.5" hidden="false" customHeight="true" outlineLevel="0" collapsed="false">
      <c r="M3173" s="70" t="n">
        <v>85</v>
      </c>
      <c r="N3173" s="71" t="s">
        <v>134</v>
      </c>
      <c r="O3173" s="72" t="n">
        <v>195</v>
      </c>
      <c r="P3173" s="71" t="s">
        <v>512</v>
      </c>
      <c r="Q3173" s="70" t="s">
        <v>2347</v>
      </c>
    </row>
    <row r="3174" customFormat="false" ht="13.5" hidden="false" customHeight="true" outlineLevel="0" collapsed="false">
      <c r="M3174" s="70" t="n">
        <v>85</v>
      </c>
      <c r="N3174" s="71" t="s">
        <v>134</v>
      </c>
      <c r="O3174" s="72" t="n">
        <v>195</v>
      </c>
      <c r="P3174" s="71" t="s">
        <v>512</v>
      </c>
      <c r="Q3174" s="70" t="s">
        <v>2348</v>
      </c>
    </row>
    <row r="3175" customFormat="false" ht="13.5" hidden="false" customHeight="true" outlineLevel="0" collapsed="false">
      <c r="M3175" s="70" t="n">
        <v>85</v>
      </c>
      <c r="N3175" s="71" t="s">
        <v>134</v>
      </c>
      <c r="O3175" s="72" t="n">
        <v>195</v>
      </c>
      <c r="P3175" s="71" t="s">
        <v>512</v>
      </c>
      <c r="Q3175" s="70" t="s">
        <v>2349</v>
      </c>
    </row>
    <row r="3176" customFormat="false" ht="13.5" hidden="false" customHeight="true" outlineLevel="0" collapsed="false">
      <c r="M3176" s="70" t="n">
        <v>85</v>
      </c>
      <c r="N3176" s="71" t="s">
        <v>134</v>
      </c>
      <c r="O3176" s="72" t="n">
        <v>195</v>
      </c>
      <c r="P3176" s="71" t="s">
        <v>512</v>
      </c>
      <c r="Q3176" s="70" t="s">
        <v>2350</v>
      </c>
    </row>
    <row r="3177" customFormat="false" ht="13.5" hidden="false" customHeight="true" outlineLevel="0" collapsed="false">
      <c r="M3177" s="70" t="n">
        <v>85</v>
      </c>
      <c r="N3177" s="71" t="s">
        <v>134</v>
      </c>
      <c r="O3177" s="72" t="n">
        <v>195</v>
      </c>
      <c r="P3177" s="71" t="s">
        <v>512</v>
      </c>
      <c r="Q3177" s="70" t="s">
        <v>2351</v>
      </c>
    </row>
    <row r="3178" customFormat="false" ht="13.5" hidden="false" customHeight="true" outlineLevel="0" collapsed="false">
      <c r="M3178" s="70" t="n">
        <v>85</v>
      </c>
      <c r="N3178" s="71" t="s">
        <v>134</v>
      </c>
      <c r="O3178" s="72" t="n">
        <v>195</v>
      </c>
      <c r="P3178" s="71" t="s">
        <v>512</v>
      </c>
      <c r="Q3178" s="70" t="s">
        <v>1661</v>
      </c>
    </row>
    <row r="3179" customFormat="false" ht="13.5" hidden="false" customHeight="true" outlineLevel="0" collapsed="false">
      <c r="M3179" s="70" t="n">
        <v>85</v>
      </c>
      <c r="N3179" s="71" t="s">
        <v>134</v>
      </c>
      <c r="O3179" s="72" t="n">
        <v>195</v>
      </c>
      <c r="P3179" s="71" t="s">
        <v>512</v>
      </c>
      <c r="Q3179" s="70" t="s">
        <v>1662</v>
      </c>
    </row>
    <row r="3180" customFormat="false" ht="13.5" hidden="false" customHeight="true" outlineLevel="0" collapsed="false">
      <c r="M3180" s="70" t="n">
        <v>85</v>
      </c>
      <c r="N3180" s="71" t="s">
        <v>134</v>
      </c>
      <c r="O3180" s="72" t="n">
        <v>195</v>
      </c>
      <c r="P3180" s="71" t="s">
        <v>512</v>
      </c>
      <c r="Q3180" s="70" t="s">
        <v>2352</v>
      </c>
    </row>
    <row r="3181" customFormat="false" ht="13.5" hidden="false" customHeight="true" outlineLevel="0" collapsed="false">
      <c r="M3181" s="70" t="n">
        <v>85</v>
      </c>
      <c r="N3181" s="71" t="s">
        <v>134</v>
      </c>
      <c r="O3181" s="72" t="n">
        <v>195</v>
      </c>
      <c r="P3181" s="71" t="s">
        <v>512</v>
      </c>
      <c r="Q3181" s="70" t="s">
        <v>257</v>
      </c>
    </row>
    <row r="3182" customFormat="false" ht="13.5" hidden="false" customHeight="true" outlineLevel="0" collapsed="false">
      <c r="M3182" s="70" t="n">
        <v>85</v>
      </c>
      <c r="N3182" s="71" t="s">
        <v>134</v>
      </c>
      <c r="O3182" s="72" t="n">
        <v>220</v>
      </c>
      <c r="P3182" s="71" t="s">
        <v>515</v>
      </c>
      <c r="Q3182" s="70" t="s">
        <v>2353</v>
      </c>
    </row>
    <row r="3183" customFormat="false" ht="13.5" hidden="false" customHeight="true" outlineLevel="0" collapsed="false">
      <c r="M3183" s="70" t="n">
        <v>85</v>
      </c>
      <c r="N3183" s="71" t="s">
        <v>134</v>
      </c>
      <c r="O3183" s="72" t="n">
        <v>220</v>
      </c>
      <c r="P3183" s="71" t="s">
        <v>515</v>
      </c>
      <c r="Q3183" s="70" t="s">
        <v>1599</v>
      </c>
    </row>
    <row r="3184" customFormat="false" ht="13.5" hidden="false" customHeight="true" outlineLevel="0" collapsed="false">
      <c r="M3184" s="70" t="n">
        <v>85</v>
      </c>
      <c r="N3184" s="71" t="s">
        <v>134</v>
      </c>
      <c r="O3184" s="72" t="n">
        <v>220</v>
      </c>
      <c r="P3184" s="71" t="s">
        <v>515</v>
      </c>
      <c r="Q3184" s="70" t="s">
        <v>1134</v>
      </c>
    </row>
    <row r="3185" customFormat="false" ht="13.5" hidden="false" customHeight="true" outlineLevel="0" collapsed="false">
      <c r="M3185" s="70" t="n">
        <v>85</v>
      </c>
      <c r="N3185" s="71" t="s">
        <v>134</v>
      </c>
      <c r="O3185" s="72" t="n">
        <v>220</v>
      </c>
      <c r="P3185" s="71" t="s">
        <v>515</v>
      </c>
      <c r="Q3185" s="70" t="s">
        <v>1135</v>
      </c>
    </row>
    <row r="3186" customFormat="false" ht="13.5" hidden="false" customHeight="true" outlineLevel="0" collapsed="false">
      <c r="M3186" s="70" t="n">
        <v>85</v>
      </c>
      <c r="N3186" s="71" t="s">
        <v>134</v>
      </c>
      <c r="O3186" s="72" t="n">
        <v>220</v>
      </c>
      <c r="P3186" s="71" t="s">
        <v>515</v>
      </c>
      <c r="Q3186" s="70" t="s">
        <v>1136</v>
      </c>
    </row>
    <row r="3187" customFormat="false" ht="13.5" hidden="false" customHeight="true" outlineLevel="0" collapsed="false">
      <c r="M3187" s="70" t="n">
        <v>85</v>
      </c>
      <c r="N3187" s="71" t="s">
        <v>134</v>
      </c>
      <c r="O3187" s="72" t="n">
        <v>220</v>
      </c>
      <c r="P3187" s="71" t="s">
        <v>515</v>
      </c>
      <c r="Q3187" s="70" t="s">
        <v>1603</v>
      </c>
    </row>
    <row r="3188" customFormat="false" ht="13.5" hidden="false" customHeight="true" outlineLevel="0" collapsed="false">
      <c r="M3188" s="70" t="n">
        <v>85</v>
      </c>
      <c r="N3188" s="71" t="s">
        <v>134</v>
      </c>
      <c r="O3188" s="72" t="n">
        <v>220</v>
      </c>
      <c r="P3188" s="71" t="s">
        <v>515</v>
      </c>
      <c r="Q3188" s="70" t="s">
        <v>1137</v>
      </c>
    </row>
    <row r="3189" customFormat="false" ht="13.5" hidden="false" customHeight="true" outlineLevel="0" collapsed="false">
      <c r="M3189" s="70" t="n">
        <v>85</v>
      </c>
      <c r="N3189" s="71" t="s">
        <v>134</v>
      </c>
      <c r="O3189" s="72" t="n">
        <v>220</v>
      </c>
      <c r="P3189" s="71" t="s">
        <v>515</v>
      </c>
      <c r="Q3189" s="70" t="s">
        <v>1138</v>
      </c>
    </row>
    <row r="3190" customFormat="false" ht="13.5" hidden="false" customHeight="true" outlineLevel="0" collapsed="false">
      <c r="M3190" s="70" t="n">
        <v>85</v>
      </c>
      <c r="N3190" s="71" t="s">
        <v>134</v>
      </c>
      <c r="O3190" s="72" t="n">
        <v>220</v>
      </c>
      <c r="P3190" s="71" t="s">
        <v>515</v>
      </c>
      <c r="Q3190" s="70" t="s">
        <v>1139</v>
      </c>
    </row>
    <row r="3191" customFormat="false" ht="13.5" hidden="false" customHeight="true" outlineLevel="0" collapsed="false">
      <c r="M3191" s="70" t="n">
        <v>85</v>
      </c>
      <c r="N3191" s="71" t="s">
        <v>134</v>
      </c>
      <c r="O3191" s="72" t="n">
        <v>220</v>
      </c>
      <c r="P3191" s="71" t="s">
        <v>515</v>
      </c>
      <c r="Q3191" s="70" t="s">
        <v>1140</v>
      </c>
    </row>
    <row r="3192" customFormat="false" ht="13.5" hidden="false" customHeight="true" outlineLevel="0" collapsed="false">
      <c r="M3192" s="70" t="n">
        <v>85</v>
      </c>
      <c r="N3192" s="71" t="s">
        <v>134</v>
      </c>
      <c r="O3192" s="72" t="n">
        <v>220</v>
      </c>
      <c r="P3192" s="71" t="s">
        <v>515</v>
      </c>
      <c r="Q3192" s="70" t="s">
        <v>1141</v>
      </c>
    </row>
    <row r="3193" customFormat="false" ht="13.5" hidden="false" customHeight="true" outlineLevel="0" collapsed="false">
      <c r="M3193" s="70" t="n">
        <v>85</v>
      </c>
      <c r="N3193" s="71" t="s">
        <v>134</v>
      </c>
      <c r="O3193" s="72" t="n">
        <v>220</v>
      </c>
      <c r="P3193" s="71" t="s">
        <v>515</v>
      </c>
      <c r="Q3193" s="70" t="s">
        <v>1142</v>
      </c>
    </row>
    <row r="3194" customFormat="false" ht="13.5" hidden="false" customHeight="true" outlineLevel="0" collapsed="false">
      <c r="M3194" s="70" t="n">
        <v>85</v>
      </c>
      <c r="N3194" s="71" t="s">
        <v>134</v>
      </c>
      <c r="O3194" s="72" t="n">
        <v>220</v>
      </c>
      <c r="P3194" s="71" t="s">
        <v>515</v>
      </c>
      <c r="Q3194" s="70" t="s">
        <v>1143</v>
      </c>
    </row>
    <row r="3195" customFormat="false" ht="13.5" hidden="false" customHeight="true" outlineLevel="0" collapsed="false">
      <c r="M3195" s="70" t="n">
        <v>85</v>
      </c>
      <c r="N3195" s="71" t="s">
        <v>134</v>
      </c>
      <c r="O3195" s="72" t="n">
        <v>220</v>
      </c>
      <c r="P3195" s="71" t="s">
        <v>515</v>
      </c>
      <c r="Q3195" s="70" t="s">
        <v>1144</v>
      </c>
    </row>
    <row r="3196" customFormat="false" ht="13.5" hidden="false" customHeight="true" outlineLevel="0" collapsed="false">
      <c r="M3196" s="70" t="n">
        <v>85</v>
      </c>
      <c r="N3196" s="71" t="s">
        <v>134</v>
      </c>
      <c r="O3196" s="72" t="n">
        <v>220</v>
      </c>
      <c r="P3196" s="71" t="s">
        <v>515</v>
      </c>
      <c r="Q3196" s="70" t="s">
        <v>1145</v>
      </c>
    </row>
    <row r="3197" customFormat="false" ht="13.5" hidden="false" customHeight="true" outlineLevel="0" collapsed="false">
      <c r="M3197" s="70" t="n">
        <v>85</v>
      </c>
      <c r="N3197" s="71" t="s">
        <v>134</v>
      </c>
      <c r="O3197" s="72" t="n">
        <v>220</v>
      </c>
      <c r="P3197" s="71" t="s">
        <v>515</v>
      </c>
      <c r="Q3197" s="70" t="s">
        <v>1146</v>
      </c>
    </row>
    <row r="3198" customFormat="false" ht="13.5" hidden="false" customHeight="true" outlineLevel="0" collapsed="false">
      <c r="M3198" s="70" t="n">
        <v>85</v>
      </c>
      <c r="N3198" s="71" t="s">
        <v>134</v>
      </c>
      <c r="O3198" s="72" t="n">
        <v>220</v>
      </c>
      <c r="P3198" s="71" t="s">
        <v>515</v>
      </c>
      <c r="Q3198" s="70" t="s">
        <v>1147</v>
      </c>
    </row>
    <row r="3199" customFormat="false" ht="13.5" hidden="false" customHeight="true" outlineLevel="0" collapsed="false">
      <c r="M3199" s="70" t="n">
        <v>85</v>
      </c>
      <c r="N3199" s="71" t="s">
        <v>134</v>
      </c>
      <c r="O3199" s="72" t="n">
        <v>220</v>
      </c>
      <c r="P3199" s="71" t="s">
        <v>515</v>
      </c>
      <c r="Q3199" s="70" t="s">
        <v>776</v>
      </c>
    </row>
    <row r="3200" customFormat="false" ht="13.5" hidden="false" customHeight="true" outlineLevel="0" collapsed="false">
      <c r="M3200" s="70" t="n">
        <v>85</v>
      </c>
      <c r="N3200" s="71" t="s">
        <v>134</v>
      </c>
      <c r="O3200" s="72" t="n">
        <v>220</v>
      </c>
      <c r="P3200" s="71" t="s">
        <v>515</v>
      </c>
      <c r="Q3200" s="70" t="s">
        <v>778</v>
      </c>
    </row>
    <row r="3201" customFormat="false" ht="13.5" hidden="false" customHeight="true" outlineLevel="0" collapsed="false">
      <c r="M3201" s="70" t="n">
        <v>85</v>
      </c>
      <c r="N3201" s="71" t="s">
        <v>134</v>
      </c>
      <c r="O3201" s="72" t="n">
        <v>220</v>
      </c>
      <c r="P3201" s="71" t="s">
        <v>515</v>
      </c>
      <c r="Q3201" s="70" t="s">
        <v>779</v>
      </c>
    </row>
    <row r="3202" customFormat="false" ht="13.5" hidden="false" customHeight="true" outlineLevel="0" collapsed="false">
      <c r="M3202" s="70" t="n">
        <v>85</v>
      </c>
      <c r="N3202" s="71" t="s">
        <v>134</v>
      </c>
      <c r="O3202" s="72" t="n">
        <v>220</v>
      </c>
      <c r="P3202" s="71" t="s">
        <v>515</v>
      </c>
      <c r="Q3202" s="70" t="s">
        <v>783</v>
      </c>
    </row>
    <row r="3203" customFormat="false" ht="13.5" hidden="false" customHeight="true" outlineLevel="0" collapsed="false">
      <c r="M3203" s="70" t="n">
        <v>85</v>
      </c>
      <c r="N3203" s="71" t="s">
        <v>134</v>
      </c>
      <c r="O3203" s="72" t="n">
        <v>220</v>
      </c>
      <c r="P3203" s="71" t="s">
        <v>515</v>
      </c>
      <c r="Q3203" s="70" t="s">
        <v>784</v>
      </c>
    </row>
    <row r="3204" customFormat="false" ht="13.5" hidden="false" customHeight="true" outlineLevel="0" collapsed="false">
      <c r="M3204" s="70" t="n">
        <v>85</v>
      </c>
      <c r="N3204" s="71" t="s">
        <v>134</v>
      </c>
      <c r="O3204" s="72" t="n">
        <v>220</v>
      </c>
      <c r="P3204" s="71" t="s">
        <v>515</v>
      </c>
      <c r="Q3204" s="70" t="s">
        <v>785</v>
      </c>
    </row>
    <row r="3205" customFormat="false" ht="13.5" hidden="false" customHeight="true" outlineLevel="0" collapsed="false">
      <c r="M3205" s="70" t="n">
        <v>85</v>
      </c>
      <c r="N3205" s="71" t="s">
        <v>134</v>
      </c>
      <c r="O3205" s="72" t="n">
        <v>220</v>
      </c>
      <c r="P3205" s="71" t="s">
        <v>515</v>
      </c>
      <c r="Q3205" s="70" t="s">
        <v>786</v>
      </c>
    </row>
    <row r="3206" customFormat="false" ht="13.5" hidden="false" customHeight="true" outlineLevel="0" collapsed="false">
      <c r="M3206" s="70" t="n">
        <v>85</v>
      </c>
      <c r="N3206" s="71" t="s">
        <v>134</v>
      </c>
      <c r="O3206" s="72" t="n">
        <v>220</v>
      </c>
      <c r="P3206" s="71" t="s">
        <v>515</v>
      </c>
      <c r="Q3206" s="70" t="s">
        <v>787</v>
      </c>
    </row>
    <row r="3207" customFormat="false" ht="13.5" hidden="false" customHeight="true" outlineLevel="0" collapsed="false">
      <c r="M3207" s="70" t="n">
        <v>85</v>
      </c>
      <c r="N3207" s="71" t="s">
        <v>134</v>
      </c>
      <c r="O3207" s="72" t="n">
        <v>220</v>
      </c>
      <c r="P3207" s="71" t="s">
        <v>515</v>
      </c>
      <c r="Q3207" s="70" t="s">
        <v>789</v>
      </c>
    </row>
    <row r="3208" customFormat="false" ht="13.5" hidden="false" customHeight="true" outlineLevel="0" collapsed="false">
      <c r="M3208" s="70" t="n">
        <v>85</v>
      </c>
      <c r="N3208" s="71" t="s">
        <v>134</v>
      </c>
      <c r="O3208" s="72" t="n">
        <v>220</v>
      </c>
      <c r="P3208" s="71" t="s">
        <v>515</v>
      </c>
      <c r="Q3208" s="70" t="s">
        <v>790</v>
      </c>
    </row>
    <row r="3209" customFormat="false" ht="13.5" hidden="false" customHeight="true" outlineLevel="0" collapsed="false">
      <c r="M3209" s="70" t="n">
        <v>85</v>
      </c>
      <c r="N3209" s="71" t="s">
        <v>134</v>
      </c>
      <c r="O3209" s="72" t="n">
        <v>220</v>
      </c>
      <c r="P3209" s="71" t="s">
        <v>515</v>
      </c>
      <c r="Q3209" s="70" t="s">
        <v>791</v>
      </c>
    </row>
    <row r="3210" customFormat="false" ht="13.5" hidden="false" customHeight="true" outlineLevel="0" collapsed="false">
      <c r="M3210" s="70" t="n">
        <v>85</v>
      </c>
      <c r="N3210" s="71" t="s">
        <v>134</v>
      </c>
      <c r="O3210" s="72" t="n">
        <v>220</v>
      </c>
      <c r="P3210" s="71" t="s">
        <v>515</v>
      </c>
      <c r="Q3210" s="70" t="s">
        <v>2354</v>
      </c>
    </row>
    <row r="3211" customFormat="false" ht="13.5" hidden="false" customHeight="true" outlineLevel="0" collapsed="false">
      <c r="M3211" s="70" t="n">
        <v>85</v>
      </c>
      <c r="N3211" s="71" t="s">
        <v>134</v>
      </c>
      <c r="O3211" s="72" t="n">
        <v>220</v>
      </c>
      <c r="P3211" s="71" t="s">
        <v>515</v>
      </c>
      <c r="Q3211" s="70" t="s">
        <v>257</v>
      </c>
    </row>
    <row r="3212" customFormat="false" ht="13.5" hidden="false" customHeight="true" outlineLevel="0" collapsed="false">
      <c r="M3212" s="70" t="n">
        <v>85</v>
      </c>
      <c r="N3212" s="71" t="s">
        <v>134</v>
      </c>
      <c r="O3212" s="72" t="n">
        <v>527</v>
      </c>
      <c r="P3212" s="71" t="s">
        <v>518</v>
      </c>
      <c r="Q3212" s="70" t="s">
        <v>2355</v>
      </c>
    </row>
    <row r="3213" customFormat="false" ht="13.5" hidden="false" customHeight="true" outlineLevel="0" collapsed="false">
      <c r="M3213" s="70" t="n">
        <v>85</v>
      </c>
      <c r="N3213" s="71" t="s">
        <v>134</v>
      </c>
      <c r="O3213" s="72" t="n">
        <v>527</v>
      </c>
      <c r="P3213" s="71" t="s">
        <v>518</v>
      </c>
      <c r="Q3213" s="70" t="s">
        <v>2356</v>
      </c>
    </row>
    <row r="3214" customFormat="false" ht="13.5" hidden="false" customHeight="true" outlineLevel="0" collapsed="false">
      <c r="M3214" s="70" t="n">
        <v>85</v>
      </c>
      <c r="N3214" s="71" t="s">
        <v>134</v>
      </c>
      <c r="O3214" s="72" t="n">
        <v>527</v>
      </c>
      <c r="P3214" s="71" t="s">
        <v>518</v>
      </c>
      <c r="Q3214" s="70" t="s">
        <v>2357</v>
      </c>
    </row>
    <row r="3215" customFormat="false" ht="13.5" hidden="false" customHeight="true" outlineLevel="0" collapsed="false">
      <c r="M3215" s="70" t="n">
        <v>85</v>
      </c>
      <c r="N3215" s="71" t="s">
        <v>134</v>
      </c>
      <c r="O3215" s="72" t="n">
        <v>527</v>
      </c>
      <c r="P3215" s="71" t="s">
        <v>518</v>
      </c>
      <c r="Q3215" s="70" t="s">
        <v>2358</v>
      </c>
    </row>
    <row r="3216" customFormat="false" ht="13.5" hidden="false" customHeight="true" outlineLevel="0" collapsed="false">
      <c r="M3216" s="70" t="n">
        <v>85</v>
      </c>
      <c r="N3216" s="71" t="s">
        <v>134</v>
      </c>
      <c r="O3216" s="72" t="n">
        <v>527</v>
      </c>
      <c r="P3216" s="71" t="s">
        <v>518</v>
      </c>
      <c r="Q3216" s="70" t="s">
        <v>257</v>
      </c>
    </row>
    <row r="3217" customFormat="false" ht="13.5" hidden="false" customHeight="true" outlineLevel="0" collapsed="false">
      <c r="M3217" s="75" t="n">
        <v>85</v>
      </c>
      <c r="N3217" s="76" t="s">
        <v>134</v>
      </c>
      <c r="O3217" s="78" t="n">
        <v>588</v>
      </c>
      <c r="P3217" s="76" t="s">
        <v>521</v>
      </c>
      <c r="Q3217" s="75" t="s">
        <v>692</v>
      </c>
    </row>
    <row r="3218" customFormat="false" ht="13.5" hidden="false" customHeight="true" outlineLevel="0" collapsed="false">
      <c r="M3218" s="75" t="n">
        <v>85</v>
      </c>
      <c r="N3218" s="76" t="s">
        <v>134</v>
      </c>
      <c r="O3218" s="78" t="n">
        <v>588</v>
      </c>
      <c r="P3218" s="76" t="s">
        <v>521</v>
      </c>
      <c r="Q3218" s="75" t="s">
        <v>1884</v>
      </c>
    </row>
    <row r="3219" customFormat="false" ht="13.5" hidden="false" customHeight="true" outlineLevel="0" collapsed="false">
      <c r="M3219" s="75" t="n">
        <v>85</v>
      </c>
      <c r="N3219" s="76" t="s">
        <v>134</v>
      </c>
      <c r="O3219" s="78" t="n">
        <v>588</v>
      </c>
      <c r="P3219" s="76" t="s">
        <v>521</v>
      </c>
      <c r="Q3219" s="75" t="s">
        <v>693</v>
      </c>
    </row>
    <row r="3220" customFormat="false" ht="13.5" hidden="false" customHeight="true" outlineLevel="0" collapsed="false">
      <c r="M3220" s="75" t="n">
        <v>85</v>
      </c>
      <c r="N3220" s="76" t="s">
        <v>134</v>
      </c>
      <c r="O3220" s="78" t="n">
        <v>588</v>
      </c>
      <c r="P3220" s="76" t="s">
        <v>521</v>
      </c>
      <c r="Q3220" s="75" t="s">
        <v>1885</v>
      </c>
    </row>
    <row r="3221" customFormat="false" ht="13.5" hidden="false" customHeight="true" outlineLevel="0" collapsed="false">
      <c r="M3221" s="75" t="n">
        <v>85</v>
      </c>
      <c r="N3221" s="76" t="s">
        <v>134</v>
      </c>
      <c r="O3221" s="78" t="n">
        <v>588</v>
      </c>
      <c r="P3221" s="76" t="s">
        <v>521</v>
      </c>
      <c r="Q3221" s="75" t="s">
        <v>2359</v>
      </c>
    </row>
    <row r="3222" customFormat="false" ht="13.5" hidden="false" customHeight="true" outlineLevel="0" collapsed="false">
      <c r="M3222" s="75" t="n">
        <v>85</v>
      </c>
      <c r="N3222" s="76" t="s">
        <v>134</v>
      </c>
      <c r="O3222" s="78" t="n">
        <v>588</v>
      </c>
      <c r="P3222" s="76" t="s">
        <v>521</v>
      </c>
      <c r="Q3222" s="75" t="s">
        <v>2360</v>
      </c>
    </row>
    <row r="3223" customFormat="false" ht="13.5" hidden="false" customHeight="true" outlineLevel="0" collapsed="false">
      <c r="M3223" s="75" t="n">
        <v>85</v>
      </c>
      <c r="N3223" s="76" t="s">
        <v>134</v>
      </c>
      <c r="O3223" s="78" t="n">
        <v>588</v>
      </c>
      <c r="P3223" s="76" t="s">
        <v>521</v>
      </c>
      <c r="Q3223" s="75" t="s">
        <v>2361</v>
      </c>
    </row>
    <row r="3224" customFormat="false" ht="13.5" hidden="false" customHeight="true" outlineLevel="0" collapsed="false">
      <c r="M3224" s="75" t="n">
        <v>85</v>
      </c>
      <c r="N3224" s="76" t="s">
        <v>134</v>
      </c>
      <c r="O3224" s="78" t="n">
        <v>588</v>
      </c>
      <c r="P3224" s="76" t="s">
        <v>521</v>
      </c>
      <c r="Q3224" s="75" t="s">
        <v>2362</v>
      </c>
    </row>
    <row r="3225" customFormat="false" ht="13.5" hidden="false" customHeight="true" outlineLevel="0" collapsed="false">
      <c r="M3225" s="75" t="n">
        <v>85</v>
      </c>
      <c r="N3225" s="76" t="s">
        <v>134</v>
      </c>
      <c r="O3225" s="78" t="n">
        <v>588</v>
      </c>
      <c r="P3225" s="76" t="s">
        <v>521</v>
      </c>
      <c r="Q3225" s="75" t="s">
        <v>2363</v>
      </c>
    </row>
    <row r="3226" customFormat="false" ht="13.5" hidden="false" customHeight="true" outlineLevel="0" collapsed="false">
      <c r="M3226" s="75" t="n">
        <v>85</v>
      </c>
      <c r="N3226" s="76" t="s">
        <v>134</v>
      </c>
      <c r="O3226" s="78" t="n">
        <v>588</v>
      </c>
      <c r="P3226" s="76" t="s">
        <v>521</v>
      </c>
      <c r="Q3226" s="75" t="s">
        <v>2364</v>
      </c>
    </row>
    <row r="3227" customFormat="false" ht="13.5" hidden="false" customHeight="true" outlineLevel="0" collapsed="false">
      <c r="M3227" s="75" t="n">
        <v>85</v>
      </c>
      <c r="N3227" s="76" t="s">
        <v>134</v>
      </c>
      <c r="O3227" s="78" t="n">
        <v>588</v>
      </c>
      <c r="P3227" s="76" t="s">
        <v>521</v>
      </c>
      <c r="Q3227" s="75" t="s">
        <v>2365</v>
      </c>
    </row>
    <row r="3228" customFormat="false" ht="13.5" hidden="false" customHeight="true" outlineLevel="0" collapsed="false">
      <c r="M3228" s="75" t="n">
        <v>85</v>
      </c>
      <c r="N3228" s="76" t="s">
        <v>134</v>
      </c>
      <c r="O3228" s="78" t="n">
        <v>588</v>
      </c>
      <c r="P3228" s="76" t="s">
        <v>521</v>
      </c>
      <c r="Q3228" s="75" t="s">
        <v>2366</v>
      </c>
    </row>
    <row r="3229" customFormat="false" ht="13.5" hidden="false" customHeight="true" outlineLevel="0" collapsed="false">
      <c r="M3229" s="75" t="n">
        <v>85</v>
      </c>
      <c r="N3229" s="76" t="s">
        <v>134</v>
      </c>
      <c r="O3229" s="78" t="n">
        <v>588</v>
      </c>
      <c r="P3229" s="76" t="s">
        <v>521</v>
      </c>
      <c r="Q3229" s="75" t="s">
        <v>2367</v>
      </c>
    </row>
    <row r="3230" customFormat="false" ht="13.5" hidden="false" customHeight="true" outlineLevel="0" collapsed="false">
      <c r="M3230" s="75" t="n">
        <v>85</v>
      </c>
      <c r="N3230" s="76" t="s">
        <v>134</v>
      </c>
      <c r="O3230" s="78" t="n">
        <v>588</v>
      </c>
      <c r="P3230" s="76" t="s">
        <v>521</v>
      </c>
      <c r="Q3230" s="75" t="s">
        <v>2368</v>
      </c>
    </row>
    <row r="3231" customFormat="false" ht="13.5" hidden="false" customHeight="true" outlineLevel="0" collapsed="false">
      <c r="M3231" s="75" t="n">
        <v>85</v>
      </c>
      <c r="N3231" s="76" t="s">
        <v>134</v>
      </c>
      <c r="O3231" s="78" t="n">
        <v>588</v>
      </c>
      <c r="P3231" s="76" t="s">
        <v>521</v>
      </c>
      <c r="Q3231" s="75" t="s">
        <v>2369</v>
      </c>
    </row>
    <row r="3232" customFormat="false" ht="13.5" hidden="false" customHeight="true" outlineLevel="0" collapsed="false">
      <c r="M3232" s="75" t="n">
        <v>85</v>
      </c>
      <c r="N3232" s="76" t="s">
        <v>134</v>
      </c>
      <c r="O3232" s="78" t="n">
        <v>588</v>
      </c>
      <c r="P3232" s="76" t="s">
        <v>521</v>
      </c>
      <c r="Q3232" s="75" t="s">
        <v>2370</v>
      </c>
    </row>
    <row r="3233" customFormat="false" ht="13.5" hidden="false" customHeight="true" outlineLevel="0" collapsed="false">
      <c r="M3233" s="75" t="n">
        <v>85</v>
      </c>
      <c r="N3233" s="76" t="s">
        <v>134</v>
      </c>
      <c r="O3233" s="78" t="n">
        <v>588</v>
      </c>
      <c r="P3233" s="76" t="s">
        <v>521</v>
      </c>
      <c r="Q3233" s="75" t="s">
        <v>2371</v>
      </c>
    </row>
    <row r="3234" customFormat="false" ht="13.5" hidden="false" customHeight="true" outlineLevel="0" collapsed="false">
      <c r="M3234" s="75" t="n">
        <v>85</v>
      </c>
      <c r="N3234" s="76" t="s">
        <v>134</v>
      </c>
      <c r="O3234" s="78" t="n">
        <v>588</v>
      </c>
      <c r="P3234" s="76" t="s">
        <v>521</v>
      </c>
      <c r="Q3234" s="75" t="s">
        <v>2372</v>
      </c>
    </row>
    <row r="3235" customFormat="false" ht="13.5" hidden="false" customHeight="true" outlineLevel="0" collapsed="false">
      <c r="M3235" s="75" t="n">
        <v>85</v>
      </c>
      <c r="N3235" s="76" t="s">
        <v>134</v>
      </c>
      <c r="O3235" s="78" t="n">
        <v>588</v>
      </c>
      <c r="P3235" s="76" t="s">
        <v>521</v>
      </c>
      <c r="Q3235" s="75" t="s">
        <v>2373</v>
      </c>
    </row>
    <row r="3236" customFormat="false" ht="13.5" hidden="false" customHeight="true" outlineLevel="0" collapsed="false">
      <c r="M3236" s="75" t="n">
        <v>85</v>
      </c>
      <c r="N3236" s="76" t="s">
        <v>134</v>
      </c>
      <c r="O3236" s="78" t="n">
        <v>588</v>
      </c>
      <c r="P3236" s="76" t="s">
        <v>521</v>
      </c>
      <c r="Q3236" s="75" t="s">
        <v>2374</v>
      </c>
    </row>
    <row r="3237" customFormat="false" ht="13.5" hidden="false" customHeight="true" outlineLevel="0" collapsed="false">
      <c r="M3237" s="75" t="n">
        <v>85</v>
      </c>
      <c r="N3237" s="76" t="s">
        <v>134</v>
      </c>
      <c r="O3237" s="78" t="n">
        <v>588</v>
      </c>
      <c r="P3237" s="76" t="s">
        <v>521</v>
      </c>
      <c r="Q3237" s="75" t="s">
        <v>2375</v>
      </c>
    </row>
    <row r="3238" customFormat="false" ht="13.5" hidden="false" customHeight="true" outlineLevel="0" collapsed="false">
      <c r="M3238" s="75" t="n">
        <v>85</v>
      </c>
      <c r="N3238" s="76" t="s">
        <v>134</v>
      </c>
      <c r="O3238" s="78" t="n">
        <v>588</v>
      </c>
      <c r="P3238" s="76" t="s">
        <v>521</v>
      </c>
      <c r="Q3238" s="75" t="s">
        <v>1665</v>
      </c>
    </row>
    <row r="3239" customFormat="false" ht="13.5" hidden="false" customHeight="true" outlineLevel="0" collapsed="false">
      <c r="M3239" s="75" t="n">
        <v>85</v>
      </c>
      <c r="N3239" s="76" t="s">
        <v>134</v>
      </c>
      <c r="O3239" s="78" t="n">
        <v>588</v>
      </c>
      <c r="P3239" s="76" t="s">
        <v>521</v>
      </c>
      <c r="Q3239" s="75" t="s">
        <v>1667</v>
      </c>
    </row>
    <row r="3240" customFormat="false" ht="13.5" hidden="false" customHeight="true" outlineLevel="0" collapsed="false">
      <c r="M3240" s="75" t="n">
        <v>85</v>
      </c>
      <c r="N3240" s="76" t="s">
        <v>134</v>
      </c>
      <c r="O3240" s="78" t="n">
        <v>588</v>
      </c>
      <c r="P3240" s="76" t="s">
        <v>521</v>
      </c>
      <c r="Q3240" s="75" t="s">
        <v>1673</v>
      </c>
    </row>
    <row r="3241" customFormat="false" ht="13.5" hidden="false" customHeight="true" outlineLevel="0" collapsed="false">
      <c r="M3241" s="75" t="n">
        <v>85</v>
      </c>
      <c r="N3241" s="76" t="s">
        <v>134</v>
      </c>
      <c r="O3241" s="78" t="n">
        <v>588</v>
      </c>
      <c r="P3241" s="76" t="s">
        <v>521</v>
      </c>
      <c r="Q3241" s="75" t="s">
        <v>1677</v>
      </c>
    </row>
    <row r="3242" customFormat="false" ht="13.5" hidden="false" customHeight="true" outlineLevel="0" collapsed="false">
      <c r="M3242" s="75" t="n">
        <v>85</v>
      </c>
      <c r="N3242" s="76" t="s">
        <v>134</v>
      </c>
      <c r="O3242" s="78" t="n">
        <v>588</v>
      </c>
      <c r="P3242" s="76" t="s">
        <v>521</v>
      </c>
      <c r="Q3242" s="75" t="s">
        <v>1679</v>
      </c>
    </row>
    <row r="3243" customFormat="false" ht="13.5" hidden="false" customHeight="true" outlineLevel="0" collapsed="false">
      <c r="M3243" s="75" t="n">
        <v>85</v>
      </c>
      <c r="N3243" s="76" t="s">
        <v>134</v>
      </c>
      <c r="O3243" s="78" t="n">
        <v>588</v>
      </c>
      <c r="P3243" s="76" t="s">
        <v>521</v>
      </c>
      <c r="Q3243" s="75" t="s">
        <v>1681</v>
      </c>
    </row>
    <row r="3244" customFormat="false" ht="13.5" hidden="false" customHeight="true" outlineLevel="0" collapsed="false">
      <c r="M3244" s="75" t="n">
        <v>85</v>
      </c>
      <c r="N3244" s="76" t="s">
        <v>134</v>
      </c>
      <c r="O3244" s="78" t="n">
        <v>588</v>
      </c>
      <c r="P3244" s="76" t="s">
        <v>521</v>
      </c>
      <c r="Q3244" s="75" t="s">
        <v>2376</v>
      </c>
    </row>
    <row r="3245" customFormat="false" ht="13.5" hidden="false" customHeight="true" outlineLevel="0" collapsed="false">
      <c r="M3245" s="75" t="n">
        <v>85</v>
      </c>
      <c r="N3245" s="76" t="s">
        <v>134</v>
      </c>
      <c r="O3245" s="78" t="n">
        <v>588</v>
      </c>
      <c r="P3245" s="76" t="s">
        <v>521</v>
      </c>
      <c r="Q3245" s="75" t="s">
        <v>1683</v>
      </c>
    </row>
    <row r="3246" customFormat="false" ht="13.5" hidden="false" customHeight="true" outlineLevel="0" collapsed="false">
      <c r="M3246" s="75" t="n">
        <v>85</v>
      </c>
      <c r="N3246" s="76" t="s">
        <v>134</v>
      </c>
      <c r="O3246" s="78" t="n">
        <v>588</v>
      </c>
      <c r="P3246" s="76" t="s">
        <v>521</v>
      </c>
      <c r="Q3246" s="75" t="s">
        <v>1689</v>
      </c>
    </row>
    <row r="3247" customFormat="false" ht="13.5" hidden="false" customHeight="true" outlineLevel="0" collapsed="false">
      <c r="M3247" s="75" t="n">
        <v>85</v>
      </c>
      <c r="N3247" s="76" t="s">
        <v>134</v>
      </c>
      <c r="O3247" s="78" t="n">
        <v>588</v>
      </c>
      <c r="P3247" s="76" t="s">
        <v>521</v>
      </c>
      <c r="Q3247" s="75" t="s">
        <v>1691</v>
      </c>
    </row>
    <row r="3248" customFormat="false" ht="13.5" hidden="false" customHeight="true" outlineLevel="0" collapsed="false">
      <c r="M3248" s="75" t="n">
        <v>85</v>
      </c>
      <c r="N3248" s="76" t="s">
        <v>134</v>
      </c>
      <c r="O3248" s="78" t="n">
        <v>588</v>
      </c>
      <c r="P3248" s="76" t="s">
        <v>521</v>
      </c>
      <c r="Q3248" s="75" t="s">
        <v>2377</v>
      </c>
    </row>
    <row r="3249" customFormat="false" ht="13.5" hidden="false" customHeight="true" outlineLevel="0" collapsed="false">
      <c r="M3249" s="70" t="n">
        <v>85</v>
      </c>
      <c r="N3249" s="71" t="s">
        <v>134</v>
      </c>
      <c r="O3249" s="72" t="n">
        <v>588</v>
      </c>
      <c r="P3249" s="71" t="s">
        <v>521</v>
      </c>
      <c r="Q3249" s="70" t="s">
        <v>257</v>
      </c>
    </row>
    <row r="3250" customFormat="false" ht="13.5" hidden="false" customHeight="true" outlineLevel="0" collapsed="false">
      <c r="M3250" s="70" t="n">
        <v>86</v>
      </c>
      <c r="N3250" s="71" t="s">
        <v>141</v>
      </c>
      <c r="O3250" s="72" t="n">
        <v>10</v>
      </c>
      <c r="P3250" s="71" t="s">
        <v>85</v>
      </c>
      <c r="Q3250" s="70" t="s">
        <v>1773</v>
      </c>
    </row>
    <row r="3251" customFormat="false" ht="13.5" hidden="false" customHeight="true" outlineLevel="0" collapsed="false">
      <c r="M3251" s="70" t="n">
        <v>86</v>
      </c>
      <c r="N3251" s="71" t="s">
        <v>141</v>
      </c>
      <c r="O3251" s="72" t="n">
        <v>10</v>
      </c>
      <c r="P3251" s="71" t="s">
        <v>85</v>
      </c>
      <c r="Q3251" s="70" t="s">
        <v>2378</v>
      </c>
    </row>
    <row r="3252" customFormat="false" ht="13.5" hidden="false" customHeight="true" outlineLevel="0" collapsed="false">
      <c r="M3252" s="70" t="n">
        <v>86</v>
      </c>
      <c r="N3252" s="71" t="s">
        <v>141</v>
      </c>
      <c r="O3252" s="72" t="n">
        <v>10</v>
      </c>
      <c r="P3252" s="71" t="s">
        <v>85</v>
      </c>
      <c r="Q3252" s="70" t="s">
        <v>1776</v>
      </c>
    </row>
    <row r="3253" customFormat="false" ht="13.5" hidden="false" customHeight="true" outlineLevel="0" collapsed="false">
      <c r="M3253" s="70" t="n">
        <v>86</v>
      </c>
      <c r="N3253" s="71" t="s">
        <v>141</v>
      </c>
      <c r="O3253" s="72" t="n">
        <v>10</v>
      </c>
      <c r="P3253" s="71" t="s">
        <v>85</v>
      </c>
      <c r="Q3253" s="70" t="s">
        <v>1780</v>
      </c>
    </row>
    <row r="3254" customFormat="false" ht="13.5" hidden="false" customHeight="true" outlineLevel="0" collapsed="false">
      <c r="M3254" s="70" t="n">
        <v>86</v>
      </c>
      <c r="N3254" s="71" t="s">
        <v>141</v>
      </c>
      <c r="O3254" s="72" t="n">
        <v>10</v>
      </c>
      <c r="P3254" s="71" t="s">
        <v>85</v>
      </c>
      <c r="Q3254" s="70" t="s">
        <v>1781</v>
      </c>
    </row>
    <row r="3255" customFormat="false" ht="13.5" hidden="false" customHeight="true" outlineLevel="0" collapsed="false">
      <c r="M3255" s="70" t="n">
        <v>86</v>
      </c>
      <c r="N3255" s="71" t="s">
        <v>141</v>
      </c>
      <c r="O3255" s="72" t="n">
        <v>10</v>
      </c>
      <c r="P3255" s="71" t="s">
        <v>85</v>
      </c>
      <c r="Q3255" s="70" t="s">
        <v>1782</v>
      </c>
    </row>
    <row r="3256" customFormat="false" ht="13.5" hidden="false" customHeight="true" outlineLevel="0" collapsed="false">
      <c r="M3256" s="70" t="n">
        <v>86</v>
      </c>
      <c r="N3256" s="71" t="s">
        <v>141</v>
      </c>
      <c r="O3256" s="72" t="n">
        <v>10</v>
      </c>
      <c r="P3256" s="71" t="s">
        <v>85</v>
      </c>
      <c r="Q3256" s="70" t="s">
        <v>1783</v>
      </c>
    </row>
    <row r="3257" customFormat="false" ht="13.5" hidden="false" customHeight="true" outlineLevel="0" collapsed="false">
      <c r="M3257" s="70" t="n">
        <v>86</v>
      </c>
      <c r="N3257" s="71" t="s">
        <v>141</v>
      </c>
      <c r="O3257" s="72" t="n">
        <v>10</v>
      </c>
      <c r="P3257" s="71" t="s">
        <v>85</v>
      </c>
      <c r="Q3257" s="70" t="s">
        <v>1784</v>
      </c>
    </row>
    <row r="3258" customFormat="false" ht="13.5" hidden="false" customHeight="true" outlineLevel="0" collapsed="false">
      <c r="M3258" s="70" t="n">
        <v>86</v>
      </c>
      <c r="N3258" s="71" t="s">
        <v>141</v>
      </c>
      <c r="O3258" s="72" t="n">
        <v>10</v>
      </c>
      <c r="P3258" s="71" t="s">
        <v>85</v>
      </c>
      <c r="Q3258" s="70" t="s">
        <v>1785</v>
      </c>
    </row>
    <row r="3259" customFormat="false" ht="13.5" hidden="false" customHeight="true" outlineLevel="0" collapsed="false">
      <c r="M3259" s="70" t="n">
        <v>86</v>
      </c>
      <c r="N3259" s="71" t="s">
        <v>141</v>
      </c>
      <c r="O3259" s="72" t="n">
        <v>10</v>
      </c>
      <c r="P3259" s="71" t="s">
        <v>85</v>
      </c>
      <c r="Q3259" s="70" t="s">
        <v>1787</v>
      </c>
    </row>
    <row r="3260" customFormat="false" ht="13.5" hidden="false" customHeight="true" outlineLevel="0" collapsed="false">
      <c r="M3260" s="70" t="n">
        <v>86</v>
      </c>
      <c r="N3260" s="71" t="s">
        <v>141</v>
      </c>
      <c r="O3260" s="72" t="n">
        <v>10</v>
      </c>
      <c r="P3260" s="71" t="s">
        <v>85</v>
      </c>
      <c r="Q3260" s="70" t="s">
        <v>1789</v>
      </c>
    </row>
    <row r="3261" customFormat="false" ht="13.5" hidden="false" customHeight="true" outlineLevel="0" collapsed="false">
      <c r="M3261" s="70" t="n">
        <v>86</v>
      </c>
      <c r="N3261" s="71" t="s">
        <v>141</v>
      </c>
      <c r="O3261" s="72" t="n">
        <v>10</v>
      </c>
      <c r="P3261" s="71" t="s">
        <v>85</v>
      </c>
      <c r="Q3261" s="70" t="s">
        <v>1791</v>
      </c>
    </row>
    <row r="3262" customFormat="false" ht="13.5" hidden="false" customHeight="true" outlineLevel="0" collapsed="false">
      <c r="M3262" s="70" t="n">
        <v>86</v>
      </c>
      <c r="N3262" s="71" t="s">
        <v>141</v>
      </c>
      <c r="O3262" s="72" t="n">
        <v>10</v>
      </c>
      <c r="P3262" s="71" t="s">
        <v>85</v>
      </c>
      <c r="Q3262" s="70" t="s">
        <v>1793</v>
      </c>
    </row>
    <row r="3263" customFormat="false" ht="13.5" hidden="false" customHeight="true" outlineLevel="0" collapsed="false">
      <c r="M3263" s="70" t="n">
        <v>86</v>
      </c>
      <c r="N3263" s="71" t="s">
        <v>141</v>
      </c>
      <c r="O3263" s="72" t="n">
        <v>10</v>
      </c>
      <c r="P3263" s="71" t="s">
        <v>85</v>
      </c>
      <c r="Q3263" s="70" t="s">
        <v>1797</v>
      </c>
    </row>
    <row r="3264" customFormat="false" ht="13.5" hidden="false" customHeight="true" outlineLevel="0" collapsed="false">
      <c r="M3264" s="70" t="n">
        <v>86</v>
      </c>
      <c r="N3264" s="71" t="s">
        <v>141</v>
      </c>
      <c r="O3264" s="72" t="n">
        <v>10</v>
      </c>
      <c r="P3264" s="71" t="s">
        <v>85</v>
      </c>
      <c r="Q3264" s="70" t="s">
        <v>1799</v>
      </c>
    </row>
    <row r="3265" customFormat="false" ht="13.5" hidden="false" customHeight="true" outlineLevel="0" collapsed="false">
      <c r="M3265" s="70" t="n">
        <v>86</v>
      </c>
      <c r="N3265" s="71" t="s">
        <v>141</v>
      </c>
      <c r="O3265" s="72" t="n">
        <v>10</v>
      </c>
      <c r="P3265" s="71" t="s">
        <v>85</v>
      </c>
      <c r="Q3265" s="70" t="s">
        <v>1801</v>
      </c>
    </row>
    <row r="3266" customFormat="false" ht="13.5" hidden="false" customHeight="true" outlineLevel="0" collapsed="false">
      <c r="M3266" s="70" t="n">
        <v>86</v>
      </c>
      <c r="N3266" s="71" t="s">
        <v>141</v>
      </c>
      <c r="O3266" s="72" t="n">
        <v>10</v>
      </c>
      <c r="P3266" s="71" t="s">
        <v>85</v>
      </c>
      <c r="Q3266" s="70" t="s">
        <v>1803</v>
      </c>
    </row>
    <row r="3267" customFormat="false" ht="13.5" hidden="false" customHeight="true" outlineLevel="0" collapsed="false">
      <c r="M3267" s="70" t="n">
        <v>86</v>
      </c>
      <c r="N3267" s="71" t="s">
        <v>141</v>
      </c>
      <c r="O3267" s="72" t="n">
        <v>10</v>
      </c>
      <c r="P3267" s="71" t="s">
        <v>85</v>
      </c>
      <c r="Q3267" s="70" t="s">
        <v>1805</v>
      </c>
    </row>
    <row r="3268" customFormat="false" ht="13.5" hidden="false" customHeight="true" outlineLevel="0" collapsed="false">
      <c r="M3268" s="70" t="n">
        <v>86</v>
      </c>
      <c r="N3268" s="71" t="s">
        <v>141</v>
      </c>
      <c r="O3268" s="72" t="n">
        <v>10</v>
      </c>
      <c r="P3268" s="71" t="s">
        <v>85</v>
      </c>
      <c r="Q3268" s="70" t="s">
        <v>1808</v>
      </c>
    </row>
    <row r="3269" customFormat="false" ht="13.5" hidden="false" customHeight="true" outlineLevel="0" collapsed="false">
      <c r="M3269" s="70" t="n">
        <v>86</v>
      </c>
      <c r="N3269" s="71" t="s">
        <v>141</v>
      </c>
      <c r="O3269" s="72" t="n">
        <v>10</v>
      </c>
      <c r="P3269" s="71" t="s">
        <v>85</v>
      </c>
      <c r="Q3269" s="70" t="s">
        <v>1810</v>
      </c>
    </row>
    <row r="3270" customFormat="false" ht="13.5" hidden="false" customHeight="true" outlineLevel="0" collapsed="false">
      <c r="M3270" s="70" t="n">
        <v>86</v>
      </c>
      <c r="N3270" s="71" t="s">
        <v>141</v>
      </c>
      <c r="O3270" s="72" t="n">
        <v>10</v>
      </c>
      <c r="P3270" s="71" t="s">
        <v>85</v>
      </c>
      <c r="Q3270" s="70" t="s">
        <v>1812</v>
      </c>
    </row>
    <row r="3271" customFormat="false" ht="13.5" hidden="false" customHeight="true" outlineLevel="0" collapsed="false">
      <c r="M3271" s="70" t="n">
        <v>86</v>
      </c>
      <c r="N3271" s="71" t="s">
        <v>141</v>
      </c>
      <c r="O3271" s="72" t="n">
        <v>10</v>
      </c>
      <c r="P3271" s="71" t="s">
        <v>85</v>
      </c>
      <c r="Q3271" s="70" t="s">
        <v>1814</v>
      </c>
    </row>
    <row r="3272" customFormat="false" ht="13.5" hidden="false" customHeight="true" outlineLevel="0" collapsed="false">
      <c r="M3272" s="70" t="n">
        <v>86</v>
      </c>
      <c r="N3272" s="71" t="s">
        <v>141</v>
      </c>
      <c r="O3272" s="72" t="n">
        <v>10</v>
      </c>
      <c r="P3272" s="71" t="s">
        <v>85</v>
      </c>
      <c r="Q3272" s="70" t="s">
        <v>1816</v>
      </c>
    </row>
    <row r="3273" customFormat="false" ht="13.5" hidden="false" customHeight="true" outlineLevel="0" collapsed="false">
      <c r="M3273" s="70" t="n">
        <v>86</v>
      </c>
      <c r="N3273" s="71" t="s">
        <v>141</v>
      </c>
      <c r="O3273" s="72" t="n">
        <v>10</v>
      </c>
      <c r="P3273" s="71" t="s">
        <v>85</v>
      </c>
      <c r="Q3273" s="70" t="s">
        <v>1818</v>
      </c>
    </row>
    <row r="3274" customFormat="false" ht="13.5" hidden="false" customHeight="true" outlineLevel="0" collapsed="false">
      <c r="M3274" s="70" t="n">
        <v>86</v>
      </c>
      <c r="N3274" s="71" t="s">
        <v>141</v>
      </c>
      <c r="O3274" s="72" t="n">
        <v>10</v>
      </c>
      <c r="P3274" s="71" t="s">
        <v>85</v>
      </c>
      <c r="Q3274" s="70" t="s">
        <v>1820</v>
      </c>
    </row>
    <row r="3275" customFormat="false" ht="13.5" hidden="false" customHeight="true" outlineLevel="0" collapsed="false">
      <c r="M3275" s="70" t="n">
        <v>86</v>
      </c>
      <c r="N3275" s="71" t="s">
        <v>141</v>
      </c>
      <c r="O3275" s="72" t="n">
        <v>10</v>
      </c>
      <c r="P3275" s="71" t="s">
        <v>85</v>
      </c>
      <c r="Q3275" s="70" t="s">
        <v>1822</v>
      </c>
    </row>
    <row r="3276" customFormat="false" ht="13.5" hidden="false" customHeight="true" outlineLevel="0" collapsed="false">
      <c r="M3276" s="70" t="n">
        <v>86</v>
      </c>
      <c r="N3276" s="71" t="s">
        <v>141</v>
      </c>
      <c r="O3276" s="72" t="n">
        <v>10</v>
      </c>
      <c r="P3276" s="71" t="s">
        <v>85</v>
      </c>
      <c r="Q3276" s="70" t="s">
        <v>1824</v>
      </c>
    </row>
    <row r="3277" customFormat="false" ht="13.5" hidden="false" customHeight="true" outlineLevel="0" collapsed="false">
      <c r="M3277" s="70" t="n">
        <v>86</v>
      </c>
      <c r="N3277" s="71" t="s">
        <v>141</v>
      </c>
      <c r="O3277" s="72" t="n">
        <v>10</v>
      </c>
      <c r="P3277" s="71" t="s">
        <v>85</v>
      </c>
      <c r="Q3277" s="70" t="s">
        <v>1826</v>
      </c>
    </row>
    <row r="3278" customFormat="false" ht="13.5" hidden="false" customHeight="true" outlineLevel="0" collapsed="false">
      <c r="M3278" s="70" t="n">
        <v>86</v>
      </c>
      <c r="N3278" s="71" t="s">
        <v>141</v>
      </c>
      <c r="O3278" s="72" t="n">
        <v>10</v>
      </c>
      <c r="P3278" s="71" t="s">
        <v>85</v>
      </c>
      <c r="Q3278" s="70" t="s">
        <v>2379</v>
      </c>
    </row>
    <row r="3279" customFormat="false" ht="13.5" hidden="false" customHeight="true" outlineLevel="0" collapsed="false">
      <c r="M3279" s="70" t="n">
        <v>86</v>
      </c>
      <c r="N3279" s="71" t="s">
        <v>141</v>
      </c>
      <c r="O3279" s="72" t="n">
        <v>10</v>
      </c>
      <c r="P3279" s="71" t="s">
        <v>85</v>
      </c>
      <c r="Q3279" s="70" t="s">
        <v>2380</v>
      </c>
    </row>
    <row r="3280" customFormat="false" ht="13.5" hidden="false" customHeight="true" outlineLevel="0" collapsed="false">
      <c r="M3280" s="70" t="n">
        <v>86</v>
      </c>
      <c r="N3280" s="71" t="s">
        <v>141</v>
      </c>
      <c r="O3280" s="72" t="n">
        <v>10</v>
      </c>
      <c r="P3280" s="71" t="s">
        <v>85</v>
      </c>
      <c r="Q3280" s="70" t="s">
        <v>2381</v>
      </c>
    </row>
    <row r="3281" customFormat="false" ht="13.5" hidden="false" customHeight="true" outlineLevel="0" collapsed="false">
      <c r="M3281" s="70" t="n">
        <v>86</v>
      </c>
      <c r="N3281" s="71" t="s">
        <v>141</v>
      </c>
      <c r="O3281" s="72" t="n">
        <v>10</v>
      </c>
      <c r="P3281" s="71" t="s">
        <v>85</v>
      </c>
      <c r="Q3281" s="70" t="s">
        <v>1447</v>
      </c>
    </row>
    <row r="3282" customFormat="false" ht="13.5" hidden="false" customHeight="true" outlineLevel="0" collapsed="false">
      <c r="M3282" s="70" t="n">
        <v>86</v>
      </c>
      <c r="N3282" s="71" t="s">
        <v>141</v>
      </c>
      <c r="O3282" s="72" t="n">
        <v>10</v>
      </c>
      <c r="P3282" s="71" t="s">
        <v>85</v>
      </c>
      <c r="Q3282" s="70" t="s">
        <v>538</v>
      </c>
    </row>
    <row r="3283" customFormat="false" ht="13.5" hidden="false" customHeight="true" outlineLevel="0" collapsed="false">
      <c r="M3283" s="70" t="n">
        <v>86</v>
      </c>
      <c r="N3283" s="71" t="s">
        <v>141</v>
      </c>
      <c r="O3283" s="72" t="n">
        <v>10</v>
      </c>
      <c r="P3283" s="71" t="s">
        <v>85</v>
      </c>
      <c r="Q3283" s="70" t="s">
        <v>541</v>
      </c>
    </row>
    <row r="3284" customFormat="false" ht="13.5" hidden="false" customHeight="true" outlineLevel="0" collapsed="false">
      <c r="M3284" s="70" t="n">
        <v>86</v>
      </c>
      <c r="N3284" s="71" t="s">
        <v>141</v>
      </c>
      <c r="O3284" s="72" t="n">
        <v>10</v>
      </c>
      <c r="P3284" s="71" t="s">
        <v>85</v>
      </c>
      <c r="Q3284" s="70" t="s">
        <v>544</v>
      </c>
    </row>
    <row r="3285" customFormat="false" ht="13.5" hidden="false" customHeight="true" outlineLevel="0" collapsed="false">
      <c r="M3285" s="70" t="n">
        <v>86</v>
      </c>
      <c r="N3285" s="71" t="s">
        <v>141</v>
      </c>
      <c r="O3285" s="72" t="n">
        <v>10</v>
      </c>
      <c r="P3285" s="71" t="s">
        <v>85</v>
      </c>
      <c r="Q3285" s="70" t="s">
        <v>546</v>
      </c>
    </row>
    <row r="3286" customFormat="false" ht="13.5" hidden="false" customHeight="true" outlineLevel="0" collapsed="false">
      <c r="M3286" s="70" t="n">
        <v>86</v>
      </c>
      <c r="N3286" s="71" t="s">
        <v>141</v>
      </c>
      <c r="O3286" s="72" t="n">
        <v>10</v>
      </c>
      <c r="P3286" s="71" t="s">
        <v>85</v>
      </c>
      <c r="Q3286" s="70" t="s">
        <v>549</v>
      </c>
    </row>
    <row r="3287" customFormat="false" ht="13.5" hidden="false" customHeight="true" outlineLevel="0" collapsed="false">
      <c r="M3287" s="70" t="n">
        <v>86</v>
      </c>
      <c r="N3287" s="71" t="s">
        <v>141</v>
      </c>
      <c r="O3287" s="72" t="n">
        <v>10</v>
      </c>
      <c r="P3287" s="71" t="s">
        <v>85</v>
      </c>
      <c r="Q3287" s="70" t="s">
        <v>554</v>
      </c>
    </row>
    <row r="3288" customFormat="false" ht="13.5" hidden="false" customHeight="true" outlineLevel="0" collapsed="false">
      <c r="M3288" s="70" t="n">
        <v>86</v>
      </c>
      <c r="N3288" s="71" t="s">
        <v>141</v>
      </c>
      <c r="O3288" s="72" t="n">
        <v>10</v>
      </c>
      <c r="P3288" s="71" t="s">
        <v>85</v>
      </c>
      <c r="Q3288" s="70" t="s">
        <v>556</v>
      </c>
    </row>
    <row r="3289" customFormat="false" ht="13.5" hidden="false" customHeight="true" outlineLevel="0" collapsed="false">
      <c r="M3289" s="70" t="n">
        <v>86</v>
      </c>
      <c r="N3289" s="71" t="s">
        <v>141</v>
      </c>
      <c r="O3289" s="72" t="n">
        <v>10</v>
      </c>
      <c r="P3289" s="71" t="s">
        <v>85</v>
      </c>
      <c r="Q3289" s="70" t="s">
        <v>559</v>
      </c>
    </row>
    <row r="3290" customFormat="false" ht="13.5" hidden="false" customHeight="true" outlineLevel="0" collapsed="false">
      <c r="M3290" s="70" t="n">
        <v>86</v>
      </c>
      <c r="N3290" s="71" t="s">
        <v>141</v>
      </c>
      <c r="O3290" s="72" t="n">
        <v>10</v>
      </c>
      <c r="P3290" s="71" t="s">
        <v>85</v>
      </c>
      <c r="Q3290" s="70" t="s">
        <v>561</v>
      </c>
    </row>
    <row r="3291" customFormat="false" ht="13.5" hidden="false" customHeight="true" outlineLevel="0" collapsed="false">
      <c r="M3291" s="70" t="n">
        <v>86</v>
      </c>
      <c r="N3291" s="71" t="s">
        <v>141</v>
      </c>
      <c r="O3291" s="72" t="n">
        <v>10</v>
      </c>
      <c r="P3291" s="71" t="s">
        <v>85</v>
      </c>
      <c r="Q3291" s="70" t="s">
        <v>563</v>
      </c>
    </row>
    <row r="3292" customFormat="false" ht="13.5" hidden="false" customHeight="true" outlineLevel="0" collapsed="false">
      <c r="M3292" s="70" t="n">
        <v>86</v>
      </c>
      <c r="N3292" s="71" t="s">
        <v>141</v>
      </c>
      <c r="O3292" s="72" t="n">
        <v>10</v>
      </c>
      <c r="P3292" s="71" t="s">
        <v>85</v>
      </c>
      <c r="Q3292" s="70" t="s">
        <v>566</v>
      </c>
    </row>
    <row r="3293" customFormat="false" ht="13.5" hidden="false" customHeight="true" outlineLevel="0" collapsed="false">
      <c r="M3293" s="70" t="n">
        <v>86</v>
      </c>
      <c r="N3293" s="71" t="s">
        <v>141</v>
      </c>
      <c r="O3293" s="72" t="n">
        <v>10</v>
      </c>
      <c r="P3293" s="71" t="s">
        <v>85</v>
      </c>
      <c r="Q3293" s="70" t="s">
        <v>655</v>
      </c>
    </row>
    <row r="3294" customFormat="false" ht="13.5" hidden="false" customHeight="true" outlineLevel="0" collapsed="false">
      <c r="M3294" s="70" t="n">
        <v>86</v>
      </c>
      <c r="N3294" s="71" t="s">
        <v>141</v>
      </c>
      <c r="O3294" s="72" t="n">
        <v>10</v>
      </c>
      <c r="P3294" s="71" t="s">
        <v>85</v>
      </c>
      <c r="Q3294" s="70" t="s">
        <v>656</v>
      </c>
    </row>
    <row r="3295" customFormat="false" ht="13.5" hidden="false" customHeight="true" outlineLevel="0" collapsed="false">
      <c r="M3295" s="70" t="n">
        <v>86</v>
      </c>
      <c r="N3295" s="71" t="s">
        <v>141</v>
      </c>
      <c r="O3295" s="72" t="n">
        <v>10</v>
      </c>
      <c r="P3295" s="71" t="s">
        <v>85</v>
      </c>
      <c r="Q3295" s="70" t="s">
        <v>658</v>
      </c>
    </row>
    <row r="3296" customFormat="false" ht="13.5" hidden="false" customHeight="true" outlineLevel="0" collapsed="false">
      <c r="M3296" s="70" t="n">
        <v>86</v>
      </c>
      <c r="N3296" s="71" t="s">
        <v>141</v>
      </c>
      <c r="O3296" s="72" t="n">
        <v>10</v>
      </c>
      <c r="P3296" s="71" t="s">
        <v>85</v>
      </c>
      <c r="Q3296" s="70" t="s">
        <v>1829</v>
      </c>
    </row>
    <row r="3297" customFormat="false" ht="13.5" hidden="false" customHeight="true" outlineLevel="0" collapsed="false">
      <c r="M3297" s="70" t="n">
        <v>86</v>
      </c>
      <c r="N3297" s="71" t="s">
        <v>141</v>
      </c>
      <c r="O3297" s="72" t="n">
        <v>10</v>
      </c>
      <c r="P3297" s="71" t="s">
        <v>85</v>
      </c>
      <c r="Q3297" s="70" t="s">
        <v>659</v>
      </c>
    </row>
    <row r="3298" customFormat="false" ht="13.5" hidden="false" customHeight="true" outlineLevel="0" collapsed="false">
      <c r="M3298" s="70" t="n">
        <v>86</v>
      </c>
      <c r="N3298" s="71" t="s">
        <v>141</v>
      </c>
      <c r="O3298" s="72" t="n">
        <v>10</v>
      </c>
      <c r="P3298" s="71" t="s">
        <v>85</v>
      </c>
      <c r="Q3298" s="70" t="s">
        <v>661</v>
      </c>
    </row>
    <row r="3299" customFormat="false" ht="13.5" hidden="false" customHeight="true" outlineLevel="0" collapsed="false">
      <c r="M3299" s="70" t="n">
        <v>86</v>
      </c>
      <c r="N3299" s="71" t="s">
        <v>141</v>
      </c>
      <c r="O3299" s="72" t="n">
        <v>10</v>
      </c>
      <c r="P3299" s="71" t="s">
        <v>85</v>
      </c>
      <c r="Q3299" s="70" t="s">
        <v>662</v>
      </c>
    </row>
    <row r="3300" customFormat="false" ht="13.5" hidden="false" customHeight="true" outlineLevel="0" collapsed="false">
      <c r="M3300" s="70" t="n">
        <v>86</v>
      </c>
      <c r="N3300" s="71" t="s">
        <v>141</v>
      </c>
      <c r="O3300" s="72" t="n">
        <v>10</v>
      </c>
      <c r="P3300" s="71" t="s">
        <v>85</v>
      </c>
      <c r="Q3300" s="70" t="s">
        <v>664</v>
      </c>
    </row>
    <row r="3301" customFormat="false" ht="13.5" hidden="false" customHeight="true" outlineLevel="0" collapsed="false">
      <c r="M3301" s="70" t="n">
        <v>86</v>
      </c>
      <c r="N3301" s="71" t="s">
        <v>141</v>
      </c>
      <c r="O3301" s="72" t="n">
        <v>10</v>
      </c>
      <c r="P3301" s="71" t="s">
        <v>85</v>
      </c>
      <c r="Q3301" s="70" t="s">
        <v>666</v>
      </c>
    </row>
    <row r="3302" customFormat="false" ht="13.5" hidden="false" customHeight="true" outlineLevel="0" collapsed="false">
      <c r="M3302" s="70" t="n">
        <v>86</v>
      </c>
      <c r="N3302" s="71" t="s">
        <v>141</v>
      </c>
      <c r="O3302" s="72" t="n">
        <v>10</v>
      </c>
      <c r="P3302" s="71" t="s">
        <v>85</v>
      </c>
      <c r="Q3302" s="70" t="s">
        <v>668</v>
      </c>
    </row>
    <row r="3303" customFormat="false" ht="13.5" hidden="false" customHeight="true" outlineLevel="0" collapsed="false">
      <c r="M3303" s="70" t="n">
        <v>86</v>
      </c>
      <c r="N3303" s="71" t="s">
        <v>141</v>
      </c>
      <c r="O3303" s="72" t="n">
        <v>10</v>
      </c>
      <c r="P3303" s="71" t="s">
        <v>85</v>
      </c>
      <c r="Q3303" s="70" t="s">
        <v>672</v>
      </c>
    </row>
    <row r="3304" customFormat="false" ht="13.5" hidden="false" customHeight="true" outlineLevel="0" collapsed="false">
      <c r="M3304" s="70" t="n">
        <v>86</v>
      </c>
      <c r="N3304" s="71" t="s">
        <v>141</v>
      </c>
      <c r="O3304" s="72" t="n">
        <v>10</v>
      </c>
      <c r="P3304" s="71" t="s">
        <v>85</v>
      </c>
      <c r="Q3304" s="70" t="s">
        <v>674</v>
      </c>
    </row>
    <row r="3305" customFormat="false" ht="13.5" hidden="false" customHeight="true" outlineLevel="0" collapsed="false">
      <c r="M3305" s="70" t="n">
        <v>86</v>
      </c>
      <c r="N3305" s="71" t="s">
        <v>141</v>
      </c>
      <c r="O3305" s="72" t="n">
        <v>10</v>
      </c>
      <c r="P3305" s="71" t="s">
        <v>85</v>
      </c>
      <c r="Q3305" s="70" t="s">
        <v>676</v>
      </c>
    </row>
    <row r="3306" customFormat="false" ht="13.5" hidden="false" customHeight="true" outlineLevel="0" collapsed="false">
      <c r="M3306" s="70" t="n">
        <v>86</v>
      </c>
      <c r="N3306" s="71" t="s">
        <v>141</v>
      </c>
      <c r="O3306" s="72" t="n">
        <v>10</v>
      </c>
      <c r="P3306" s="71" t="s">
        <v>85</v>
      </c>
      <c r="Q3306" s="70" t="s">
        <v>677</v>
      </c>
    </row>
    <row r="3307" customFormat="false" ht="13.5" hidden="false" customHeight="true" outlineLevel="0" collapsed="false">
      <c r="M3307" s="70" t="n">
        <v>86</v>
      </c>
      <c r="N3307" s="71" t="s">
        <v>141</v>
      </c>
      <c r="O3307" s="72" t="n">
        <v>10</v>
      </c>
      <c r="P3307" s="71" t="s">
        <v>85</v>
      </c>
      <c r="Q3307" s="70" t="s">
        <v>678</v>
      </c>
    </row>
    <row r="3308" customFormat="false" ht="13.5" hidden="false" customHeight="true" outlineLevel="0" collapsed="false">
      <c r="M3308" s="70" t="n">
        <v>86</v>
      </c>
      <c r="N3308" s="71" t="s">
        <v>141</v>
      </c>
      <c r="O3308" s="72" t="n">
        <v>10</v>
      </c>
      <c r="P3308" s="71" t="s">
        <v>85</v>
      </c>
      <c r="Q3308" s="70" t="s">
        <v>679</v>
      </c>
    </row>
    <row r="3309" customFormat="false" ht="13.5" hidden="false" customHeight="true" outlineLevel="0" collapsed="false">
      <c r="M3309" s="70" t="n">
        <v>86</v>
      </c>
      <c r="N3309" s="71" t="s">
        <v>141</v>
      </c>
      <c r="O3309" s="72" t="n">
        <v>10</v>
      </c>
      <c r="P3309" s="71" t="s">
        <v>85</v>
      </c>
      <c r="Q3309" s="70" t="s">
        <v>1848</v>
      </c>
    </row>
    <row r="3310" customFormat="false" ht="13.5" hidden="false" customHeight="true" outlineLevel="0" collapsed="false">
      <c r="M3310" s="70" t="n">
        <v>86</v>
      </c>
      <c r="N3310" s="71" t="s">
        <v>141</v>
      </c>
      <c r="O3310" s="72" t="n">
        <v>10</v>
      </c>
      <c r="P3310" s="71" t="s">
        <v>85</v>
      </c>
      <c r="Q3310" s="70" t="s">
        <v>681</v>
      </c>
    </row>
    <row r="3311" customFormat="false" ht="13.5" hidden="false" customHeight="true" outlineLevel="0" collapsed="false">
      <c r="M3311" s="70" t="n">
        <v>86</v>
      </c>
      <c r="N3311" s="71" t="s">
        <v>141</v>
      </c>
      <c r="O3311" s="72" t="n">
        <v>10</v>
      </c>
      <c r="P3311" s="71" t="s">
        <v>85</v>
      </c>
      <c r="Q3311" s="70" t="s">
        <v>2221</v>
      </c>
    </row>
    <row r="3312" customFormat="false" ht="13.5" hidden="false" customHeight="true" outlineLevel="0" collapsed="false">
      <c r="M3312" s="70" t="n">
        <v>86</v>
      </c>
      <c r="N3312" s="71" t="s">
        <v>141</v>
      </c>
      <c r="O3312" s="72" t="n">
        <v>10</v>
      </c>
      <c r="P3312" s="71" t="s">
        <v>85</v>
      </c>
      <c r="Q3312" s="70" t="s">
        <v>682</v>
      </c>
    </row>
    <row r="3313" customFormat="false" ht="13.5" hidden="false" customHeight="true" outlineLevel="0" collapsed="false">
      <c r="M3313" s="70" t="n">
        <v>86</v>
      </c>
      <c r="N3313" s="71" t="s">
        <v>141</v>
      </c>
      <c r="O3313" s="72" t="n">
        <v>10</v>
      </c>
      <c r="P3313" s="71" t="s">
        <v>85</v>
      </c>
      <c r="Q3313" s="70" t="s">
        <v>683</v>
      </c>
    </row>
    <row r="3314" customFormat="false" ht="13.5" hidden="false" customHeight="true" outlineLevel="0" collapsed="false">
      <c r="M3314" s="70" t="n">
        <v>86</v>
      </c>
      <c r="N3314" s="71" t="s">
        <v>141</v>
      </c>
      <c r="O3314" s="72" t="n">
        <v>10</v>
      </c>
      <c r="P3314" s="71" t="s">
        <v>85</v>
      </c>
      <c r="Q3314" s="70" t="s">
        <v>684</v>
      </c>
    </row>
    <row r="3315" customFormat="false" ht="13.5" hidden="false" customHeight="true" outlineLevel="0" collapsed="false">
      <c r="M3315" s="70" t="n">
        <v>86</v>
      </c>
      <c r="N3315" s="71" t="s">
        <v>141</v>
      </c>
      <c r="O3315" s="72" t="n">
        <v>10</v>
      </c>
      <c r="P3315" s="71" t="s">
        <v>85</v>
      </c>
      <c r="Q3315" s="70" t="s">
        <v>1446</v>
      </c>
    </row>
    <row r="3316" customFormat="false" ht="13.5" hidden="false" customHeight="true" outlineLevel="0" collapsed="false">
      <c r="M3316" s="70" t="n">
        <v>86</v>
      </c>
      <c r="N3316" s="71" t="s">
        <v>141</v>
      </c>
      <c r="O3316" s="72" t="n">
        <v>10</v>
      </c>
      <c r="P3316" s="71" t="s">
        <v>85</v>
      </c>
      <c r="Q3316" s="70" t="s">
        <v>688</v>
      </c>
    </row>
    <row r="3317" customFormat="false" ht="13.5" hidden="false" customHeight="true" outlineLevel="0" collapsed="false">
      <c r="M3317" s="70" t="n">
        <v>86</v>
      </c>
      <c r="N3317" s="71" t="s">
        <v>141</v>
      </c>
      <c r="O3317" s="72" t="n">
        <v>10</v>
      </c>
      <c r="P3317" s="71" t="s">
        <v>85</v>
      </c>
      <c r="Q3317" s="70" t="s">
        <v>691</v>
      </c>
    </row>
    <row r="3318" customFormat="false" ht="13.5" hidden="false" customHeight="true" outlineLevel="0" collapsed="false">
      <c r="M3318" s="70" t="n">
        <v>86</v>
      </c>
      <c r="N3318" s="71" t="s">
        <v>141</v>
      </c>
      <c r="O3318" s="72" t="n">
        <v>10</v>
      </c>
      <c r="P3318" s="71" t="s">
        <v>85</v>
      </c>
      <c r="Q3318" s="70" t="s">
        <v>692</v>
      </c>
    </row>
    <row r="3319" customFormat="false" ht="13.5" hidden="false" customHeight="true" outlineLevel="0" collapsed="false">
      <c r="M3319" s="70" t="n">
        <v>86</v>
      </c>
      <c r="N3319" s="71" t="s">
        <v>141</v>
      </c>
      <c r="O3319" s="72" t="n">
        <v>10</v>
      </c>
      <c r="P3319" s="71" t="s">
        <v>85</v>
      </c>
      <c r="Q3319" s="70" t="s">
        <v>693</v>
      </c>
    </row>
    <row r="3320" customFormat="false" ht="13.5" hidden="false" customHeight="true" outlineLevel="0" collapsed="false">
      <c r="M3320" s="70" t="n">
        <v>86</v>
      </c>
      <c r="N3320" s="71" t="s">
        <v>141</v>
      </c>
      <c r="O3320" s="72" t="n">
        <v>10</v>
      </c>
      <c r="P3320" s="71" t="s">
        <v>85</v>
      </c>
      <c r="Q3320" s="70" t="s">
        <v>694</v>
      </c>
    </row>
    <row r="3321" customFormat="false" ht="13.5" hidden="false" customHeight="true" outlineLevel="0" collapsed="false">
      <c r="M3321" s="70" t="n">
        <v>86</v>
      </c>
      <c r="N3321" s="71" t="s">
        <v>141</v>
      </c>
      <c r="O3321" s="72" t="n">
        <v>10</v>
      </c>
      <c r="P3321" s="71" t="s">
        <v>85</v>
      </c>
      <c r="Q3321" s="70" t="s">
        <v>695</v>
      </c>
    </row>
    <row r="3322" customFormat="false" ht="13.5" hidden="false" customHeight="true" outlineLevel="0" collapsed="false">
      <c r="M3322" s="70" t="n">
        <v>86</v>
      </c>
      <c r="N3322" s="71" t="s">
        <v>141</v>
      </c>
      <c r="O3322" s="72" t="n">
        <v>10</v>
      </c>
      <c r="P3322" s="71" t="s">
        <v>85</v>
      </c>
      <c r="Q3322" s="70" t="s">
        <v>696</v>
      </c>
    </row>
    <row r="3323" customFormat="false" ht="13.5" hidden="false" customHeight="true" outlineLevel="0" collapsed="false">
      <c r="M3323" s="70" t="n">
        <v>86</v>
      </c>
      <c r="N3323" s="71" t="s">
        <v>141</v>
      </c>
      <c r="O3323" s="72" t="n">
        <v>10</v>
      </c>
      <c r="P3323" s="71" t="s">
        <v>85</v>
      </c>
      <c r="Q3323" s="70" t="s">
        <v>697</v>
      </c>
    </row>
    <row r="3324" customFormat="false" ht="13.5" hidden="false" customHeight="true" outlineLevel="0" collapsed="false">
      <c r="M3324" s="70" t="n">
        <v>86</v>
      </c>
      <c r="N3324" s="71" t="s">
        <v>141</v>
      </c>
      <c r="O3324" s="72" t="n">
        <v>10</v>
      </c>
      <c r="P3324" s="71" t="s">
        <v>85</v>
      </c>
      <c r="Q3324" s="70" t="s">
        <v>2382</v>
      </c>
    </row>
    <row r="3325" customFormat="false" ht="13.5" hidden="false" customHeight="true" outlineLevel="0" collapsed="false">
      <c r="M3325" s="70" t="n">
        <v>86</v>
      </c>
      <c r="N3325" s="71" t="s">
        <v>141</v>
      </c>
      <c r="O3325" s="72" t="n">
        <v>10</v>
      </c>
      <c r="P3325" s="71" t="s">
        <v>85</v>
      </c>
      <c r="Q3325" s="70" t="s">
        <v>2383</v>
      </c>
    </row>
    <row r="3326" customFormat="false" ht="13.5" hidden="false" customHeight="true" outlineLevel="0" collapsed="false">
      <c r="M3326" s="70" t="n">
        <v>86</v>
      </c>
      <c r="N3326" s="71" t="s">
        <v>141</v>
      </c>
      <c r="O3326" s="72" t="n">
        <v>10</v>
      </c>
      <c r="P3326" s="71" t="s">
        <v>85</v>
      </c>
      <c r="Q3326" s="70" t="s">
        <v>701</v>
      </c>
    </row>
    <row r="3327" customFormat="false" ht="13.5" hidden="false" customHeight="true" outlineLevel="0" collapsed="false">
      <c r="M3327" s="70" t="n">
        <v>86</v>
      </c>
      <c r="N3327" s="71" t="s">
        <v>141</v>
      </c>
      <c r="O3327" s="72" t="n">
        <v>10</v>
      </c>
      <c r="P3327" s="71" t="s">
        <v>85</v>
      </c>
      <c r="Q3327" s="70" t="s">
        <v>1893</v>
      </c>
    </row>
    <row r="3328" customFormat="false" ht="13.5" hidden="false" customHeight="true" outlineLevel="0" collapsed="false">
      <c r="M3328" s="70" t="n">
        <v>86</v>
      </c>
      <c r="N3328" s="71" t="s">
        <v>141</v>
      </c>
      <c r="O3328" s="72" t="n">
        <v>10</v>
      </c>
      <c r="P3328" s="71" t="s">
        <v>85</v>
      </c>
      <c r="Q3328" s="70" t="s">
        <v>1896</v>
      </c>
    </row>
    <row r="3329" customFormat="false" ht="13.5" hidden="false" customHeight="true" outlineLevel="0" collapsed="false">
      <c r="M3329" s="70" t="n">
        <v>86</v>
      </c>
      <c r="N3329" s="71" t="s">
        <v>141</v>
      </c>
      <c r="O3329" s="72" t="n">
        <v>10</v>
      </c>
      <c r="P3329" s="71" t="s">
        <v>85</v>
      </c>
      <c r="Q3329" s="70" t="s">
        <v>1899</v>
      </c>
    </row>
    <row r="3330" customFormat="false" ht="13.5" hidden="false" customHeight="true" outlineLevel="0" collapsed="false">
      <c r="M3330" s="70" t="n">
        <v>86</v>
      </c>
      <c r="N3330" s="71" t="s">
        <v>141</v>
      </c>
      <c r="O3330" s="72" t="n">
        <v>10</v>
      </c>
      <c r="P3330" s="71" t="s">
        <v>85</v>
      </c>
      <c r="Q3330" s="70" t="s">
        <v>1901</v>
      </c>
    </row>
    <row r="3331" customFormat="false" ht="13.5" hidden="false" customHeight="true" outlineLevel="0" collapsed="false">
      <c r="M3331" s="70" t="n">
        <v>86</v>
      </c>
      <c r="N3331" s="71" t="s">
        <v>141</v>
      </c>
      <c r="O3331" s="72" t="n">
        <v>10</v>
      </c>
      <c r="P3331" s="71" t="s">
        <v>85</v>
      </c>
      <c r="Q3331" s="70" t="s">
        <v>1906</v>
      </c>
    </row>
    <row r="3332" customFormat="false" ht="13.5" hidden="false" customHeight="true" outlineLevel="0" collapsed="false">
      <c r="M3332" s="70" t="n">
        <v>86</v>
      </c>
      <c r="N3332" s="71" t="s">
        <v>141</v>
      </c>
      <c r="O3332" s="72" t="n">
        <v>10</v>
      </c>
      <c r="P3332" s="71" t="s">
        <v>85</v>
      </c>
      <c r="Q3332" s="70" t="s">
        <v>1912</v>
      </c>
    </row>
    <row r="3333" customFormat="false" ht="13.5" hidden="false" customHeight="true" outlineLevel="0" collapsed="false">
      <c r="M3333" s="70" t="n">
        <v>86</v>
      </c>
      <c r="N3333" s="71" t="s">
        <v>141</v>
      </c>
      <c r="O3333" s="72" t="n">
        <v>10</v>
      </c>
      <c r="P3333" s="71" t="s">
        <v>85</v>
      </c>
      <c r="Q3333" s="70" t="s">
        <v>2384</v>
      </c>
    </row>
    <row r="3334" customFormat="false" ht="13.5" hidden="false" customHeight="true" outlineLevel="0" collapsed="false">
      <c r="M3334" s="70" t="n">
        <v>86</v>
      </c>
      <c r="N3334" s="71" t="s">
        <v>141</v>
      </c>
      <c r="O3334" s="72" t="n">
        <v>10</v>
      </c>
      <c r="P3334" s="71" t="s">
        <v>85</v>
      </c>
      <c r="Q3334" s="70" t="s">
        <v>2385</v>
      </c>
    </row>
    <row r="3335" customFormat="false" ht="13.5" hidden="false" customHeight="true" outlineLevel="0" collapsed="false">
      <c r="M3335" s="70" t="n">
        <v>86</v>
      </c>
      <c r="N3335" s="71" t="s">
        <v>141</v>
      </c>
      <c r="O3335" s="72" t="n">
        <v>10</v>
      </c>
      <c r="P3335" s="71" t="s">
        <v>85</v>
      </c>
      <c r="Q3335" s="70" t="s">
        <v>2386</v>
      </c>
    </row>
    <row r="3336" customFormat="false" ht="13.5" hidden="false" customHeight="true" outlineLevel="0" collapsed="false">
      <c r="M3336" s="70" t="n">
        <v>86</v>
      </c>
      <c r="N3336" s="71" t="s">
        <v>141</v>
      </c>
      <c r="O3336" s="72" t="n">
        <v>10</v>
      </c>
      <c r="P3336" s="71" t="s">
        <v>85</v>
      </c>
      <c r="Q3336" s="70" t="s">
        <v>2387</v>
      </c>
    </row>
    <row r="3337" customFormat="false" ht="13.5" hidden="false" customHeight="true" outlineLevel="0" collapsed="false">
      <c r="M3337" s="70" t="n">
        <v>86</v>
      </c>
      <c r="N3337" s="71" t="s">
        <v>141</v>
      </c>
      <c r="O3337" s="72" t="n">
        <v>10</v>
      </c>
      <c r="P3337" s="71" t="s">
        <v>85</v>
      </c>
      <c r="Q3337" s="70" t="s">
        <v>2388</v>
      </c>
    </row>
    <row r="3338" customFormat="false" ht="13.5" hidden="false" customHeight="true" outlineLevel="0" collapsed="false">
      <c r="M3338" s="70" t="n">
        <v>86</v>
      </c>
      <c r="N3338" s="71" t="s">
        <v>141</v>
      </c>
      <c r="O3338" s="72" t="n">
        <v>10</v>
      </c>
      <c r="P3338" s="71" t="s">
        <v>85</v>
      </c>
      <c r="Q3338" s="70" t="s">
        <v>1914</v>
      </c>
    </row>
    <row r="3339" customFormat="false" ht="13.5" hidden="false" customHeight="true" outlineLevel="0" collapsed="false">
      <c r="M3339" s="70" t="n">
        <v>86</v>
      </c>
      <c r="N3339" s="71" t="s">
        <v>141</v>
      </c>
      <c r="O3339" s="72" t="n">
        <v>10</v>
      </c>
      <c r="P3339" s="71" t="s">
        <v>85</v>
      </c>
      <c r="Q3339" s="70" t="s">
        <v>1915</v>
      </c>
    </row>
    <row r="3340" customFormat="false" ht="13.5" hidden="false" customHeight="true" outlineLevel="0" collapsed="false">
      <c r="M3340" s="70" t="n">
        <v>86</v>
      </c>
      <c r="N3340" s="71" t="s">
        <v>141</v>
      </c>
      <c r="O3340" s="72" t="n">
        <v>10</v>
      </c>
      <c r="P3340" s="71" t="s">
        <v>85</v>
      </c>
      <c r="Q3340" s="70" t="s">
        <v>2389</v>
      </c>
    </row>
    <row r="3341" customFormat="false" ht="13.5" hidden="false" customHeight="true" outlineLevel="0" collapsed="false">
      <c r="M3341" s="70" t="n">
        <v>86</v>
      </c>
      <c r="N3341" s="71" t="s">
        <v>141</v>
      </c>
      <c r="O3341" s="72" t="n">
        <v>10</v>
      </c>
      <c r="P3341" s="71" t="s">
        <v>85</v>
      </c>
      <c r="Q3341" s="70" t="s">
        <v>2390</v>
      </c>
    </row>
    <row r="3342" customFormat="false" ht="13.5" hidden="false" customHeight="true" outlineLevel="0" collapsed="false">
      <c r="M3342" s="70" t="n">
        <v>86</v>
      </c>
      <c r="N3342" s="71" t="s">
        <v>141</v>
      </c>
      <c r="O3342" s="72" t="n">
        <v>10</v>
      </c>
      <c r="P3342" s="71" t="s">
        <v>85</v>
      </c>
      <c r="Q3342" s="70" t="s">
        <v>1916</v>
      </c>
    </row>
    <row r="3343" customFormat="false" ht="13.5" hidden="false" customHeight="true" outlineLevel="0" collapsed="false">
      <c r="M3343" s="70" t="n">
        <v>86</v>
      </c>
      <c r="N3343" s="71" t="s">
        <v>141</v>
      </c>
      <c r="O3343" s="72" t="n">
        <v>10</v>
      </c>
      <c r="P3343" s="71" t="s">
        <v>85</v>
      </c>
      <c r="Q3343" s="70" t="s">
        <v>1919</v>
      </c>
    </row>
    <row r="3344" customFormat="false" ht="13.5" hidden="false" customHeight="true" outlineLevel="0" collapsed="false">
      <c r="M3344" s="70" t="n">
        <v>86</v>
      </c>
      <c r="N3344" s="71" t="s">
        <v>141</v>
      </c>
      <c r="O3344" s="72" t="n">
        <v>10</v>
      </c>
      <c r="P3344" s="71" t="s">
        <v>85</v>
      </c>
      <c r="Q3344" s="70" t="s">
        <v>1921</v>
      </c>
    </row>
    <row r="3345" customFormat="false" ht="13.5" hidden="false" customHeight="true" outlineLevel="0" collapsed="false">
      <c r="M3345" s="70" t="n">
        <v>86</v>
      </c>
      <c r="N3345" s="71" t="s">
        <v>141</v>
      </c>
      <c r="O3345" s="72" t="n">
        <v>10</v>
      </c>
      <c r="P3345" s="71" t="s">
        <v>85</v>
      </c>
      <c r="Q3345" s="70" t="s">
        <v>1925</v>
      </c>
    </row>
    <row r="3346" customFormat="false" ht="13.5" hidden="false" customHeight="true" outlineLevel="0" collapsed="false">
      <c r="M3346" s="70" t="n">
        <v>86</v>
      </c>
      <c r="N3346" s="71" t="s">
        <v>141</v>
      </c>
      <c r="O3346" s="72" t="n">
        <v>10</v>
      </c>
      <c r="P3346" s="71" t="s">
        <v>85</v>
      </c>
      <c r="Q3346" s="70" t="s">
        <v>2391</v>
      </c>
    </row>
    <row r="3347" customFormat="false" ht="13.5" hidden="false" customHeight="true" outlineLevel="0" collapsed="false">
      <c r="M3347" s="70" t="n">
        <v>86</v>
      </c>
      <c r="N3347" s="71" t="s">
        <v>141</v>
      </c>
      <c r="O3347" s="72" t="n">
        <v>10</v>
      </c>
      <c r="P3347" s="71" t="s">
        <v>85</v>
      </c>
      <c r="Q3347" s="70" t="s">
        <v>2392</v>
      </c>
    </row>
    <row r="3348" customFormat="false" ht="13.5" hidden="false" customHeight="true" outlineLevel="0" collapsed="false">
      <c r="M3348" s="70" t="n">
        <v>86</v>
      </c>
      <c r="N3348" s="71" t="s">
        <v>141</v>
      </c>
      <c r="O3348" s="72" t="n">
        <v>10</v>
      </c>
      <c r="P3348" s="71" t="s">
        <v>85</v>
      </c>
      <c r="Q3348" s="70" t="s">
        <v>2393</v>
      </c>
    </row>
    <row r="3349" customFormat="false" ht="13.5" hidden="false" customHeight="true" outlineLevel="0" collapsed="false">
      <c r="M3349" s="70" t="n">
        <v>86</v>
      </c>
      <c r="N3349" s="71" t="s">
        <v>141</v>
      </c>
      <c r="O3349" s="72" t="n">
        <v>10</v>
      </c>
      <c r="P3349" s="71" t="s">
        <v>85</v>
      </c>
      <c r="Q3349" s="70" t="s">
        <v>2394</v>
      </c>
    </row>
    <row r="3350" customFormat="false" ht="13.5" hidden="false" customHeight="true" outlineLevel="0" collapsed="false">
      <c r="M3350" s="70" t="n">
        <v>86</v>
      </c>
      <c r="N3350" s="71" t="s">
        <v>141</v>
      </c>
      <c r="O3350" s="72" t="n">
        <v>10</v>
      </c>
      <c r="P3350" s="71" t="s">
        <v>85</v>
      </c>
      <c r="Q3350" s="70" t="s">
        <v>2395</v>
      </c>
    </row>
    <row r="3351" customFormat="false" ht="13.5" hidden="false" customHeight="true" outlineLevel="0" collapsed="false">
      <c r="M3351" s="70" t="n">
        <v>86</v>
      </c>
      <c r="N3351" s="71" t="s">
        <v>141</v>
      </c>
      <c r="O3351" s="72" t="n">
        <v>10</v>
      </c>
      <c r="P3351" s="71" t="s">
        <v>85</v>
      </c>
      <c r="Q3351" s="70" t="s">
        <v>2396</v>
      </c>
    </row>
    <row r="3352" customFormat="false" ht="13.5" hidden="false" customHeight="true" outlineLevel="0" collapsed="false">
      <c r="M3352" s="70" t="n">
        <v>86</v>
      </c>
      <c r="N3352" s="71" t="s">
        <v>141</v>
      </c>
      <c r="O3352" s="72" t="n">
        <v>10</v>
      </c>
      <c r="P3352" s="71" t="s">
        <v>85</v>
      </c>
      <c r="Q3352" s="70" t="s">
        <v>2397</v>
      </c>
    </row>
    <row r="3353" customFormat="false" ht="13.5" hidden="false" customHeight="true" outlineLevel="0" collapsed="false">
      <c r="M3353" s="70" t="n">
        <v>86</v>
      </c>
      <c r="N3353" s="71" t="s">
        <v>141</v>
      </c>
      <c r="O3353" s="72" t="n">
        <v>10</v>
      </c>
      <c r="P3353" s="71" t="s">
        <v>85</v>
      </c>
      <c r="Q3353" s="70" t="s">
        <v>2398</v>
      </c>
    </row>
    <row r="3354" customFormat="false" ht="13.5" hidden="false" customHeight="true" outlineLevel="0" collapsed="false">
      <c r="M3354" s="70" t="n">
        <v>86</v>
      </c>
      <c r="N3354" s="71" t="s">
        <v>141</v>
      </c>
      <c r="O3354" s="72" t="n">
        <v>10</v>
      </c>
      <c r="P3354" s="71" t="s">
        <v>85</v>
      </c>
      <c r="Q3354" s="70" t="s">
        <v>2399</v>
      </c>
    </row>
    <row r="3355" customFormat="false" ht="13.5" hidden="false" customHeight="true" outlineLevel="0" collapsed="false">
      <c r="M3355" s="70" t="n">
        <v>86</v>
      </c>
      <c r="N3355" s="71" t="s">
        <v>141</v>
      </c>
      <c r="O3355" s="72" t="n">
        <v>10</v>
      </c>
      <c r="P3355" s="71" t="s">
        <v>85</v>
      </c>
      <c r="Q3355" s="70" t="s">
        <v>945</v>
      </c>
    </row>
    <row r="3356" customFormat="false" ht="13.5" hidden="false" customHeight="true" outlineLevel="0" collapsed="false">
      <c r="M3356" s="70" t="n">
        <v>86</v>
      </c>
      <c r="N3356" s="71" t="s">
        <v>141</v>
      </c>
      <c r="O3356" s="72" t="n">
        <v>10</v>
      </c>
      <c r="P3356" s="71" t="s">
        <v>85</v>
      </c>
      <c r="Q3356" s="70" t="s">
        <v>947</v>
      </c>
    </row>
    <row r="3357" customFormat="false" ht="13.5" hidden="false" customHeight="true" outlineLevel="0" collapsed="false">
      <c r="M3357" s="70" t="n">
        <v>86</v>
      </c>
      <c r="N3357" s="71" t="s">
        <v>141</v>
      </c>
      <c r="O3357" s="72" t="n">
        <v>10</v>
      </c>
      <c r="P3357" s="71" t="s">
        <v>85</v>
      </c>
      <c r="Q3357" s="70" t="s">
        <v>948</v>
      </c>
    </row>
    <row r="3358" customFormat="false" ht="13.5" hidden="false" customHeight="true" outlineLevel="0" collapsed="false">
      <c r="M3358" s="70" t="n">
        <v>86</v>
      </c>
      <c r="N3358" s="71" t="s">
        <v>141</v>
      </c>
      <c r="O3358" s="72" t="n">
        <v>10</v>
      </c>
      <c r="P3358" s="71" t="s">
        <v>85</v>
      </c>
      <c r="Q3358" s="70" t="s">
        <v>949</v>
      </c>
    </row>
    <row r="3359" customFormat="false" ht="13.5" hidden="false" customHeight="true" outlineLevel="0" collapsed="false">
      <c r="M3359" s="70" t="n">
        <v>86</v>
      </c>
      <c r="N3359" s="71" t="s">
        <v>141</v>
      </c>
      <c r="O3359" s="72" t="n">
        <v>10</v>
      </c>
      <c r="P3359" s="71" t="s">
        <v>85</v>
      </c>
      <c r="Q3359" s="70" t="s">
        <v>950</v>
      </c>
    </row>
    <row r="3360" customFormat="false" ht="13.5" hidden="false" customHeight="true" outlineLevel="0" collapsed="false">
      <c r="M3360" s="70" t="n">
        <v>86</v>
      </c>
      <c r="N3360" s="71" t="s">
        <v>141</v>
      </c>
      <c r="O3360" s="72" t="n">
        <v>10</v>
      </c>
      <c r="P3360" s="71" t="s">
        <v>85</v>
      </c>
      <c r="Q3360" s="70" t="s">
        <v>257</v>
      </c>
    </row>
    <row r="3361" customFormat="false" ht="13.5" hidden="false" customHeight="true" outlineLevel="0" collapsed="false">
      <c r="M3361" s="70" t="n">
        <v>86</v>
      </c>
      <c r="N3361" s="71" t="s">
        <v>141</v>
      </c>
      <c r="O3361" s="72" t="n">
        <v>12</v>
      </c>
      <c r="P3361" s="71" t="s">
        <v>526</v>
      </c>
      <c r="Q3361" s="70" t="s">
        <v>2107</v>
      </c>
    </row>
    <row r="3362" customFormat="false" ht="13.5" hidden="false" customHeight="true" outlineLevel="0" collapsed="false">
      <c r="M3362" s="70" t="n">
        <v>86</v>
      </c>
      <c r="N3362" s="71" t="s">
        <v>141</v>
      </c>
      <c r="O3362" s="72" t="n">
        <v>12</v>
      </c>
      <c r="P3362" s="71" t="s">
        <v>526</v>
      </c>
      <c r="Q3362" s="70" t="s">
        <v>2117</v>
      </c>
    </row>
    <row r="3363" customFormat="false" ht="13.5" hidden="false" customHeight="true" outlineLevel="0" collapsed="false">
      <c r="M3363" s="70" t="n">
        <v>86</v>
      </c>
      <c r="N3363" s="71" t="s">
        <v>141</v>
      </c>
      <c r="O3363" s="72" t="n">
        <v>12</v>
      </c>
      <c r="P3363" s="71" t="s">
        <v>526</v>
      </c>
      <c r="Q3363" s="70" t="s">
        <v>2118</v>
      </c>
    </row>
    <row r="3364" customFormat="false" ht="13.5" hidden="false" customHeight="true" outlineLevel="0" collapsed="false">
      <c r="M3364" s="70" t="n">
        <v>86</v>
      </c>
      <c r="N3364" s="71" t="s">
        <v>141</v>
      </c>
      <c r="O3364" s="72" t="n">
        <v>12</v>
      </c>
      <c r="P3364" s="71" t="s">
        <v>526</v>
      </c>
      <c r="Q3364" s="70" t="s">
        <v>2119</v>
      </c>
    </row>
    <row r="3365" customFormat="false" ht="13.5" hidden="false" customHeight="true" outlineLevel="0" collapsed="false">
      <c r="M3365" s="70" t="n">
        <v>86</v>
      </c>
      <c r="N3365" s="71" t="s">
        <v>141</v>
      </c>
      <c r="O3365" s="72" t="n">
        <v>12</v>
      </c>
      <c r="P3365" s="71" t="s">
        <v>526</v>
      </c>
      <c r="Q3365" s="70" t="s">
        <v>2400</v>
      </c>
    </row>
    <row r="3366" customFormat="false" ht="13.5" hidden="false" customHeight="true" outlineLevel="0" collapsed="false">
      <c r="M3366" s="70" t="n">
        <v>86</v>
      </c>
      <c r="N3366" s="71" t="s">
        <v>141</v>
      </c>
      <c r="O3366" s="72" t="n">
        <v>12</v>
      </c>
      <c r="P3366" s="71" t="s">
        <v>526</v>
      </c>
      <c r="Q3366" s="70" t="s">
        <v>792</v>
      </c>
    </row>
    <row r="3367" customFormat="false" ht="13.5" hidden="false" customHeight="true" outlineLevel="0" collapsed="false">
      <c r="M3367" s="70" t="n">
        <v>86</v>
      </c>
      <c r="N3367" s="71" t="s">
        <v>141</v>
      </c>
      <c r="O3367" s="72" t="n">
        <v>12</v>
      </c>
      <c r="P3367" s="71" t="s">
        <v>526</v>
      </c>
      <c r="Q3367" s="70" t="s">
        <v>793</v>
      </c>
    </row>
    <row r="3368" customFormat="false" ht="13.5" hidden="false" customHeight="true" outlineLevel="0" collapsed="false">
      <c r="M3368" s="70" t="n">
        <v>86</v>
      </c>
      <c r="N3368" s="71" t="s">
        <v>141</v>
      </c>
      <c r="O3368" s="72" t="n">
        <v>12</v>
      </c>
      <c r="P3368" s="71" t="s">
        <v>526</v>
      </c>
      <c r="Q3368" s="70" t="s">
        <v>795</v>
      </c>
    </row>
    <row r="3369" customFormat="false" ht="13.5" hidden="false" customHeight="true" outlineLevel="0" collapsed="false">
      <c r="M3369" s="70" t="n">
        <v>86</v>
      </c>
      <c r="N3369" s="71" t="s">
        <v>141</v>
      </c>
      <c r="O3369" s="72" t="n">
        <v>12</v>
      </c>
      <c r="P3369" s="71" t="s">
        <v>526</v>
      </c>
      <c r="Q3369" s="70" t="s">
        <v>796</v>
      </c>
    </row>
    <row r="3370" customFormat="false" ht="13.5" hidden="false" customHeight="true" outlineLevel="0" collapsed="false">
      <c r="M3370" s="70" t="n">
        <v>86</v>
      </c>
      <c r="N3370" s="71" t="s">
        <v>141</v>
      </c>
      <c r="O3370" s="72" t="n">
        <v>12</v>
      </c>
      <c r="P3370" s="71" t="s">
        <v>526</v>
      </c>
      <c r="Q3370" s="70" t="s">
        <v>797</v>
      </c>
    </row>
    <row r="3371" customFormat="false" ht="13.5" hidden="false" customHeight="true" outlineLevel="0" collapsed="false">
      <c r="M3371" s="70" t="n">
        <v>86</v>
      </c>
      <c r="N3371" s="71" t="s">
        <v>141</v>
      </c>
      <c r="O3371" s="72" t="n">
        <v>12</v>
      </c>
      <c r="P3371" s="71" t="s">
        <v>526</v>
      </c>
      <c r="Q3371" s="70" t="s">
        <v>798</v>
      </c>
    </row>
    <row r="3372" customFormat="false" ht="13.5" hidden="false" customHeight="true" outlineLevel="0" collapsed="false">
      <c r="M3372" s="70" t="n">
        <v>86</v>
      </c>
      <c r="N3372" s="71" t="s">
        <v>141</v>
      </c>
      <c r="O3372" s="72" t="n">
        <v>12</v>
      </c>
      <c r="P3372" s="71" t="s">
        <v>526</v>
      </c>
      <c r="Q3372" s="70" t="s">
        <v>799</v>
      </c>
    </row>
    <row r="3373" customFormat="false" ht="13.5" hidden="false" customHeight="true" outlineLevel="0" collapsed="false">
      <c r="M3373" s="70" t="n">
        <v>86</v>
      </c>
      <c r="N3373" s="71" t="s">
        <v>141</v>
      </c>
      <c r="O3373" s="72" t="n">
        <v>12</v>
      </c>
      <c r="P3373" s="71" t="s">
        <v>526</v>
      </c>
      <c r="Q3373" s="70" t="s">
        <v>800</v>
      </c>
    </row>
    <row r="3374" customFormat="false" ht="13.5" hidden="false" customHeight="true" outlineLevel="0" collapsed="false">
      <c r="M3374" s="70" t="n">
        <v>86</v>
      </c>
      <c r="N3374" s="71" t="s">
        <v>141</v>
      </c>
      <c r="O3374" s="72" t="n">
        <v>12</v>
      </c>
      <c r="P3374" s="71" t="s">
        <v>526</v>
      </c>
      <c r="Q3374" s="70" t="s">
        <v>801</v>
      </c>
    </row>
    <row r="3375" customFormat="false" ht="13.5" hidden="false" customHeight="true" outlineLevel="0" collapsed="false">
      <c r="M3375" s="70" t="n">
        <v>86</v>
      </c>
      <c r="N3375" s="71" t="s">
        <v>141</v>
      </c>
      <c r="O3375" s="72" t="n">
        <v>12</v>
      </c>
      <c r="P3375" s="71" t="s">
        <v>526</v>
      </c>
      <c r="Q3375" s="70" t="s">
        <v>802</v>
      </c>
    </row>
    <row r="3376" customFormat="false" ht="13.5" hidden="false" customHeight="true" outlineLevel="0" collapsed="false">
      <c r="M3376" s="70" t="n">
        <v>86</v>
      </c>
      <c r="N3376" s="71" t="s">
        <v>141</v>
      </c>
      <c r="O3376" s="72" t="n">
        <v>12</v>
      </c>
      <c r="P3376" s="71" t="s">
        <v>526</v>
      </c>
      <c r="Q3376" s="70" t="s">
        <v>803</v>
      </c>
    </row>
    <row r="3377" customFormat="false" ht="13.5" hidden="false" customHeight="true" outlineLevel="0" collapsed="false">
      <c r="M3377" s="70" t="n">
        <v>86</v>
      </c>
      <c r="N3377" s="71" t="s">
        <v>141</v>
      </c>
      <c r="O3377" s="72" t="n">
        <v>12</v>
      </c>
      <c r="P3377" s="71" t="s">
        <v>526</v>
      </c>
      <c r="Q3377" s="70" t="s">
        <v>805</v>
      </c>
    </row>
    <row r="3378" customFormat="false" ht="13.5" hidden="false" customHeight="true" outlineLevel="0" collapsed="false">
      <c r="M3378" s="70" t="n">
        <v>86</v>
      </c>
      <c r="N3378" s="71" t="s">
        <v>141</v>
      </c>
      <c r="O3378" s="72" t="n">
        <v>12</v>
      </c>
      <c r="P3378" s="71" t="s">
        <v>526</v>
      </c>
      <c r="Q3378" s="70" t="s">
        <v>2401</v>
      </c>
    </row>
    <row r="3379" customFormat="false" ht="13.5" hidden="false" customHeight="true" outlineLevel="0" collapsed="false">
      <c r="M3379" s="70" t="n">
        <v>86</v>
      </c>
      <c r="N3379" s="71" t="s">
        <v>141</v>
      </c>
      <c r="O3379" s="72" t="n">
        <v>12</v>
      </c>
      <c r="P3379" s="71" t="s">
        <v>526</v>
      </c>
      <c r="Q3379" s="70" t="s">
        <v>2402</v>
      </c>
    </row>
    <row r="3380" customFormat="false" ht="13.5" hidden="false" customHeight="true" outlineLevel="0" collapsed="false">
      <c r="M3380" s="70" t="n">
        <v>86</v>
      </c>
      <c r="N3380" s="71" t="s">
        <v>141</v>
      </c>
      <c r="O3380" s="72" t="n">
        <v>12</v>
      </c>
      <c r="P3380" s="71" t="s">
        <v>526</v>
      </c>
      <c r="Q3380" s="70" t="s">
        <v>807</v>
      </c>
    </row>
    <row r="3381" customFormat="false" ht="13.5" hidden="false" customHeight="true" outlineLevel="0" collapsed="false">
      <c r="M3381" s="70" t="n">
        <v>86</v>
      </c>
      <c r="N3381" s="71" t="s">
        <v>141</v>
      </c>
      <c r="O3381" s="72" t="n">
        <v>12</v>
      </c>
      <c r="P3381" s="71" t="s">
        <v>526</v>
      </c>
      <c r="Q3381" s="70" t="s">
        <v>1215</v>
      </c>
    </row>
    <row r="3382" customFormat="false" ht="13.5" hidden="false" customHeight="true" outlineLevel="0" collapsed="false">
      <c r="M3382" s="70" t="n">
        <v>86</v>
      </c>
      <c r="N3382" s="71" t="s">
        <v>141</v>
      </c>
      <c r="O3382" s="72" t="n">
        <v>12</v>
      </c>
      <c r="P3382" s="71" t="s">
        <v>526</v>
      </c>
      <c r="Q3382" s="70" t="s">
        <v>1216</v>
      </c>
    </row>
    <row r="3383" customFormat="false" ht="13.5" hidden="false" customHeight="true" outlineLevel="0" collapsed="false">
      <c r="M3383" s="70" t="n">
        <v>86</v>
      </c>
      <c r="N3383" s="71" t="s">
        <v>141</v>
      </c>
      <c r="O3383" s="72" t="n">
        <v>12</v>
      </c>
      <c r="P3383" s="71" t="s">
        <v>526</v>
      </c>
      <c r="Q3383" s="70" t="s">
        <v>1217</v>
      </c>
    </row>
    <row r="3384" customFormat="false" ht="13.5" hidden="false" customHeight="true" outlineLevel="0" collapsed="false">
      <c r="M3384" s="70" t="n">
        <v>86</v>
      </c>
      <c r="N3384" s="71" t="s">
        <v>141</v>
      </c>
      <c r="O3384" s="72" t="n">
        <v>12</v>
      </c>
      <c r="P3384" s="71" t="s">
        <v>526</v>
      </c>
      <c r="Q3384" s="70" t="s">
        <v>1218</v>
      </c>
    </row>
    <row r="3385" customFormat="false" ht="13.5" hidden="false" customHeight="true" outlineLevel="0" collapsed="false">
      <c r="M3385" s="70" t="n">
        <v>86</v>
      </c>
      <c r="N3385" s="71" t="s">
        <v>141</v>
      </c>
      <c r="O3385" s="72" t="n">
        <v>12</v>
      </c>
      <c r="P3385" s="71" t="s">
        <v>526</v>
      </c>
      <c r="Q3385" s="70" t="s">
        <v>1219</v>
      </c>
    </row>
    <row r="3386" customFormat="false" ht="13.5" hidden="false" customHeight="true" outlineLevel="0" collapsed="false">
      <c r="M3386" s="70" t="n">
        <v>86</v>
      </c>
      <c r="N3386" s="71" t="s">
        <v>141</v>
      </c>
      <c r="O3386" s="72" t="n">
        <v>12</v>
      </c>
      <c r="P3386" s="71" t="s">
        <v>526</v>
      </c>
      <c r="Q3386" s="70" t="s">
        <v>1220</v>
      </c>
    </row>
    <row r="3387" customFormat="false" ht="13.5" hidden="false" customHeight="true" outlineLevel="0" collapsed="false">
      <c r="M3387" s="70" t="n">
        <v>86</v>
      </c>
      <c r="N3387" s="71" t="s">
        <v>141</v>
      </c>
      <c r="O3387" s="72" t="n">
        <v>12</v>
      </c>
      <c r="P3387" s="71" t="s">
        <v>526</v>
      </c>
      <c r="Q3387" s="70" t="s">
        <v>1221</v>
      </c>
    </row>
    <row r="3388" customFormat="false" ht="13.5" hidden="false" customHeight="true" outlineLevel="0" collapsed="false">
      <c r="M3388" s="70" t="n">
        <v>86</v>
      </c>
      <c r="N3388" s="71" t="s">
        <v>141</v>
      </c>
      <c r="O3388" s="72" t="n">
        <v>12</v>
      </c>
      <c r="P3388" s="71" t="s">
        <v>526</v>
      </c>
      <c r="Q3388" s="70" t="s">
        <v>1222</v>
      </c>
    </row>
    <row r="3389" customFormat="false" ht="13.5" hidden="false" customHeight="true" outlineLevel="0" collapsed="false">
      <c r="M3389" s="70" t="n">
        <v>86</v>
      </c>
      <c r="N3389" s="71" t="s">
        <v>141</v>
      </c>
      <c r="O3389" s="72" t="n">
        <v>12</v>
      </c>
      <c r="P3389" s="71" t="s">
        <v>526</v>
      </c>
      <c r="Q3389" s="70" t="s">
        <v>1223</v>
      </c>
    </row>
    <row r="3390" customFormat="false" ht="13.5" hidden="false" customHeight="true" outlineLevel="0" collapsed="false">
      <c r="M3390" s="70" t="n">
        <v>86</v>
      </c>
      <c r="N3390" s="71" t="s">
        <v>141</v>
      </c>
      <c r="O3390" s="72" t="n">
        <v>12</v>
      </c>
      <c r="P3390" s="71" t="s">
        <v>526</v>
      </c>
      <c r="Q3390" s="70" t="s">
        <v>1224</v>
      </c>
    </row>
    <row r="3391" customFormat="false" ht="13.5" hidden="false" customHeight="true" outlineLevel="0" collapsed="false">
      <c r="M3391" s="70" t="n">
        <v>86</v>
      </c>
      <c r="N3391" s="71" t="s">
        <v>141</v>
      </c>
      <c r="O3391" s="72" t="n">
        <v>12</v>
      </c>
      <c r="P3391" s="71" t="s">
        <v>526</v>
      </c>
      <c r="Q3391" s="70" t="s">
        <v>1225</v>
      </c>
    </row>
    <row r="3392" customFormat="false" ht="13.5" hidden="false" customHeight="true" outlineLevel="0" collapsed="false">
      <c r="M3392" s="70" t="n">
        <v>86</v>
      </c>
      <c r="N3392" s="71" t="s">
        <v>141</v>
      </c>
      <c r="O3392" s="72" t="n">
        <v>12</v>
      </c>
      <c r="P3392" s="71" t="s">
        <v>526</v>
      </c>
      <c r="Q3392" s="70" t="s">
        <v>1226</v>
      </c>
    </row>
    <row r="3393" customFormat="false" ht="13.5" hidden="false" customHeight="true" outlineLevel="0" collapsed="false">
      <c r="M3393" s="70" t="n">
        <v>86</v>
      </c>
      <c r="N3393" s="71" t="s">
        <v>141</v>
      </c>
      <c r="O3393" s="72" t="n">
        <v>12</v>
      </c>
      <c r="P3393" s="71" t="s">
        <v>526</v>
      </c>
      <c r="Q3393" s="70" t="s">
        <v>1227</v>
      </c>
    </row>
    <row r="3394" customFormat="false" ht="13.5" hidden="false" customHeight="true" outlineLevel="0" collapsed="false">
      <c r="M3394" s="70" t="n">
        <v>86</v>
      </c>
      <c r="N3394" s="71" t="s">
        <v>141</v>
      </c>
      <c r="O3394" s="72" t="n">
        <v>12</v>
      </c>
      <c r="P3394" s="71" t="s">
        <v>526</v>
      </c>
      <c r="Q3394" s="70" t="s">
        <v>1068</v>
      </c>
    </row>
    <row r="3395" customFormat="false" ht="13.5" hidden="false" customHeight="true" outlineLevel="0" collapsed="false">
      <c r="M3395" s="70" t="n">
        <v>86</v>
      </c>
      <c r="N3395" s="71" t="s">
        <v>141</v>
      </c>
      <c r="O3395" s="72" t="n">
        <v>12</v>
      </c>
      <c r="P3395" s="71" t="s">
        <v>526</v>
      </c>
      <c r="Q3395" s="70" t="s">
        <v>1069</v>
      </c>
    </row>
    <row r="3396" customFormat="false" ht="13.5" hidden="false" customHeight="true" outlineLevel="0" collapsed="false">
      <c r="M3396" s="70" t="n">
        <v>86</v>
      </c>
      <c r="N3396" s="71" t="s">
        <v>141</v>
      </c>
      <c r="O3396" s="72" t="n">
        <v>12</v>
      </c>
      <c r="P3396" s="71" t="s">
        <v>526</v>
      </c>
      <c r="Q3396" s="70" t="s">
        <v>1070</v>
      </c>
    </row>
    <row r="3397" customFormat="false" ht="13.5" hidden="false" customHeight="true" outlineLevel="0" collapsed="false">
      <c r="M3397" s="70" t="n">
        <v>86</v>
      </c>
      <c r="N3397" s="71" t="s">
        <v>141</v>
      </c>
      <c r="O3397" s="72" t="n">
        <v>12</v>
      </c>
      <c r="P3397" s="71" t="s">
        <v>526</v>
      </c>
      <c r="Q3397" s="70" t="s">
        <v>1071</v>
      </c>
    </row>
    <row r="3398" customFormat="false" ht="13.5" hidden="false" customHeight="true" outlineLevel="0" collapsed="false">
      <c r="M3398" s="70" t="n">
        <v>86</v>
      </c>
      <c r="N3398" s="71" t="s">
        <v>141</v>
      </c>
      <c r="O3398" s="72" t="n">
        <v>12</v>
      </c>
      <c r="P3398" s="71" t="s">
        <v>526</v>
      </c>
      <c r="Q3398" s="70" t="s">
        <v>1072</v>
      </c>
    </row>
    <row r="3399" customFormat="false" ht="13.5" hidden="false" customHeight="true" outlineLevel="0" collapsed="false">
      <c r="M3399" s="70" t="n">
        <v>86</v>
      </c>
      <c r="N3399" s="71" t="s">
        <v>141</v>
      </c>
      <c r="O3399" s="72" t="n">
        <v>12</v>
      </c>
      <c r="P3399" s="71" t="s">
        <v>526</v>
      </c>
      <c r="Q3399" s="70" t="s">
        <v>1073</v>
      </c>
    </row>
    <row r="3400" customFormat="false" ht="13.5" hidden="false" customHeight="true" outlineLevel="0" collapsed="false">
      <c r="M3400" s="70" t="n">
        <v>86</v>
      </c>
      <c r="N3400" s="71" t="s">
        <v>141</v>
      </c>
      <c r="O3400" s="72" t="n">
        <v>12</v>
      </c>
      <c r="P3400" s="71" t="s">
        <v>526</v>
      </c>
      <c r="Q3400" s="70" t="s">
        <v>1074</v>
      </c>
    </row>
    <row r="3401" customFormat="false" ht="13.5" hidden="false" customHeight="true" outlineLevel="0" collapsed="false">
      <c r="M3401" s="70" t="n">
        <v>86</v>
      </c>
      <c r="N3401" s="71" t="s">
        <v>141</v>
      </c>
      <c r="O3401" s="72" t="n">
        <v>12</v>
      </c>
      <c r="P3401" s="71" t="s">
        <v>526</v>
      </c>
      <c r="Q3401" s="70" t="s">
        <v>2289</v>
      </c>
    </row>
    <row r="3402" customFormat="false" ht="13.5" hidden="false" customHeight="true" outlineLevel="0" collapsed="false">
      <c r="M3402" s="70" t="n">
        <v>86</v>
      </c>
      <c r="N3402" s="71" t="s">
        <v>141</v>
      </c>
      <c r="O3402" s="72" t="n">
        <v>12</v>
      </c>
      <c r="P3402" s="71" t="s">
        <v>526</v>
      </c>
      <c r="Q3402" s="70" t="s">
        <v>1075</v>
      </c>
    </row>
    <row r="3403" customFormat="false" ht="13.5" hidden="false" customHeight="true" outlineLevel="0" collapsed="false">
      <c r="M3403" s="70" t="n">
        <v>86</v>
      </c>
      <c r="N3403" s="71" t="s">
        <v>141</v>
      </c>
      <c r="O3403" s="72" t="n">
        <v>12</v>
      </c>
      <c r="P3403" s="71" t="s">
        <v>526</v>
      </c>
      <c r="Q3403" s="70" t="s">
        <v>1076</v>
      </c>
    </row>
    <row r="3404" customFormat="false" ht="13.5" hidden="false" customHeight="true" outlineLevel="0" collapsed="false">
      <c r="M3404" s="70" t="n">
        <v>86</v>
      </c>
      <c r="N3404" s="71" t="s">
        <v>141</v>
      </c>
      <c r="O3404" s="72" t="n">
        <v>12</v>
      </c>
      <c r="P3404" s="71" t="s">
        <v>526</v>
      </c>
      <c r="Q3404" s="70" t="s">
        <v>1077</v>
      </c>
    </row>
    <row r="3405" customFormat="false" ht="13.5" hidden="false" customHeight="true" outlineLevel="0" collapsed="false">
      <c r="M3405" s="70" t="n">
        <v>86</v>
      </c>
      <c r="N3405" s="71" t="s">
        <v>141</v>
      </c>
      <c r="O3405" s="72" t="n">
        <v>12</v>
      </c>
      <c r="P3405" s="71" t="s">
        <v>526</v>
      </c>
      <c r="Q3405" s="70" t="s">
        <v>1078</v>
      </c>
    </row>
    <row r="3406" customFormat="false" ht="13.5" hidden="false" customHeight="true" outlineLevel="0" collapsed="false">
      <c r="M3406" s="70" t="n">
        <v>86</v>
      </c>
      <c r="N3406" s="71" t="s">
        <v>141</v>
      </c>
      <c r="O3406" s="72" t="n">
        <v>12</v>
      </c>
      <c r="P3406" s="71" t="s">
        <v>526</v>
      </c>
      <c r="Q3406" s="70" t="s">
        <v>1079</v>
      </c>
    </row>
    <row r="3407" customFormat="false" ht="13.5" hidden="false" customHeight="true" outlineLevel="0" collapsed="false">
      <c r="M3407" s="70" t="n">
        <v>86</v>
      </c>
      <c r="N3407" s="71" t="s">
        <v>141</v>
      </c>
      <c r="O3407" s="72" t="n">
        <v>12</v>
      </c>
      <c r="P3407" s="71" t="s">
        <v>526</v>
      </c>
      <c r="Q3407" s="70" t="s">
        <v>1080</v>
      </c>
    </row>
    <row r="3408" customFormat="false" ht="13.5" hidden="false" customHeight="true" outlineLevel="0" collapsed="false">
      <c r="M3408" s="70" t="n">
        <v>86</v>
      </c>
      <c r="N3408" s="71" t="s">
        <v>141</v>
      </c>
      <c r="O3408" s="72" t="n">
        <v>12</v>
      </c>
      <c r="P3408" s="71" t="s">
        <v>526</v>
      </c>
      <c r="Q3408" s="70" t="s">
        <v>1081</v>
      </c>
    </row>
    <row r="3409" customFormat="false" ht="13.5" hidden="false" customHeight="true" outlineLevel="0" collapsed="false">
      <c r="M3409" s="70" t="n">
        <v>86</v>
      </c>
      <c r="N3409" s="71" t="s">
        <v>141</v>
      </c>
      <c r="O3409" s="72" t="n">
        <v>12</v>
      </c>
      <c r="P3409" s="71" t="s">
        <v>526</v>
      </c>
      <c r="Q3409" s="70" t="s">
        <v>1082</v>
      </c>
    </row>
    <row r="3410" customFormat="false" ht="13.5" hidden="false" customHeight="true" outlineLevel="0" collapsed="false">
      <c r="M3410" s="70" t="n">
        <v>86</v>
      </c>
      <c r="N3410" s="71" t="s">
        <v>141</v>
      </c>
      <c r="O3410" s="72" t="n">
        <v>12</v>
      </c>
      <c r="P3410" s="71" t="s">
        <v>526</v>
      </c>
      <c r="Q3410" s="70" t="s">
        <v>1083</v>
      </c>
    </row>
    <row r="3411" customFormat="false" ht="13.5" hidden="false" customHeight="true" outlineLevel="0" collapsed="false">
      <c r="M3411" s="70" t="n">
        <v>86</v>
      </c>
      <c r="N3411" s="71" t="s">
        <v>141</v>
      </c>
      <c r="O3411" s="72" t="n">
        <v>12</v>
      </c>
      <c r="P3411" s="71" t="s">
        <v>526</v>
      </c>
      <c r="Q3411" s="70" t="s">
        <v>1084</v>
      </c>
    </row>
    <row r="3412" customFormat="false" ht="13.5" hidden="false" customHeight="true" outlineLevel="0" collapsed="false">
      <c r="M3412" s="70" t="n">
        <v>86</v>
      </c>
      <c r="N3412" s="71" t="s">
        <v>141</v>
      </c>
      <c r="O3412" s="72" t="n">
        <v>12</v>
      </c>
      <c r="P3412" s="71" t="s">
        <v>526</v>
      </c>
      <c r="Q3412" s="70" t="s">
        <v>1085</v>
      </c>
    </row>
    <row r="3413" customFormat="false" ht="13.5" hidden="false" customHeight="true" outlineLevel="0" collapsed="false">
      <c r="M3413" s="70" t="n">
        <v>86</v>
      </c>
      <c r="N3413" s="71" t="s">
        <v>141</v>
      </c>
      <c r="O3413" s="72" t="n">
        <v>12</v>
      </c>
      <c r="P3413" s="71" t="s">
        <v>526</v>
      </c>
      <c r="Q3413" s="70" t="s">
        <v>1086</v>
      </c>
    </row>
    <row r="3414" customFormat="false" ht="13.5" hidden="false" customHeight="true" outlineLevel="0" collapsed="false">
      <c r="M3414" s="70" t="n">
        <v>86</v>
      </c>
      <c r="N3414" s="71" t="s">
        <v>141</v>
      </c>
      <c r="O3414" s="72" t="n">
        <v>12</v>
      </c>
      <c r="P3414" s="71" t="s">
        <v>526</v>
      </c>
      <c r="Q3414" s="70" t="s">
        <v>1087</v>
      </c>
    </row>
    <row r="3415" customFormat="false" ht="13.5" hidden="false" customHeight="true" outlineLevel="0" collapsed="false">
      <c r="M3415" s="70" t="n">
        <v>86</v>
      </c>
      <c r="N3415" s="71" t="s">
        <v>141</v>
      </c>
      <c r="O3415" s="72" t="n">
        <v>12</v>
      </c>
      <c r="P3415" s="71" t="s">
        <v>526</v>
      </c>
      <c r="Q3415" s="70" t="s">
        <v>1088</v>
      </c>
    </row>
    <row r="3416" customFormat="false" ht="13.5" hidden="false" customHeight="true" outlineLevel="0" collapsed="false">
      <c r="M3416" s="70" t="n">
        <v>86</v>
      </c>
      <c r="N3416" s="71" t="s">
        <v>141</v>
      </c>
      <c r="O3416" s="72" t="n">
        <v>12</v>
      </c>
      <c r="P3416" s="71" t="s">
        <v>526</v>
      </c>
      <c r="Q3416" s="70" t="s">
        <v>1089</v>
      </c>
    </row>
    <row r="3417" customFormat="false" ht="13.5" hidden="false" customHeight="true" outlineLevel="0" collapsed="false">
      <c r="M3417" s="70" t="n">
        <v>86</v>
      </c>
      <c r="N3417" s="71" t="s">
        <v>141</v>
      </c>
      <c r="O3417" s="72" t="n">
        <v>12</v>
      </c>
      <c r="P3417" s="71" t="s">
        <v>526</v>
      </c>
      <c r="Q3417" s="70" t="s">
        <v>1090</v>
      </c>
    </row>
    <row r="3418" customFormat="false" ht="13.5" hidden="false" customHeight="true" outlineLevel="0" collapsed="false">
      <c r="M3418" s="70" t="n">
        <v>86</v>
      </c>
      <c r="N3418" s="71" t="s">
        <v>141</v>
      </c>
      <c r="O3418" s="72" t="n">
        <v>12</v>
      </c>
      <c r="P3418" s="71" t="s">
        <v>526</v>
      </c>
      <c r="Q3418" s="70" t="s">
        <v>1091</v>
      </c>
    </row>
    <row r="3419" customFormat="false" ht="13.5" hidden="false" customHeight="true" outlineLevel="0" collapsed="false">
      <c r="M3419" s="70" t="n">
        <v>86</v>
      </c>
      <c r="N3419" s="71" t="s">
        <v>141</v>
      </c>
      <c r="O3419" s="72" t="n">
        <v>12</v>
      </c>
      <c r="P3419" s="71" t="s">
        <v>526</v>
      </c>
      <c r="Q3419" s="70" t="s">
        <v>1233</v>
      </c>
    </row>
    <row r="3420" customFormat="false" ht="13.5" hidden="false" customHeight="true" outlineLevel="0" collapsed="false">
      <c r="M3420" s="70" t="n">
        <v>86</v>
      </c>
      <c r="N3420" s="71" t="s">
        <v>141</v>
      </c>
      <c r="O3420" s="72" t="n">
        <v>12</v>
      </c>
      <c r="P3420" s="71" t="s">
        <v>526</v>
      </c>
      <c r="Q3420" s="70" t="s">
        <v>1092</v>
      </c>
    </row>
    <row r="3421" customFormat="false" ht="13.5" hidden="false" customHeight="true" outlineLevel="0" collapsed="false">
      <c r="M3421" s="70" t="n">
        <v>86</v>
      </c>
      <c r="N3421" s="71" t="s">
        <v>141</v>
      </c>
      <c r="O3421" s="72" t="n">
        <v>12</v>
      </c>
      <c r="P3421" s="71" t="s">
        <v>526</v>
      </c>
      <c r="Q3421" s="70" t="s">
        <v>257</v>
      </c>
    </row>
    <row r="3422" customFormat="false" ht="13.5" hidden="false" customHeight="true" outlineLevel="0" collapsed="false">
      <c r="M3422" s="70" t="n">
        <v>86</v>
      </c>
      <c r="N3422" s="71" t="s">
        <v>141</v>
      </c>
      <c r="O3422" s="72" t="n">
        <v>76</v>
      </c>
      <c r="P3422" s="71" t="s">
        <v>80</v>
      </c>
      <c r="Q3422" s="70" t="s">
        <v>1753</v>
      </c>
    </row>
    <row r="3423" customFormat="false" ht="13.5" hidden="false" customHeight="true" outlineLevel="0" collapsed="false">
      <c r="M3423" s="70" t="n">
        <v>86</v>
      </c>
      <c r="N3423" s="71" t="s">
        <v>141</v>
      </c>
      <c r="O3423" s="72" t="n">
        <v>76</v>
      </c>
      <c r="P3423" s="71" t="s">
        <v>80</v>
      </c>
      <c r="Q3423" s="70" t="s">
        <v>1755</v>
      </c>
    </row>
    <row r="3424" customFormat="false" ht="13.5" hidden="false" customHeight="true" outlineLevel="0" collapsed="false">
      <c r="M3424" s="70" t="n">
        <v>86</v>
      </c>
      <c r="N3424" s="71" t="s">
        <v>141</v>
      </c>
      <c r="O3424" s="72" t="n">
        <v>76</v>
      </c>
      <c r="P3424" s="71" t="s">
        <v>80</v>
      </c>
      <c r="Q3424" s="70" t="s">
        <v>1757</v>
      </c>
    </row>
    <row r="3425" customFormat="false" ht="13.5" hidden="false" customHeight="true" outlineLevel="0" collapsed="false">
      <c r="M3425" s="70" t="n">
        <v>86</v>
      </c>
      <c r="N3425" s="71" t="s">
        <v>141</v>
      </c>
      <c r="O3425" s="72" t="n">
        <v>76</v>
      </c>
      <c r="P3425" s="71" t="s">
        <v>80</v>
      </c>
      <c r="Q3425" s="70" t="s">
        <v>1759</v>
      </c>
    </row>
    <row r="3426" customFormat="false" ht="13.5" hidden="false" customHeight="true" outlineLevel="0" collapsed="false">
      <c r="M3426" s="70" t="n">
        <v>86</v>
      </c>
      <c r="N3426" s="71" t="s">
        <v>141</v>
      </c>
      <c r="O3426" s="72" t="n">
        <v>76</v>
      </c>
      <c r="P3426" s="71" t="s">
        <v>80</v>
      </c>
      <c r="Q3426" s="70" t="s">
        <v>1761</v>
      </c>
    </row>
    <row r="3427" customFormat="false" ht="13.5" hidden="false" customHeight="true" outlineLevel="0" collapsed="false">
      <c r="M3427" s="70" t="n">
        <v>86</v>
      </c>
      <c r="N3427" s="71" t="s">
        <v>141</v>
      </c>
      <c r="O3427" s="72" t="n">
        <v>76</v>
      </c>
      <c r="P3427" s="71" t="s">
        <v>80</v>
      </c>
      <c r="Q3427" s="70" t="s">
        <v>1763</v>
      </c>
    </row>
    <row r="3428" customFormat="false" ht="13.5" hidden="false" customHeight="true" outlineLevel="0" collapsed="false">
      <c r="M3428" s="70" t="n">
        <v>86</v>
      </c>
      <c r="N3428" s="71" t="s">
        <v>141</v>
      </c>
      <c r="O3428" s="72" t="n">
        <v>76</v>
      </c>
      <c r="P3428" s="71" t="s">
        <v>80</v>
      </c>
      <c r="Q3428" s="70" t="s">
        <v>1765</v>
      </c>
    </row>
    <row r="3429" customFormat="false" ht="13.5" hidden="false" customHeight="true" outlineLevel="0" collapsed="false">
      <c r="M3429" s="70" t="n">
        <v>86</v>
      </c>
      <c r="N3429" s="71" t="s">
        <v>141</v>
      </c>
      <c r="O3429" s="72" t="n">
        <v>76</v>
      </c>
      <c r="P3429" s="71" t="s">
        <v>80</v>
      </c>
      <c r="Q3429" s="70" t="s">
        <v>1767</v>
      </c>
    </row>
    <row r="3430" customFormat="false" ht="13.5" hidden="false" customHeight="true" outlineLevel="0" collapsed="false">
      <c r="M3430" s="70" t="n">
        <v>86</v>
      </c>
      <c r="N3430" s="71" t="s">
        <v>141</v>
      </c>
      <c r="O3430" s="72" t="n">
        <v>76</v>
      </c>
      <c r="P3430" s="71" t="s">
        <v>80</v>
      </c>
      <c r="Q3430" s="70" t="s">
        <v>2172</v>
      </c>
    </row>
    <row r="3431" customFormat="false" ht="13.5" hidden="false" customHeight="true" outlineLevel="0" collapsed="false">
      <c r="M3431" s="70" t="n">
        <v>86</v>
      </c>
      <c r="N3431" s="71" t="s">
        <v>141</v>
      </c>
      <c r="O3431" s="72" t="n">
        <v>76</v>
      </c>
      <c r="P3431" s="71" t="s">
        <v>80</v>
      </c>
      <c r="Q3431" s="70" t="s">
        <v>2174</v>
      </c>
    </row>
    <row r="3432" customFormat="false" ht="13.5" hidden="false" customHeight="true" outlineLevel="0" collapsed="false">
      <c r="M3432" s="70" t="n">
        <v>86</v>
      </c>
      <c r="N3432" s="71" t="s">
        <v>141</v>
      </c>
      <c r="O3432" s="72" t="n">
        <v>76</v>
      </c>
      <c r="P3432" s="71" t="s">
        <v>80</v>
      </c>
      <c r="Q3432" s="70" t="s">
        <v>2176</v>
      </c>
    </row>
    <row r="3433" customFormat="false" ht="13.5" hidden="false" customHeight="true" outlineLevel="0" collapsed="false">
      <c r="M3433" s="70" t="n">
        <v>86</v>
      </c>
      <c r="N3433" s="71" t="s">
        <v>141</v>
      </c>
      <c r="O3433" s="72" t="n">
        <v>76</v>
      </c>
      <c r="P3433" s="71" t="s">
        <v>80</v>
      </c>
      <c r="Q3433" s="70" t="s">
        <v>2178</v>
      </c>
    </row>
    <row r="3434" customFormat="false" ht="13.5" hidden="false" customHeight="true" outlineLevel="0" collapsed="false">
      <c r="M3434" s="70" t="n">
        <v>86</v>
      </c>
      <c r="N3434" s="71" t="s">
        <v>141</v>
      </c>
      <c r="O3434" s="72" t="n">
        <v>76</v>
      </c>
      <c r="P3434" s="71" t="s">
        <v>80</v>
      </c>
      <c r="Q3434" s="70" t="s">
        <v>257</v>
      </c>
    </row>
    <row r="3435" customFormat="false" ht="13.5" hidden="false" customHeight="true" outlineLevel="0" collapsed="false">
      <c r="M3435" s="70" t="n">
        <v>86</v>
      </c>
      <c r="N3435" s="71" t="s">
        <v>141</v>
      </c>
      <c r="O3435" s="72" t="n">
        <v>83</v>
      </c>
      <c r="P3435" s="71" t="s">
        <v>531</v>
      </c>
      <c r="Q3435" s="70" t="s">
        <v>1122</v>
      </c>
    </row>
    <row r="3436" customFormat="false" ht="13.5" hidden="false" customHeight="true" outlineLevel="0" collapsed="false">
      <c r="M3436" s="70" t="n">
        <v>86</v>
      </c>
      <c r="N3436" s="71" t="s">
        <v>141</v>
      </c>
      <c r="O3436" s="72" t="n">
        <v>83</v>
      </c>
      <c r="P3436" s="71" t="s">
        <v>531</v>
      </c>
      <c r="Q3436" s="70" t="s">
        <v>1123</v>
      </c>
    </row>
    <row r="3437" customFormat="false" ht="13.5" hidden="false" customHeight="true" outlineLevel="0" collapsed="false">
      <c r="M3437" s="70" t="n">
        <v>86</v>
      </c>
      <c r="N3437" s="71" t="s">
        <v>141</v>
      </c>
      <c r="O3437" s="72" t="n">
        <v>83</v>
      </c>
      <c r="P3437" s="71" t="s">
        <v>531</v>
      </c>
      <c r="Q3437" s="70" t="s">
        <v>1124</v>
      </c>
    </row>
    <row r="3438" customFormat="false" ht="13.5" hidden="false" customHeight="true" outlineLevel="0" collapsed="false">
      <c r="M3438" s="70" t="n">
        <v>86</v>
      </c>
      <c r="N3438" s="71" t="s">
        <v>141</v>
      </c>
      <c r="O3438" s="72" t="n">
        <v>83</v>
      </c>
      <c r="P3438" s="71" t="s">
        <v>531</v>
      </c>
      <c r="Q3438" s="70" t="s">
        <v>392</v>
      </c>
    </row>
    <row r="3439" customFormat="false" ht="13.5" hidden="false" customHeight="true" outlineLevel="0" collapsed="false">
      <c r="M3439" s="70" t="n">
        <v>86</v>
      </c>
      <c r="N3439" s="71" t="s">
        <v>141</v>
      </c>
      <c r="O3439" s="72" t="n">
        <v>83</v>
      </c>
      <c r="P3439" s="71" t="s">
        <v>531</v>
      </c>
      <c r="Q3439" s="70" t="s">
        <v>402</v>
      </c>
    </row>
    <row r="3440" customFormat="false" ht="13.5" hidden="false" customHeight="true" outlineLevel="0" collapsed="false">
      <c r="M3440" s="70" t="n">
        <v>86</v>
      </c>
      <c r="N3440" s="71" t="s">
        <v>141</v>
      </c>
      <c r="O3440" s="72" t="n">
        <v>83</v>
      </c>
      <c r="P3440" s="71" t="s">
        <v>531</v>
      </c>
      <c r="Q3440" s="70" t="s">
        <v>417</v>
      </c>
    </row>
    <row r="3441" customFormat="false" ht="13.5" hidden="false" customHeight="true" outlineLevel="0" collapsed="false">
      <c r="M3441" s="70" t="n">
        <v>86</v>
      </c>
      <c r="N3441" s="71" t="s">
        <v>141</v>
      </c>
      <c r="O3441" s="72" t="n">
        <v>83</v>
      </c>
      <c r="P3441" s="71" t="s">
        <v>531</v>
      </c>
      <c r="Q3441" s="70" t="s">
        <v>432</v>
      </c>
    </row>
    <row r="3442" customFormat="false" ht="13.5" hidden="false" customHeight="true" outlineLevel="0" collapsed="false">
      <c r="M3442" s="70" t="n">
        <v>86</v>
      </c>
      <c r="N3442" s="71" t="s">
        <v>141</v>
      </c>
      <c r="O3442" s="72" t="n">
        <v>83</v>
      </c>
      <c r="P3442" s="71" t="s">
        <v>531</v>
      </c>
      <c r="Q3442" s="70" t="s">
        <v>442</v>
      </c>
    </row>
    <row r="3443" customFormat="false" ht="13.5" hidden="false" customHeight="true" outlineLevel="0" collapsed="false">
      <c r="M3443" s="70" t="n">
        <v>86</v>
      </c>
      <c r="N3443" s="71" t="s">
        <v>141</v>
      </c>
      <c r="O3443" s="72" t="n">
        <v>83</v>
      </c>
      <c r="P3443" s="71" t="s">
        <v>531</v>
      </c>
      <c r="Q3443" s="70" t="s">
        <v>1125</v>
      </c>
    </row>
    <row r="3444" customFormat="false" ht="13.5" hidden="false" customHeight="true" outlineLevel="0" collapsed="false">
      <c r="M3444" s="70" t="n">
        <v>86</v>
      </c>
      <c r="N3444" s="71" t="s">
        <v>141</v>
      </c>
      <c r="O3444" s="72" t="n">
        <v>83</v>
      </c>
      <c r="P3444" s="71" t="s">
        <v>531</v>
      </c>
      <c r="Q3444" s="70" t="s">
        <v>462</v>
      </c>
    </row>
    <row r="3445" customFormat="false" ht="13.5" hidden="false" customHeight="true" outlineLevel="0" collapsed="false">
      <c r="M3445" s="70" t="n">
        <v>86</v>
      </c>
      <c r="N3445" s="71" t="s">
        <v>141</v>
      </c>
      <c r="O3445" s="72" t="n">
        <v>83</v>
      </c>
      <c r="P3445" s="71" t="s">
        <v>531</v>
      </c>
      <c r="Q3445" s="70" t="s">
        <v>472</v>
      </c>
    </row>
    <row r="3446" customFormat="false" ht="13.5" hidden="false" customHeight="true" outlineLevel="0" collapsed="false">
      <c r="M3446" s="70" t="n">
        <v>86</v>
      </c>
      <c r="N3446" s="71" t="s">
        <v>141</v>
      </c>
      <c r="O3446" s="72" t="n">
        <v>83</v>
      </c>
      <c r="P3446" s="71" t="s">
        <v>531</v>
      </c>
      <c r="Q3446" s="70" t="s">
        <v>484</v>
      </c>
    </row>
    <row r="3447" customFormat="false" ht="13.5" hidden="false" customHeight="true" outlineLevel="0" collapsed="false">
      <c r="M3447" s="70" t="n">
        <v>86</v>
      </c>
      <c r="N3447" s="71" t="s">
        <v>141</v>
      </c>
      <c r="O3447" s="72" t="n">
        <v>83</v>
      </c>
      <c r="P3447" s="71" t="s">
        <v>531</v>
      </c>
      <c r="Q3447" s="70" t="s">
        <v>490</v>
      </c>
    </row>
    <row r="3448" customFormat="false" ht="13.5" hidden="false" customHeight="true" outlineLevel="0" collapsed="false">
      <c r="M3448" s="70" t="n">
        <v>86</v>
      </c>
      <c r="N3448" s="71" t="s">
        <v>141</v>
      </c>
      <c r="O3448" s="72" t="n">
        <v>83</v>
      </c>
      <c r="P3448" s="71" t="s">
        <v>531</v>
      </c>
      <c r="Q3448" s="70" t="s">
        <v>505</v>
      </c>
    </row>
    <row r="3449" customFormat="false" ht="13.5" hidden="false" customHeight="true" outlineLevel="0" collapsed="false">
      <c r="M3449" s="70" t="n">
        <v>86</v>
      </c>
      <c r="N3449" s="71" t="s">
        <v>141</v>
      </c>
      <c r="O3449" s="72" t="n">
        <v>83</v>
      </c>
      <c r="P3449" s="71" t="s">
        <v>531</v>
      </c>
      <c r="Q3449" s="70" t="s">
        <v>1130</v>
      </c>
    </row>
    <row r="3450" customFormat="false" ht="13.5" hidden="false" customHeight="true" outlineLevel="0" collapsed="false">
      <c r="M3450" s="70" t="n">
        <v>86</v>
      </c>
      <c r="N3450" s="71" t="s">
        <v>141</v>
      </c>
      <c r="O3450" s="72" t="n">
        <v>83</v>
      </c>
      <c r="P3450" s="71" t="s">
        <v>531</v>
      </c>
      <c r="Q3450" s="70" t="s">
        <v>1587</v>
      </c>
    </row>
    <row r="3451" customFormat="false" ht="13.5" hidden="false" customHeight="true" outlineLevel="0" collapsed="false">
      <c r="M3451" s="70" t="n">
        <v>86</v>
      </c>
      <c r="N3451" s="71" t="s">
        <v>141</v>
      </c>
      <c r="O3451" s="72" t="n">
        <v>83</v>
      </c>
      <c r="P3451" s="71" t="s">
        <v>531</v>
      </c>
      <c r="Q3451" s="70" t="s">
        <v>1589</v>
      </c>
    </row>
    <row r="3452" customFormat="false" ht="13.5" hidden="false" customHeight="true" outlineLevel="0" collapsed="false">
      <c r="M3452" s="70" t="n">
        <v>86</v>
      </c>
      <c r="N3452" s="71" t="s">
        <v>141</v>
      </c>
      <c r="O3452" s="72" t="n">
        <v>83</v>
      </c>
      <c r="P3452" s="71" t="s">
        <v>531</v>
      </c>
      <c r="Q3452" s="70" t="s">
        <v>1591</v>
      </c>
    </row>
    <row r="3453" customFormat="false" ht="13.5" hidden="false" customHeight="true" outlineLevel="0" collapsed="false">
      <c r="M3453" s="70" t="n">
        <v>86</v>
      </c>
      <c r="N3453" s="71" t="s">
        <v>141</v>
      </c>
      <c r="O3453" s="72" t="n">
        <v>83</v>
      </c>
      <c r="P3453" s="71" t="s">
        <v>531</v>
      </c>
      <c r="Q3453" s="70" t="s">
        <v>1593</v>
      </c>
    </row>
    <row r="3454" customFormat="false" ht="13.5" hidden="false" customHeight="true" outlineLevel="0" collapsed="false">
      <c r="M3454" s="70" t="n">
        <v>86</v>
      </c>
      <c r="N3454" s="71" t="s">
        <v>141</v>
      </c>
      <c r="O3454" s="72" t="n">
        <v>83</v>
      </c>
      <c r="P3454" s="71" t="s">
        <v>531</v>
      </c>
      <c r="Q3454" s="70" t="s">
        <v>1595</v>
      </c>
    </row>
    <row r="3455" customFormat="false" ht="13.5" hidden="false" customHeight="true" outlineLevel="0" collapsed="false">
      <c r="M3455" s="70" t="n">
        <v>86</v>
      </c>
      <c r="N3455" s="71" t="s">
        <v>141</v>
      </c>
      <c r="O3455" s="72" t="n">
        <v>83</v>
      </c>
      <c r="P3455" s="71" t="s">
        <v>531</v>
      </c>
      <c r="Q3455" s="70" t="s">
        <v>2353</v>
      </c>
    </row>
    <row r="3456" customFormat="false" ht="13.5" hidden="false" customHeight="true" outlineLevel="0" collapsed="false">
      <c r="M3456" s="70" t="n">
        <v>86</v>
      </c>
      <c r="N3456" s="71" t="s">
        <v>141</v>
      </c>
      <c r="O3456" s="72" t="n">
        <v>83</v>
      </c>
      <c r="P3456" s="71" t="s">
        <v>531</v>
      </c>
      <c r="Q3456" s="70" t="s">
        <v>1599</v>
      </c>
    </row>
    <row r="3457" customFormat="false" ht="13.5" hidden="false" customHeight="true" outlineLevel="0" collapsed="false">
      <c r="M3457" s="70" t="n">
        <v>86</v>
      </c>
      <c r="N3457" s="71" t="s">
        <v>141</v>
      </c>
      <c r="O3457" s="72" t="n">
        <v>83</v>
      </c>
      <c r="P3457" s="71" t="s">
        <v>531</v>
      </c>
      <c r="Q3457" s="70" t="s">
        <v>1134</v>
      </c>
    </row>
    <row r="3458" customFormat="false" ht="13.5" hidden="false" customHeight="true" outlineLevel="0" collapsed="false">
      <c r="M3458" s="70" t="n">
        <v>86</v>
      </c>
      <c r="N3458" s="71" t="s">
        <v>141</v>
      </c>
      <c r="O3458" s="72" t="n">
        <v>83</v>
      </c>
      <c r="P3458" s="71" t="s">
        <v>531</v>
      </c>
      <c r="Q3458" s="70" t="s">
        <v>1135</v>
      </c>
    </row>
    <row r="3459" customFormat="false" ht="13.5" hidden="false" customHeight="true" outlineLevel="0" collapsed="false">
      <c r="M3459" s="70" t="n">
        <v>86</v>
      </c>
      <c r="N3459" s="71" t="s">
        <v>141</v>
      </c>
      <c r="O3459" s="72" t="n">
        <v>83</v>
      </c>
      <c r="P3459" s="71" t="s">
        <v>531</v>
      </c>
      <c r="Q3459" s="70" t="s">
        <v>1136</v>
      </c>
    </row>
    <row r="3460" customFormat="false" ht="13.5" hidden="false" customHeight="true" outlineLevel="0" collapsed="false">
      <c r="M3460" s="70" t="n">
        <v>86</v>
      </c>
      <c r="N3460" s="71" t="s">
        <v>141</v>
      </c>
      <c r="O3460" s="72" t="n">
        <v>83</v>
      </c>
      <c r="P3460" s="71" t="s">
        <v>531</v>
      </c>
      <c r="Q3460" s="70" t="s">
        <v>1137</v>
      </c>
    </row>
    <row r="3461" customFormat="false" ht="13.5" hidden="false" customHeight="true" outlineLevel="0" collapsed="false">
      <c r="M3461" s="70" t="n">
        <v>86</v>
      </c>
      <c r="N3461" s="71" t="s">
        <v>141</v>
      </c>
      <c r="O3461" s="72" t="n">
        <v>83</v>
      </c>
      <c r="P3461" s="71" t="s">
        <v>531</v>
      </c>
      <c r="Q3461" s="70" t="s">
        <v>1138</v>
      </c>
    </row>
    <row r="3462" customFormat="false" ht="13.5" hidden="false" customHeight="true" outlineLevel="0" collapsed="false">
      <c r="M3462" s="70" t="n">
        <v>86</v>
      </c>
      <c r="N3462" s="71" t="s">
        <v>141</v>
      </c>
      <c r="O3462" s="72" t="n">
        <v>83</v>
      </c>
      <c r="P3462" s="71" t="s">
        <v>531</v>
      </c>
      <c r="Q3462" s="70" t="s">
        <v>1139</v>
      </c>
    </row>
    <row r="3463" customFormat="false" ht="13.5" hidden="false" customHeight="true" outlineLevel="0" collapsed="false">
      <c r="M3463" s="70" t="n">
        <v>86</v>
      </c>
      <c r="N3463" s="71" t="s">
        <v>141</v>
      </c>
      <c r="O3463" s="72" t="n">
        <v>83</v>
      </c>
      <c r="P3463" s="71" t="s">
        <v>531</v>
      </c>
      <c r="Q3463" s="70" t="s">
        <v>1140</v>
      </c>
    </row>
    <row r="3464" customFormat="false" ht="13.5" hidden="false" customHeight="true" outlineLevel="0" collapsed="false">
      <c r="M3464" s="70" t="n">
        <v>86</v>
      </c>
      <c r="N3464" s="71" t="s">
        <v>141</v>
      </c>
      <c r="O3464" s="72" t="n">
        <v>83</v>
      </c>
      <c r="P3464" s="71" t="s">
        <v>531</v>
      </c>
      <c r="Q3464" s="70" t="s">
        <v>1141</v>
      </c>
    </row>
    <row r="3465" customFormat="false" ht="13.5" hidden="false" customHeight="true" outlineLevel="0" collapsed="false">
      <c r="M3465" s="70" t="n">
        <v>86</v>
      </c>
      <c r="N3465" s="71" t="s">
        <v>141</v>
      </c>
      <c r="O3465" s="72" t="n">
        <v>83</v>
      </c>
      <c r="P3465" s="71" t="s">
        <v>531</v>
      </c>
      <c r="Q3465" s="70" t="s">
        <v>1142</v>
      </c>
    </row>
    <row r="3466" customFormat="false" ht="13.5" hidden="false" customHeight="true" outlineLevel="0" collapsed="false">
      <c r="M3466" s="70" t="n">
        <v>86</v>
      </c>
      <c r="N3466" s="71" t="s">
        <v>141</v>
      </c>
      <c r="O3466" s="72" t="n">
        <v>83</v>
      </c>
      <c r="P3466" s="71" t="s">
        <v>531</v>
      </c>
      <c r="Q3466" s="70" t="s">
        <v>1143</v>
      </c>
    </row>
    <row r="3467" customFormat="false" ht="13.5" hidden="false" customHeight="true" outlineLevel="0" collapsed="false">
      <c r="M3467" s="70" t="n">
        <v>86</v>
      </c>
      <c r="N3467" s="71" t="s">
        <v>141</v>
      </c>
      <c r="O3467" s="72" t="n">
        <v>83</v>
      </c>
      <c r="P3467" s="71" t="s">
        <v>531</v>
      </c>
      <c r="Q3467" s="70" t="s">
        <v>1144</v>
      </c>
    </row>
    <row r="3468" customFormat="false" ht="13.5" hidden="false" customHeight="true" outlineLevel="0" collapsed="false">
      <c r="M3468" s="70" t="n">
        <v>86</v>
      </c>
      <c r="N3468" s="71" t="s">
        <v>141</v>
      </c>
      <c r="O3468" s="72" t="n">
        <v>83</v>
      </c>
      <c r="P3468" s="71" t="s">
        <v>531</v>
      </c>
      <c r="Q3468" s="70" t="s">
        <v>1145</v>
      </c>
    </row>
    <row r="3469" customFormat="false" ht="13.5" hidden="false" customHeight="true" outlineLevel="0" collapsed="false">
      <c r="M3469" s="70" t="n">
        <v>86</v>
      </c>
      <c r="N3469" s="71" t="s">
        <v>141</v>
      </c>
      <c r="O3469" s="72" t="n">
        <v>83</v>
      </c>
      <c r="P3469" s="71" t="s">
        <v>531</v>
      </c>
      <c r="Q3469" s="70" t="s">
        <v>1146</v>
      </c>
    </row>
    <row r="3470" customFormat="false" ht="13.5" hidden="false" customHeight="true" outlineLevel="0" collapsed="false">
      <c r="M3470" s="70" t="n">
        <v>86</v>
      </c>
      <c r="N3470" s="71" t="s">
        <v>141</v>
      </c>
      <c r="O3470" s="72" t="n">
        <v>83</v>
      </c>
      <c r="P3470" s="71" t="s">
        <v>531</v>
      </c>
      <c r="Q3470" s="70" t="s">
        <v>1147</v>
      </c>
    </row>
    <row r="3471" customFormat="false" ht="13.5" hidden="false" customHeight="true" outlineLevel="0" collapsed="false">
      <c r="M3471" s="70" t="n">
        <v>86</v>
      </c>
      <c r="N3471" s="71" t="s">
        <v>141</v>
      </c>
      <c r="O3471" s="72" t="n">
        <v>83</v>
      </c>
      <c r="P3471" s="71" t="s">
        <v>531</v>
      </c>
      <c r="Q3471" s="70" t="s">
        <v>1148</v>
      </c>
    </row>
    <row r="3472" customFormat="false" ht="13.5" hidden="false" customHeight="true" outlineLevel="0" collapsed="false">
      <c r="M3472" s="70" t="n">
        <v>86</v>
      </c>
      <c r="N3472" s="71" t="s">
        <v>141</v>
      </c>
      <c r="O3472" s="72" t="n">
        <v>83</v>
      </c>
      <c r="P3472" s="71" t="s">
        <v>531</v>
      </c>
      <c r="Q3472" s="70" t="s">
        <v>1149</v>
      </c>
    </row>
    <row r="3473" customFormat="false" ht="13.5" hidden="false" customHeight="true" outlineLevel="0" collapsed="false">
      <c r="M3473" s="70" t="n">
        <v>86</v>
      </c>
      <c r="N3473" s="71" t="s">
        <v>141</v>
      </c>
      <c r="O3473" s="72" t="n">
        <v>83</v>
      </c>
      <c r="P3473" s="71" t="s">
        <v>531</v>
      </c>
      <c r="Q3473" s="70" t="s">
        <v>1150</v>
      </c>
    </row>
    <row r="3474" customFormat="false" ht="13.5" hidden="false" customHeight="true" outlineLevel="0" collapsed="false">
      <c r="M3474" s="70" t="n">
        <v>86</v>
      </c>
      <c r="N3474" s="71" t="s">
        <v>141</v>
      </c>
      <c r="O3474" s="72" t="n">
        <v>83</v>
      </c>
      <c r="P3474" s="71" t="s">
        <v>531</v>
      </c>
      <c r="Q3474" s="70" t="s">
        <v>1152</v>
      </c>
    </row>
    <row r="3475" customFormat="false" ht="13.5" hidden="false" customHeight="true" outlineLevel="0" collapsed="false">
      <c r="M3475" s="70" t="n">
        <v>86</v>
      </c>
      <c r="N3475" s="71" t="s">
        <v>141</v>
      </c>
      <c r="O3475" s="72" t="n">
        <v>83</v>
      </c>
      <c r="P3475" s="71" t="s">
        <v>531</v>
      </c>
      <c r="Q3475" s="70" t="s">
        <v>1154</v>
      </c>
    </row>
    <row r="3476" customFormat="false" ht="13.5" hidden="false" customHeight="true" outlineLevel="0" collapsed="false">
      <c r="M3476" s="70" t="n">
        <v>86</v>
      </c>
      <c r="N3476" s="71" t="s">
        <v>141</v>
      </c>
      <c r="O3476" s="72" t="n">
        <v>83</v>
      </c>
      <c r="P3476" s="71" t="s">
        <v>531</v>
      </c>
      <c r="Q3476" s="70" t="s">
        <v>1620</v>
      </c>
    </row>
    <row r="3477" customFormat="false" ht="13.5" hidden="false" customHeight="true" outlineLevel="0" collapsed="false">
      <c r="M3477" s="70" t="n">
        <v>86</v>
      </c>
      <c r="N3477" s="71" t="s">
        <v>141</v>
      </c>
      <c r="O3477" s="72" t="n">
        <v>83</v>
      </c>
      <c r="P3477" s="71" t="s">
        <v>531</v>
      </c>
      <c r="Q3477" s="70" t="s">
        <v>1155</v>
      </c>
    </row>
    <row r="3478" customFormat="false" ht="13.5" hidden="false" customHeight="true" outlineLevel="0" collapsed="false">
      <c r="M3478" s="70" t="n">
        <v>86</v>
      </c>
      <c r="N3478" s="71" t="s">
        <v>141</v>
      </c>
      <c r="O3478" s="72" t="n">
        <v>83</v>
      </c>
      <c r="P3478" s="71" t="s">
        <v>531</v>
      </c>
      <c r="Q3478" s="70" t="s">
        <v>1157</v>
      </c>
    </row>
    <row r="3479" customFormat="false" ht="13.5" hidden="false" customHeight="true" outlineLevel="0" collapsed="false">
      <c r="M3479" s="70" t="n">
        <v>86</v>
      </c>
      <c r="N3479" s="71" t="s">
        <v>141</v>
      </c>
      <c r="O3479" s="72" t="n">
        <v>83</v>
      </c>
      <c r="P3479" s="71" t="s">
        <v>531</v>
      </c>
      <c r="Q3479" s="70" t="s">
        <v>1158</v>
      </c>
    </row>
    <row r="3480" customFormat="false" ht="13.5" hidden="false" customHeight="true" outlineLevel="0" collapsed="false">
      <c r="M3480" s="70" t="n">
        <v>86</v>
      </c>
      <c r="N3480" s="71" t="s">
        <v>141</v>
      </c>
      <c r="O3480" s="72" t="n">
        <v>83</v>
      </c>
      <c r="P3480" s="71" t="s">
        <v>531</v>
      </c>
      <c r="Q3480" s="70" t="s">
        <v>1159</v>
      </c>
    </row>
    <row r="3481" customFormat="false" ht="13.5" hidden="false" customHeight="true" outlineLevel="0" collapsed="false">
      <c r="M3481" s="70" t="n">
        <v>86</v>
      </c>
      <c r="N3481" s="71" t="s">
        <v>141</v>
      </c>
      <c r="O3481" s="72" t="n">
        <v>83</v>
      </c>
      <c r="P3481" s="71" t="s">
        <v>531</v>
      </c>
      <c r="Q3481" s="70" t="s">
        <v>1160</v>
      </c>
    </row>
    <row r="3482" customFormat="false" ht="13.5" hidden="false" customHeight="true" outlineLevel="0" collapsed="false">
      <c r="M3482" s="70" t="n">
        <v>86</v>
      </c>
      <c r="N3482" s="71" t="s">
        <v>141</v>
      </c>
      <c r="O3482" s="72" t="n">
        <v>83</v>
      </c>
      <c r="P3482" s="71" t="s">
        <v>531</v>
      </c>
      <c r="Q3482" s="70" t="s">
        <v>1162</v>
      </c>
    </row>
    <row r="3483" customFormat="false" ht="13.5" hidden="false" customHeight="true" outlineLevel="0" collapsed="false">
      <c r="M3483" s="70" t="n">
        <v>86</v>
      </c>
      <c r="N3483" s="71" t="s">
        <v>141</v>
      </c>
      <c r="O3483" s="72" t="n">
        <v>83</v>
      </c>
      <c r="P3483" s="71" t="s">
        <v>531</v>
      </c>
      <c r="Q3483" s="70" t="s">
        <v>1163</v>
      </c>
    </row>
    <row r="3484" customFormat="false" ht="13.5" hidden="false" customHeight="true" outlineLevel="0" collapsed="false">
      <c r="M3484" s="70" t="n">
        <v>86</v>
      </c>
      <c r="N3484" s="71" t="s">
        <v>141</v>
      </c>
      <c r="O3484" s="72" t="n">
        <v>83</v>
      </c>
      <c r="P3484" s="71" t="s">
        <v>531</v>
      </c>
      <c r="Q3484" s="70" t="s">
        <v>1164</v>
      </c>
    </row>
    <row r="3485" customFormat="false" ht="13.5" hidden="false" customHeight="true" outlineLevel="0" collapsed="false">
      <c r="M3485" s="70" t="n">
        <v>86</v>
      </c>
      <c r="N3485" s="71" t="s">
        <v>141</v>
      </c>
      <c r="O3485" s="72" t="n">
        <v>83</v>
      </c>
      <c r="P3485" s="71" t="s">
        <v>531</v>
      </c>
      <c r="Q3485" s="70" t="s">
        <v>1165</v>
      </c>
    </row>
    <row r="3486" customFormat="false" ht="13.5" hidden="false" customHeight="true" outlineLevel="0" collapsed="false">
      <c r="M3486" s="70" t="n">
        <v>86</v>
      </c>
      <c r="N3486" s="71" t="s">
        <v>141</v>
      </c>
      <c r="O3486" s="72" t="n">
        <v>83</v>
      </c>
      <c r="P3486" s="71" t="s">
        <v>531</v>
      </c>
      <c r="Q3486" s="70" t="s">
        <v>1166</v>
      </c>
    </row>
    <row r="3487" customFormat="false" ht="13.5" hidden="false" customHeight="true" outlineLevel="0" collapsed="false">
      <c r="M3487" s="70" t="n">
        <v>86</v>
      </c>
      <c r="N3487" s="71" t="s">
        <v>141</v>
      </c>
      <c r="O3487" s="72" t="n">
        <v>83</v>
      </c>
      <c r="P3487" s="71" t="s">
        <v>531</v>
      </c>
      <c r="Q3487" s="70" t="s">
        <v>1168</v>
      </c>
    </row>
    <row r="3488" customFormat="false" ht="13.5" hidden="false" customHeight="true" outlineLevel="0" collapsed="false">
      <c r="M3488" s="70" t="n">
        <v>86</v>
      </c>
      <c r="N3488" s="71" t="s">
        <v>141</v>
      </c>
      <c r="O3488" s="72" t="n">
        <v>83</v>
      </c>
      <c r="P3488" s="71" t="s">
        <v>531</v>
      </c>
      <c r="Q3488" s="70" t="s">
        <v>2403</v>
      </c>
    </row>
    <row r="3489" customFormat="false" ht="13.5" hidden="false" customHeight="true" outlineLevel="0" collapsed="false">
      <c r="M3489" s="70" t="n">
        <v>86</v>
      </c>
      <c r="N3489" s="71" t="s">
        <v>141</v>
      </c>
      <c r="O3489" s="72" t="n">
        <v>83</v>
      </c>
      <c r="P3489" s="71" t="s">
        <v>531</v>
      </c>
      <c r="Q3489" s="70" t="s">
        <v>1169</v>
      </c>
    </row>
    <row r="3490" customFormat="false" ht="13.5" hidden="false" customHeight="true" outlineLevel="0" collapsed="false">
      <c r="M3490" s="70" t="n">
        <v>86</v>
      </c>
      <c r="N3490" s="71" t="s">
        <v>141</v>
      </c>
      <c r="O3490" s="72" t="n">
        <v>83</v>
      </c>
      <c r="P3490" s="71" t="s">
        <v>531</v>
      </c>
      <c r="Q3490" s="70" t="s">
        <v>1170</v>
      </c>
    </row>
    <row r="3491" customFormat="false" ht="13.5" hidden="false" customHeight="true" outlineLevel="0" collapsed="false">
      <c r="M3491" s="70" t="n">
        <v>86</v>
      </c>
      <c r="N3491" s="71" t="s">
        <v>141</v>
      </c>
      <c r="O3491" s="72" t="n">
        <v>83</v>
      </c>
      <c r="P3491" s="71" t="s">
        <v>531</v>
      </c>
      <c r="Q3491" s="70" t="s">
        <v>1171</v>
      </c>
    </row>
    <row r="3492" customFormat="false" ht="13.5" hidden="false" customHeight="true" outlineLevel="0" collapsed="false">
      <c r="M3492" s="70" t="n">
        <v>86</v>
      </c>
      <c r="N3492" s="71" t="s">
        <v>141</v>
      </c>
      <c r="O3492" s="72" t="n">
        <v>83</v>
      </c>
      <c r="P3492" s="71" t="s">
        <v>531</v>
      </c>
      <c r="Q3492" s="70" t="s">
        <v>1172</v>
      </c>
    </row>
    <row r="3493" customFormat="false" ht="13.5" hidden="false" customHeight="true" outlineLevel="0" collapsed="false">
      <c r="M3493" s="70" t="n">
        <v>86</v>
      </c>
      <c r="N3493" s="71" t="s">
        <v>141</v>
      </c>
      <c r="O3493" s="72" t="n">
        <v>83</v>
      </c>
      <c r="P3493" s="71" t="s">
        <v>531</v>
      </c>
      <c r="Q3493" s="70" t="s">
        <v>62</v>
      </c>
    </row>
    <row r="3494" customFormat="false" ht="13.5" hidden="false" customHeight="true" outlineLevel="0" collapsed="false">
      <c r="M3494" s="70" t="n">
        <v>86</v>
      </c>
      <c r="N3494" s="71" t="s">
        <v>141</v>
      </c>
      <c r="O3494" s="72" t="n">
        <v>83</v>
      </c>
      <c r="P3494" s="71" t="s">
        <v>531</v>
      </c>
      <c r="Q3494" s="70" t="s">
        <v>69</v>
      </c>
    </row>
    <row r="3495" customFormat="false" ht="13.5" hidden="false" customHeight="true" outlineLevel="0" collapsed="false">
      <c r="M3495" s="70" t="n">
        <v>86</v>
      </c>
      <c r="N3495" s="71" t="s">
        <v>141</v>
      </c>
      <c r="O3495" s="72" t="n">
        <v>83</v>
      </c>
      <c r="P3495" s="71" t="s">
        <v>531</v>
      </c>
      <c r="Q3495" s="70" t="s">
        <v>257</v>
      </c>
    </row>
    <row r="3496" customFormat="false" ht="13.5" hidden="false" customHeight="true" outlineLevel="0" collapsed="false">
      <c r="M3496" s="70" t="n">
        <v>88</v>
      </c>
      <c r="N3496" s="71" t="s">
        <v>146</v>
      </c>
      <c r="O3496" s="72" t="n">
        <v>8</v>
      </c>
      <c r="P3496" s="71" t="s">
        <v>212</v>
      </c>
      <c r="Q3496" s="71" t="s">
        <v>2404</v>
      </c>
    </row>
    <row r="3497" customFormat="false" ht="13.5" hidden="false" customHeight="true" outlineLevel="0" collapsed="false">
      <c r="M3497" s="70" t="n">
        <v>88</v>
      </c>
      <c r="N3497" s="71" t="s">
        <v>146</v>
      </c>
      <c r="O3497" s="72" t="n">
        <v>8</v>
      </c>
      <c r="P3497" s="71" t="s">
        <v>212</v>
      </c>
      <c r="Q3497" s="71" t="s">
        <v>2405</v>
      </c>
    </row>
    <row r="3498" customFormat="false" ht="13.5" hidden="false" customHeight="true" outlineLevel="0" collapsed="false">
      <c r="M3498" s="70" t="n">
        <v>88</v>
      </c>
      <c r="N3498" s="71" t="s">
        <v>146</v>
      </c>
      <c r="O3498" s="72" t="n">
        <v>8</v>
      </c>
      <c r="P3498" s="71" t="s">
        <v>212</v>
      </c>
      <c r="Q3498" s="71" t="s">
        <v>2406</v>
      </c>
    </row>
    <row r="3499" customFormat="false" ht="13.5" hidden="false" customHeight="true" outlineLevel="0" collapsed="false">
      <c r="M3499" s="70" t="n">
        <v>88</v>
      </c>
      <c r="N3499" s="71" t="s">
        <v>146</v>
      </c>
      <c r="O3499" s="72" t="n">
        <v>8</v>
      </c>
      <c r="P3499" s="71" t="s">
        <v>212</v>
      </c>
      <c r="Q3499" s="71" t="s">
        <v>2407</v>
      </c>
    </row>
    <row r="3500" customFormat="false" ht="13.5" hidden="false" customHeight="true" outlineLevel="0" collapsed="false">
      <c r="M3500" s="70" t="n">
        <v>88</v>
      </c>
      <c r="N3500" s="71" t="s">
        <v>146</v>
      </c>
      <c r="O3500" s="72" t="n">
        <v>8</v>
      </c>
      <c r="P3500" s="71" t="s">
        <v>212</v>
      </c>
      <c r="Q3500" s="71" t="s">
        <v>2408</v>
      </c>
    </row>
    <row r="3501" customFormat="false" ht="13.5" hidden="false" customHeight="true" outlineLevel="0" collapsed="false">
      <c r="M3501" s="70" t="n">
        <v>88</v>
      </c>
      <c r="N3501" s="71" t="s">
        <v>146</v>
      </c>
      <c r="O3501" s="72" t="n">
        <v>8</v>
      </c>
      <c r="P3501" s="71" t="s">
        <v>212</v>
      </c>
      <c r="Q3501" s="71" t="s">
        <v>2409</v>
      </c>
    </row>
    <row r="3502" customFormat="false" ht="13.5" hidden="false" customHeight="true" outlineLevel="0" collapsed="false">
      <c r="M3502" s="70" t="n">
        <v>88</v>
      </c>
      <c r="N3502" s="71" t="s">
        <v>146</v>
      </c>
      <c r="O3502" s="72" t="n">
        <v>8</v>
      </c>
      <c r="P3502" s="71" t="s">
        <v>212</v>
      </c>
      <c r="Q3502" s="71" t="s">
        <v>2410</v>
      </c>
    </row>
    <row r="3503" customFormat="false" ht="13.5" hidden="false" customHeight="true" outlineLevel="0" collapsed="false">
      <c r="M3503" s="70" t="n">
        <v>88</v>
      </c>
      <c r="N3503" s="71" t="s">
        <v>146</v>
      </c>
      <c r="O3503" s="72" t="n">
        <v>8</v>
      </c>
      <c r="P3503" s="71" t="s">
        <v>212</v>
      </c>
      <c r="Q3503" s="71" t="s">
        <v>2411</v>
      </c>
    </row>
    <row r="3504" customFormat="false" ht="13.5" hidden="false" customHeight="true" outlineLevel="0" collapsed="false">
      <c r="M3504" s="70" t="n">
        <v>88</v>
      </c>
      <c r="N3504" s="71" t="s">
        <v>146</v>
      </c>
      <c r="O3504" s="72" t="n">
        <v>8</v>
      </c>
      <c r="P3504" s="71" t="s">
        <v>212</v>
      </c>
      <c r="Q3504" s="71" t="s">
        <v>2412</v>
      </c>
    </row>
    <row r="3505" customFormat="false" ht="13.5" hidden="false" customHeight="true" outlineLevel="0" collapsed="false">
      <c r="M3505" s="70" t="n">
        <v>88</v>
      </c>
      <c r="N3505" s="71" t="s">
        <v>146</v>
      </c>
      <c r="O3505" s="72" t="n">
        <v>8</v>
      </c>
      <c r="P3505" s="71" t="s">
        <v>212</v>
      </c>
      <c r="Q3505" s="71" t="s">
        <v>2413</v>
      </c>
    </row>
    <row r="3506" customFormat="false" ht="13.5" hidden="false" customHeight="true" outlineLevel="0" collapsed="false">
      <c r="M3506" s="70" t="n">
        <v>88</v>
      </c>
      <c r="N3506" s="71" t="s">
        <v>146</v>
      </c>
      <c r="O3506" s="72" t="n">
        <v>8</v>
      </c>
      <c r="P3506" s="71" t="s">
        <v>212</v>
      </c>
      <c r="Q3506" s="71" t="s">
        <v>2414</v>
      </c>
    </row>
    <row r="3507" customFormat="false" ht="13.5" hidden="false" customHeight="true" outlineLevel="0" collapsed="false">
      <c r="M3507" s="70" t="n">
        <v>88</v>
      </c>
      <c r="N3507" s="71" t="s">
        <v>146</v>
      </c>
      <c r="O3507" s="72" t="n">
        <v>8</v>
      </c>
      <c r="P3507" s="71" t="s">
        <v>212</v>
      </c>
      <c r="Q3507" s="71" t="s">
        <v>2415</v>
      </c>
    </row>
    <row r="3508" customFormat="false" ht="13.5" hidden="false" customHeight="true" outlineLevel="0" collapsed="false">
      <c r="M3508" s="70" t="n">
        <v>88</v>
      </c>
      <c r="N3508" s="71" t="s">
        <v>146</v>
      </c>
      <c r="O3508" s="72" t="n">
        <v>8</v>
      </c>
      <c r="P3508" s="71" t="s">
        <v>212</v>
      </c>
      <c r="Q3508" s="71" t="s">
        <v>2416</v>
      </c>
    </row>
    <row r="3509" customFormat="false" ht="13.5" hidden="false" customHeight="true" outlineLevel="0" collapsed="false">
      <c r="M3509" s="70" t="n">
        <v>88</v>
      </c>
      <c r="N3509" s="71" t="s">
        <v>146</v>
      </c>
      <c r="O3509" s="72" t="n">
        <v>8</v>
      </c>
      <c r="P3509" s="71" t="s">
        <v>212</v>
      </c>
      <c r="Q3509" s="71" t="s">
        <v>2417</v>
      </c>
    </row>
    <row r="3510" customFormat="false" ht="13.5" hidden="false" customHeight="true" outlineLevel="0" collapsed="false">
      <c r="M3510" s="70" t="n">
        <v>88</v>
      </c>
      <c r="N3510" s="71" t="s">
        <v>146</v>
      </c>
      <c r="O3510" s="72" t="n">
        <v>8</v>
      </c>
      <c r="P3510" s="71" t="s">
        <v>212</v>
      </c>
      <c r="Q3510" s="71" t="s">
        <v>2418</v>
      </c>
    </row>
    <row r="3511" customFormat="false" ht="13.5" hidden="false" customHeight="true" outlineLevel="0" collapsed="false">
      <c r="M3511" s="70" t="n">
        <v>88</v>
      </c>
      <c r="N3511" s="71" t="s">
        <v>146</v>
      </c>
      <c r="O3511" s="72" t="n">
        <v>8</v>
      </c>
      <c r="P3511" s="71" t="s">
        <v>212</v>
      </c>
      <c r="Q3511" s="71" t="s">
        <v>2419</v>
      </c>
    </row>
    <row r="3512" customFormat="false" ht="13.5" hidden="false" customHeight="true" outlineLevel="0" collapsed="false">
      <c r="M3512" s="70" t="n">
        <v>88</v>
      </c>
      <c r="N3512" s="71" t="s">
        <v>146</v>
      </c>
      <c r="O3512" s="72" t="n">
        <v>8</v>
      </c>
      <c r="P3512" s="71" t="s">
        <v>212</v>
      </c>
      <c r="Q3512" s="71" t="s">
        <v>2420</v>
      </c>
    </row>
    <row r="3513" customFormat="false" ht="13.5" hidden="false" customHeight="true" outlineLevel="0" collapsed="false">
      <c r="M3513" s="70" t="n">
        <v>88</v>
      </c>
      <c r="N3513" s="71" t="s">
        <v>146</v>
      </c>
      <c r="O3513" s="72" t="n">
        <v>8</v>
      </c>
      <c r="P3513" s="71" t="s">
        <v>212</v>
      </c>
      <c r="Q3513" s="71" t="s">
        <v>2421</v>
      </c>
    </row>
    <row r="3514" customFormat="false" ht="13.5" hidden="false" customHeight="true" outlineLevel="0" collapsed="false">
      <c r="M3514" s="70" t="n">
        <v>88</v>
      </c>
      <c r="N3514" s="71" t="s">
        <v>146</v>
      </c>
      <c r="O3514" s="72" t="n">
        <v>8</v>
      </c>
      <c r="P3514" s="71" t="s">
        <v>212</v>
      </c>
      <c r="Q3514" s="71" t="s">
        <v>2422</v>
      </c>
    </row>
    <row r="3515" customFormat="false" ht="13.5" hidden="false" customHeight="true" outlineLevel="0" collapsed="false">
      <c r="M3515" s="70" t="n">
        <v>88</v>
      </c>
      <c r="N3515" s="71" t="s">
        <v>146</v>
      </c>
      <c r="O3515" s="72" t="n">
        <v>8</v>
      </c>
      <c r="P3515" s="71" t="s">
        <v>212</v>
      </c>
      <c r="Q3515" s="71" t="s">
        <v>2423</v>
      </c>
    </row>
    <row r="3516" customFormat="false" ht="13.5" hidden="false" customHeight="true" outlineLevel="0" collapsed="false">
      <c r="M3516" s="70" t="n">
        <v>88</v>
      </c>
      <c r="N3516" s="71" t="s">
        <v>146</v>
      </c>
      <c r="O3516" s="72" t="n">
        <v>8</v>
      </c>
      <c r="P3516" s="71" t="s">
        <v>212</v>
      </c>
      <c r="Q3516" s="71" t="s">
        <v>2424</v>
      </c>
    </row>
    <row r="3517" customFormat="false" ht="13.5" hidden="false" customHeight="true" outlineLevel="0" collapsed="false">
      <c r="M3517" s="70" t="n">
        <v>88</v>
      </c>
      <c r="N3517" s="71" t="s">
        <v>146</v>
      </c>
      <c r="O3517" s="72" t="n">
        <v>8</v>
      </c>
      <c r="P3517" s="71" t="s">
        <v>212</v>
      </c>
      <c r="Q3517" s="71" t="s">
        <v>2425</v>
      </c>
    </row>
    <row r="3518" customFormat="false" ht="13.5" hidden="false" customHeight="true" outlineLevel="0" collapsed="false">
      <c r="M3518" s="70" t="n">
        <v>88</v>
      </c>
      <c r="N3518" s="71" t="s">
        <v>146</v>
      </c>
      <c r="O3518" s="72" t="n">
        <v>8</v>
      </c>
      <c r="P3518" s="71" t="s">
        <v>212</v>
      </c>
      <c r="Q3518" s="71" t="s">
        <v>2426</v>
      </c>
    </row>
    <row r="3519" customFormat="false" ht="13.5" hidden="false" customHeight="true" outlineLevel="0" collapsed="false">
      <c r="M3519" s="70" t="n">
        <v>88</v>
      </c>
      <c r="N3519" s="71" t="s">
        <v>146</v>
      </c>
      <c r="O3519" s="72" t="n">
        <v>8</v>
      </c>
      <c r="P3519" s="71" t="s">
        <v>212</v>
      </c>
      <c r="Q3519" s="71" t="s">
        <v>2427</v>
      </c>
    </row>
    <row r="3520" customFormat="false" ht="13.5" hidden="false" customHeight="true" outlineLevel="0" collapsed="false">
      <c r="M3520" s="70" t="n">
        <v>88</v>
      </c>
      <c r="N3520" s="71" t="s">
        <v>146</v>
      </c>
      <c r="O3520" s="72" t="n">
        <v>8</v>
      </c>
      <c r="P3520" s="71" t="s">
        <v>212</v>
      </c>
      <c r="Q3520" s="71" t="s">
        <v>2428</v>
      </c>
    </row>
    <row r="3521" customFormat="false" ht="13.5" hidden="false" customHeight="true" outlineLevel="0" collapsed="false">
      <c r="M3521" s="70" t="n">
        <v>88</v>
      </c>
      <c r="N3521" s="71" t="s">
        <v>146</v>
      </c>
      <c r="O3521" s="72" t="n">
        <v>8</v>
      </c>
      <c r="P3521" s="71" t="s">
        <v>212</v>
      </c>
      <c r="Q3521" s="71" t="s">
        <v>2429</v>
      </c>
    </row>
    <row r="3522" customFormat="false" ht="13.5" hidden="false" customHeight="true" outlineLevel="0" collapsed="false">
      <c r="M3522" s="70" t="n">
        <v>88</v>
      </c>
      <c r="N3522" s="71" t="s">
        <v>146</v>
      </c>
      <c r="O3522" s="72" t="n">
        <v>8</v>
      </c>
      <c r="P3522" s="71" t="s">
        <v>212</v>
      </c>
      <c r="Q3522" s="71" t="s">
        <v>2430</v>
      </c>
    </row>
    <row r="3523" customFormat="false" ht="13.5" hidden="false" customHeight="true" outlineLevel="0" collapsed="false">
      <c r="M3523" s="70" t="n">
        <v>88</v>
      </c>
      <c r="N3523" s="71" t="s">
        <v>146</v>
      </c>
      <c r="O3523" s="72" t="n">
        <v>8</v>
      </c>
      <c r="P3523" s="71" t="s">
        <v>212</v>
      </c>
      <c r="Q3523" s="71" t="s">
        <v>2431</v>
      </c>
    </row>
    <row r="3524" customFormat="false" ht="13.5" hidden="false" customHeight="true" outlineLevel="0" collapsed="false">
      <c r="M3524" s="70" t="n">
        <v>88</v>
      </c>
      <c r="N3524" s="71" t="s">
        <v>146</v>
      </c>
      <c r="O3524" s="72" t="n">
        <v>8</v>
      </c>
      <c r="P3524" s="71" t="s">
        <v>212</v>
      </c>
      <c r="Q3524" s="71" t="s">
        <v>2432</v>
      </c>
    </row>
    <row r="3525" customFormat="false" ht="13.5" hidden="false" customHeight="true" outlineLevel="0" collapsed="false">
      <c r="M3525" s="70" t="n">
        <v>88</v>
      </c>
      <c r="N3525" s="71" t="s">
        <v>146</v>
      </c>
      <c r="O3525" s="72" t="n">
        <v>8</v>
      </c>
      <c r="P3525" s="71" t="s">
        <v>212</v>
      </c>
      <c r="Q3525" s="71" t="s">
        <v>2433</v>
      </c>
    </row>
    <row r="3526" customFormat="false" ht="13.5" hidden="false" customHeight="true" outlineLevel="0" collapsed="false">
      <c r="M3526" s="70" t="n">
        <v>88</v>
      </c>
      <c r="N3526" s="71" t="s">
        <v>146</v>
      </c>
      <c r="O3526" s="72" t="n">
        <v>8</v>
      </c>
      <c r="P3526" s="71" t="s">
        <v>212</v>
      </c>
      <c r="Q3526" s="71" t="s">
        <v>2434</v>
      </c>
    </row>
    <row r="3527" customFormat="false" ht="13.5" hidden="false" customHeight="true" outlineLevel="0" collapsed="false">
      <c r="M3527" s="70" t="n">
        <v>88</v>
      </c>
      <c r="N3527" s="71" t="s">
        <v>146</v>
      </c>
      <c r="O3527" s="72" t="n">
        <v>8</v>
      </c>
      <c r="P3527" s="71" t="s">
        <v>212</v>
      </c>
      <c r="Q3527" s="71" t="s">
        <v>2435</v>
      </c>
    </row>
    <row r="3528" customFormat="false" ht="13.5" hidden="false" customHeight="true" outlineLevel="0" collapsed="false">
      <c r="M3528" s="70" t="n">
        <v>88</v>
      </c>
      <c r="N3528" s="71" t="s">
        <v>146</v>
      </c>
      <c r="O3528" s="72" t="n">
        <v>8</v>
      </c>
      <c r="P3528" s="71" t="s">
        <v>212</v>
      </c>
      <c r="Q3528" s="71" t="s">
        <v>2436</v>
      </c>
    </row>
    <row r="3529" customFormat="false" ht="13.5" hidden="false" customHeight="true" outlineLevel="0" collapsed="false">
      <c r="M3529" s="70" t="n">
        <v>88</v>
      </c>
      <c r="N3529" s="71" t="s">
        <v>146</v>
      </c>
      <c r="O3529" s="72" t="n">
        <v>8</v>
      </c>
      <c r="P3529" s="71" t="s">
        <v>212</v>
      </c>
      <c r="Q3529" s="71" t="s">
        <v>2437</v>
      </c>
    </row>
    <row r="3530" customFormat="false" ht="13.5" hidden="false" customHeight="true" outlineLevel="0" collapsed="false">
      <c r="M3530" s="70" t="n">
        <v>88</v>
      </c>
      <c r="N3530" s="71" t="s">
        <v>146</v>
      </c>
      <c r="O3530" s="72" t="n">
        <v>8</v>
      </c>
      <c r="P3530" s="71" t="s">
        <v>212</v>
      </c>
      <c r="Q3530" s="71" t="s">
        <v>2438</v>
      </c>
    </row>
    <row r="3531" customFormat="false" ht="13.5" hidden="false" customHeight="true" outlineLevel="0" collapsed="false">
      <c r="M3531" s="70" t="n">
        <v>88</v>
      </c>
      <c r="N3531" s="71" t="s">
        <v>146</v>
      </c>
      <c r="O3531" s="72" t="n">
        <v>8</v>
      </c>
      <c r="P3531" s="71" t="s">
        <v>212</v>
      </c>
      <c r="Q3531" s="71" t="s">
        <v>2439</v>
      </c>
    </row>
    <row r="3532" customFormat="false" ht="13.5" hidden="false" customHeight="true" outlineLevel="0" collapsed="false">
      <c r="M3532" s="70" t="n">
        <v>88</v>
      </c>
      <c r="N3532" s="71" t="s">
        <v>146</v>
      </c>
      <c r="O3532" s="72" t="n">
        <v>8</v>
      </c>
      <c r="P3532" s="71" t="s">
        <v>212</v>
      </c>
      <c r="Q3532" s="71" t="s">
        <v>2440</v>
      </c>
    </row>
    <row r="3533" customFormat="false" ht="13.5" hidden="false" customHeight="true" outlineLevel="0" collapsed="false">
      <c r="M3533" s="70" t="n">
        <v>88</v>
      </c>
      <c r="N3533" s="71" t="s">
        <v>146</v>
      </c>
      <c r="O3533" s="72" t="n">
        <v>8</v>
      </c>
      <c r="P3533" s="71" t="s">
        <v>212</v>
      </c>
      <c r="Q3533" s="71" t="s">
        <v>2441</v>
      </c>
    </row>
    <row r="3534" customFormat="false" ht="13.5" hidden="false" customHeight="true" outlineLevel="0" collapsed="false">
      <c r="M3534" s="70" t="n">
        <v>88</v>
      </c>
      <c r="N3534" s="71" t="s">
        <v>146</v>
      </c>
      <c r="O3534" s="72" t="n">
        <v>8</v>
      </c>
      <c r="P3534" s="71" t="s">
        <v>212</v>
      </c>
      <c r="Q3534" s="71" t="s">
        <v>2442</v>
      </c>
    </row>
    <row r="3535" customFormat="false" ht="13.5" hidden="false" customHeight="true" outlineLevel="0" collapsed="false">
      <c r="M3535" s="70" t="n">
        <v>88</v>
      </c>
      <c r="N3535" s="71" t="s">
        <v>146</v>
      </c>
      <c r="O3535" s="72" t="n">
        <v>8</v>
      </c>
      <c r="P3535" s="71" t="s">
        <v>212</v>
      </c>
      <c r="Q3535" s="71" t="s">
        <v>2443</v>
      </c>
    </row>
    <row r="3536" customFormat="false" ht="13.5" hidden="false" customHeight="true" outlineLevel="0" collapsed="false">
      <c r="M3536" s="70" t="n">
        <v>88</v>
      </c>
      <c r="N3536" s="71" t="s">
        <v>146</v>
      </c>
      <c r="O3536" s="72" t="n">
        <v>8</v>
      </c>
      <c r="P3536" s="71" t="s">
        <v>212</v>
      </c>
      <c r="Q3536" s="71" t="s">
        <v>2444</v>
      </c>
    </row>
    <row r="3537" customFormat="false" ht="13.5" hidden="false" customHeight="true" outlineLevel="0" collapsed="false">
      <c r="M3537" s="70" t="n">
        <v>88</v>
      </c>
      <c r="N3537" s="71" t="s">
        <v>146</v>
      </c>
      <c r="O3537" s="72" t="n">
        <v>8</v>
      </c>
      <c r="P3537" s="71" t="s">
        <v>212</v>
      </c>
      <c r="Q3537" s="71" t="s">
        <v>2445</v>
      </c>
    </row>
    <row r="3538" customFormat="false" ht="13.5" hidden="false" customHeight="true" outlineLevel="0" collapsed="false">
      <c r="M3538" s="70" t="n">
        <v>88</v>
      </c>
      <c r="N3538" s="71" t="s">
        <v>146</v>
      </c>
      <c r="O3538" s="72" t="n">
        <v>8</v>
      </c>
      <c r="P3538" s="71" t="s">
        <v>212</v>
      </c>
      <c r="Q3538" s="71" t="s">
        <v>2446</v>
      </c>
    </row>
    <row r="3539" customFormat="false" ht="13.5" hidden="false" customHeight="true" outlineLevel="0" collapsed="false">
      <c r="M3539" s="70" t="n">
        <v>88</v>
      </c>
      <c r="N3539" s="71" t="s">
        <v>146</v>
      </c>
      <c r="O3539" s="72" t="n">
        <v>8</v>
      </c>
      <c r="P3539" s="71" t="s">
        <v>212</v>
      </c>
      <c r="Q3539" s="71" t="s">
        <v>2447</v>
      </c>
    </row>
    <row r="3540" customFormat="false" ht="13.5" hidden="false" customHeight="true" outlineLevel="0" collapsed="false">
      <c r="M3540" s="70" t="n">
        <v>88</v>
      </c>
      <c r="N3540" s="71" t="s">
        <v>146</v>
      </c>
      <c r="O3540" s="72" t="n">
        <v>8</v>
      </c>
      <c r="P3540" s="71" t="s">
        <v>212</v>
      </c>
      <c r="Q3540" s="71" t="s">
        <v>2448</v>
      </c>
    </row>
    <row r="3541" customFormat="false" ht="13.5" hidden="false" customHeight="true" outlineLevel="0" collapsed="false">
      <c r="M3541" s="70" t="n">
        <v>88</v>
      </c>
      <c r="N3541" s="71" t="s">
        <v>146</v>
      </c>
      <c r="O3541" s="72" t="n">
        <v>8</v>
      </c>
      <c r="P3541" s="71" t="s">
        <v>212</v>
      </c>
      <c r="Q3541" s="71" t="s">
        <v>2449</v>
      </c>
    </row>
    <row r="3542" customFormat="false" ht="13.5" hidden="false" customHeight="true" outlineLevel="0" collapsed="false">
      <c r="M3542" s="70" t="n">
        <v>88</v>
      </c>
      <c r="N3542" s="71" t="s">
        <v>146</v>
      </c>
      <c r="O3542" s="72" t="n">
        <v>8</v>
      </c>
      <c r="P3542" s="71" t="s">
        <v>212</v>
      </c>
      <c r="Q3542" s="71" t="s">
        <v>2450</v>
      </c>
    </row>
    <row r="3543" customFormat="false" ht="13.5" hidden="false" customHeight="true" outlineLevel="0" collapsed="false">
      <c r="M3543" s="70" t="n">
        <v>88</v>
      </c>
      <c r="N3543" s="71" t="s">
        <v>146</v>
      </c>
      <c r="O3543" s="72" t="n">
        <v>8</v>
      </c>
      <c r="P3543" s="71" t="s">
        <v>212</v>
      </c>
      <c r="Q3543" s="71" t="s">
        <v>2451</v>
      </c>
    </row>
    <row r="3544" customFormat="false" ht="13.5" hidden="false" customHeight="true" outlineLevel="0" collapsed="false">
      <c r="M3544" s="70" t="n">
        <v>88</v>
      </c>
      <c r="N3544" s="71" t="s">
        <v>146</v>
      </c>
      <c r="O3544" s="72" t="n">
        <v>8</v>
      </c>
      <c r="P3544" s="71" t="s">
        <v>212</v>
      </c>
      <c r="Q3544" s="71" t="s">
        <v>2452</v>
      </c>
    </row>
    <row r="3545" customFormat="false" ht="13.5" hidden="false" customHeight="true" outlineLevel="0" collapsed="false">
      <c r="M3545" s="70" t="n">
        <v>88</v>
      </c>
      <c r="N3545" s="71" t="s">
        <v>146</v>
      </c>
      <c r="O3545" s="72" t="n">
        <v>8</v>
      </c>
      <c r="P3545" s="71" t="s">
        <v>212</v>
      </c>
      <c r="Q3545" s="71" t="s">
        <v>2453</v>
      </c>
    </row>
    <row r="3546" customFormat="false" ht="13.5" hidden="false" customHeight="true" outlineLevel="0" collapsed="false">
      <c r="M3546" s="70" t="n">
        <v>88</v>
      </c>
      <c r="N3546" s="71" t="s">
        <v>146</v>
      </c>
      <c r="O3546" s="72" t="n">
        <v>8</v>
      </c>
      <c r="P3546" s="71" t="s">
        <v>212</v>
      </c>
      <c r="Q3546" s="71" t="s">
        <v>2454</v>
      </c>
    </row>
    <row r="3547" customFormat="false" ht="13.5" hidden="false" customHeight="true" outlineLevel="0" collapsed="false">
      <c r="M3547" s="70" t="n">
        <v>88</v>
      </c>
      <c r="N3547" s="71" t="s">
        <v>146</v>
      </c>
      <c r="O3547" s="72" t="n">
        <v>8</v>
      </c>
      <c r="P3547" s="71" t="s">
        <v>212</v>
      </c>
      <c r="Q3547" s="71" t="s">
        <v>2455</v>
      </c>
    </row>
    <row r="3548" customFormat="false" ht="13.5" hidden="false" customHeight="true" outlineLevel="0" collapsed="false">
      <c r="M3548" s="70" t="n">
        <v>88</v>
      </c>
      <c r="N3548" s="71" t="s">
        <v>146</v>
      </c>
      <c r="O3548" s="72" t="n">
        <v>8</v>
      </c>
      <c r="P3548" s="71" t="s">
        <v>212</v>
      </c>
      <c r="Q3548" s="71" t="s">
        <v>2456</v>
      </c>
    </row>
    <row r="3549" customFormat="false" ht="13.5" hidden="false" customHeight="true" outlineLevel="0" collapsed="false">
      <c r="M3549" s="70" t="n">
        <v>88</v>
      </c>
      <c r="N3549" s="71" t="s">
        <v>146</v>
      </c>
      <c r="O3549" s="72" t="n">
        <v>8</v>
      </c>
      <c r="P3549" s="71" t="s">
        <v>212</v>
      </c>
      <c r="Q3549" s="71" t="s">
        <v>2457</v>
      </c>
    </row>
    <row r="3550" customFormat="false" ht="13.5" hidden="false" customHeight="true" outlineLevel="0" collapsed="false">
      <c r="M3550" s="70" t="n">
        <v>88</v>
      </c>
      <c r="N3550" s="71" t="s">
        <v>146</v>
      </c>
      <c r="O3550" s="72" t="n">
        <v>8</v>
      </c>
      <c r="P3550" s="71" t="s">
        <v>212</v>
      </c>
      <c r="Q3550" s="71" t="s">
        <v>2458</v>
      </c>
    </row>
    <row r="3551" customFormat="false" ht="13.5" hidden="false" customHeight="true" outlineLevel="0" collapsed="false">
      <c r="M3551" s="70" t="n">
        <v>88</v>
      </c>
      <c r="N3551" s="71" t="s">
        <v>146</v>
      </c>
      <c r="O3551" s="72" t="n">
        <v>8</v>
      </c>
      <c r="P3551" s="71" t="s">
        <v>212</v>
      </c>
      <c r="Q3551" s="71" t="s">
        <v>2459</v>
      </c>
    </row>
    <row r="3552" customFormat="false" ht="13.5" hidden="false" customHeight="true" outlineLevel="0" collapsed="false">
      <c r="M3552" s="70" t="n">
        <v>88</v>
      </c>
      <c r="N3552" s="71" t="s">
        <v>146</v>
      </c>
      <c r="O3552" s="72" t="n">
        <v>8</v>
      </c>
      <c r="P3552" s="71" t="s">
        <v>212</v>
      </c>
      <c r="Q3552" s="71" t="s">
        <v>2460</v>
      </c>
    </row>
    <row r="3553" customFormat="false" ht="13.5" hidden="false" customHeight="true" outlineLevel="0" collapsed="false">
      <c r="M3553" s="70" t="n">
        <v>88</v>
      </c>
      <c r="N3553" s="71" t="s">
        <v>146</v>
      </c>
      <c r="O3553" s="72" t="n">
        <v>8</v>
      </c>
      <c r="P3553" s="71" t="s">
        <v>212</v>
      </c>
      <c r="Q3553" s="71" t="s">
        <v>2461</v>
      </c>
    </row>
    <row r="3554" customFormat="false" ht="13.5" hidden="false" customHeight="true" outlineLevel="0" collapsed="false">
      <c r="M3554" s="70" t="n">
        <v>88</v>
      </c>
      <c r="N3554" s="71" t="s">
        <v>146</v>
      </c>
      <c r="O3554" s="72" t="n">
        <v>8</v>
      </c>
      <c r="P3554" s="71" t="s">
        <v>212</v>
      </c>
      <c r="Q3554" s="70" t="s">
        <v>2462</v>
      </c>
    </row>
    <row r="3555" customFormat="false" ht="13.5" hidden="false" customHeight="true" outlineLevel="0" collapsed="false">
      <c r="M3555" s="70" t="n">
        <v>88</v>
      </c>
      <c r="N3555" s="71" t="s">
        <v>146</v>
      </c>
      <c r="O3555" s="72" t="n">
        <v>8</v>
      </c>
      <c r="P3555" s="71" t="s">
        <v>212</v>
      </c>
      <c r="Q3555" s="70" t="s">
        <v>2463</v>
      </c>
    </row>
    <row r="3556" customFormat="false" ht="13.5" hidden="false" customHeight="true" outlineLevel="0" collapsed="false">
      <c r="M3556" s="70" t="n">
        <v>88</v>
      </c>
      <c r="N3556" s="71" t="s">
        <v>146</v>
      </c>
      <c r="O3556" s="72" t="n">
        <v>8</v>
      </c>
      <c r="P3556" s="71" t="s">
        <v>212</v>
      </c>
      <c r="Q3556" s="70" t="s">
        <v>2464</v>
      </c>
    </row>
    <row r="3557" customFormat="false" ht="13.5" hidden="false" customHeight="true" outlineLevel="0" collapsed="false">
      <c r="M3557" s="70" t="n">
        <v>88</v>
      </c>
      <c r="N3557" s="71" t="s">
        <v>146</v>
      </c>
      <c r="O3557" s="72" t="n">
        <v>8</v>
      </c>
      <c r="P3557" s="71" t="s">
        <v>212</v>
      </c>
      <c r="Q3557" s="70" t="s">
        <v>2465</v>
      </c>
    </row>
    <row r="3558" customFormat="false" ht="13.5" hidden="false" customHeight="true" outlineLevel="0" collapsed="false">
      <c r="M3558" s="70" t="n">
        <v>88</v>
      </c>
      <c r="N3558" s="71" t="s">
        <v>146</v>
      </c>
      <c r="O3558" s="72" t="n">
        <v>8</v>
      </c>
      <c r="P3558" s="71" t="s">
        <v>212</v>
      </c>
      <c r="Q3558" s="70" t="s">
        <v>2466</v>
      </c>
    </row>
    <row r="3559" customFormat="false" ht="13.5" hidden="false" customHeight="true" outlineLevel="0" collapsed="false">
      <c r="M3559" s="70" t="n">
        <v>88</v>
      </c>
      <c r="N3559" s="71" t="s">
        <v>146</v>
      </c>
      <c r="O3559" s="72" t="n">
        <v>8</v>
      </c>
      <c r="P3559" s="71" t="s">
        <v>212</v>
      </c>
      <c r="Q3559" s="70" t="s">
        <v>2467</v>
      </c>
    </row>
    <row r="3560" customFormat="false" ht="13.5" hidden="false" customHeight="true" outlineLevel="0" collapsed="false">
      <c r="M3560" s="70" t="n">
        <v>88</v>
      </c>
      <c r="N3560" s="71" t="s">
        <v>146</v>
      </c>
      <c r="O3560" s="72" t="n">
        <v>8</v>
      </c>
      <c r="P3560" s="71" t="s">
        <v>212</v>
      </c>
      <c r="Q3560" s="70" t="s">
        <v>2468</v>
      </c>
    </row>
    <row r="3561" customFormat="false" ht="13.5" hidden="false" customHeight="true" outlineLevel="0" collapsed="false">
      <c r="M3561" s="70" t="n">
        <v>88</v>
      </c>
      <c r="N3561" s="71" t="s">
        <v>146</v>
      </c>
      <c r="O3561" s="72" t="n">
        <v>8</v>
      </c>
      <c r="P3561" s="71" t="s">
        <v>212</v>
      </c>
      <c r="Q3561" s="70" t="s">
        <v>2469</v>
      </c>
    </row>
    <row r="3562" customFormat="false" ht="13.5" hidden="false" customHeight="true" outlineLevel="0" collapsed="false">
      <c r="M3562" s="70" t="n">
        <v>88</v>
      </c>
      <c r="N3562" s="71" t="s">
        <v>146</v>
      </c>
      <c r="O3562" s="72" t="n">
        <v>8</v>
      </c>
      <c r="P3562" s="71" t="s">
        <v>212</v>
      </c>
      <c r="Q3562" s="70" t="s">
        <v>2470</v>
      </c>
    </row>
    <row r="3563" customFormat="false" ht="13.5" hidden="false" customHeight="true" outlineLevel="0" collapsed="false">
      <c r="M3563" s="70" t="n">
        <v>88</v>
      </c>
      <c r="N3563" s="71" t="s">
        <v>146</v>
      </c>
      <c r="O3563" s="72" t="n">
        <v>8</v>
      </c>
      <c r="P3563" s="71" t="s">
        <v>212</v>
      </c>
      <c r="Q3563" s="70" t="s">
        <v>2471</v>
      </c>
    </row>
    <row r="3564" customFormat="false" ht="13.5" hidden="false" customHeight="true" outlineLevel="0" collapsed="false">
      <c r="M3564" s="70" t="n">
        <v>88</v>
      </c>
      <c r="N3564" s="71" t="s">
        <v>146</v>
      </c>
      <c r="O3564" s="72" t="n">
        <v>8</v>
      </c>
      <c r="P3564" s="71" t="s">
        <v>212</v>
      </c>
      <c r="Q3564" s="70" t="s">
        <v>2472</v>
      </c>
    </row>
    <row r="3565" customFormat="false" ht="13.5" hidden="false" customHeight="true" outlineLevel="0" collapsed="false">
      <c r="M3565" s="70" t="n">
        <v>88</v>
      </c>
      <c r="N3565" s="71" t="s">
        <v>146</v>
      </c>
      <c r="O3565" s="72" t="n">
        <v>8</v>
      </c>
      <c r="P3565" s="71" t="s">
        <v>212</v>
      </c>
      <c r="Q3565" s="70" t="s">
        <v>2473</v>
      </c>
    </row>
    <row r="3566" customFormat="false" ht="13.5" hidden="false" customHeight="true" outlineLevel="0" collapsed="false">
      <c r="M3566" s="70" t="n">
        <v>88</v>
      </c>
      <c r="N3566" s="71" t="s">
        <v>146</v>
      </c>
      <c r="O3566" s="72" t="n">
        <v>8</v>
      </c>
      <c r="P3566" s="71" t="s">
        <v>212</v>
      </c>
      <c r="Q3566" s="70" t="s">
        <v>2474</v>
      </c>
    </row>
    <row r="3567" customFormat="false" ht="13.5" hidden="false" customHeight="true" outlineLevel="0" collapsed="false">
      <c r="M3567" s="70" t="n">
        <v>88</v>
      </c>
      <c r="N3567" s="71" t="s">
        <v>146</v>
      </c>
      <c r="O3567" s="72" t="n">
        <v>8</v>
      </c>
      <c r="P3567" s="71" t="s">
        <v>212</v>
      </c>
      <c r="Q3567" s="70" t="s">
        <v>2475</v>
      </c>
    </row>
    <row r="3568" customFormat="false" ht="13.5" hidden="false" customHeight="true" outlineLevel="0" collapsed="false">
      <c r="M3568" s="70" t="n">
        <v>88</v>
      </c>
      <c r="N3568" s="71" t="s">
        <v>146</v>
      </c>
      <c r="O3568" s="72" t="n">
        <v>8</v>
      </c>
      <c r="P3568" s="71" t="s">
        <v>212</v>
      </c>
      <c r="Q3568" s="70" t="s">
        <v>2476</v>
      </c>
    </row>
    <row r="3569" customFormat="false" ht="13.5" hidden="false" customHeight="true" outlineLevel="0" collapsed="false">
      <c r="M3569" s="70" t="n">
        <v>88</v>
      </c>
      <c r="N3569" s="71" t="s">
        <v>146</v>
      </c>
      <c r="O3569" s="72" t="n">
        <v>8</v>
      </c>
      <c r="P3569" s="71" t="s">
        <v>212</v>
      </c>
      <c r="Q3569" s="70" t="s">
        <v>2477</v>
      </c>
    </row>
    <row r="3570" customFormat="false" ht="13.5" hidden="false" customHeight="true" outlineLevel="0" collapsed="false">
      <c r="M3570" s="70" t="n">
        <v>88</v>
      </c>
      <c r="N3570" s="71" t="s">
        <v>146</v>
      </c>
      <c r="O3570" s="72" t="n">
        <v>8</v>
      </c>
      <c r="P3570" s="71" t="s">
        <v>212</v>
      </c>
      <c r="Q3570" s="70" t="s">
        <v>2478</v>
      </c>
    </row>
    <row r="3571" customFormat="false" ht="13.5" hidden="false" customHeight="true" outlineLevel="0" collapsed="false">
      <c r="M3571" s="70" t="n">
        <v>88</v>
      </c>
      <c r="N3571" s="71" t="s">
        <v>146</v>
      </c>
      <c r="O3571" s="72" t="n">
        <v>8</v>
      </c>
      <c r="P3571" s="71" t="s">
        <v>212</v>
      </c>
      <c r="Q3571" s="70" t="s">
        <v>2479</v>
      </c>
    </row>
    <row r="3572" customFormat="false" ht="13.5" hidden="false" customHeight="true" outlineLevel="0" collapsed="false">
      <c r="M3572" s="70" t="n">
        <v>88</v>
      </c>
      <c r="N3572" s="71" t="s">
        <v>146</v>
      </c>
      <c r="O3572" s="72" t="n">
        <v>8</v>
      </c>
      <c r="P3572" s="71" t="s">
        <v>212</v>
      </c>
      <c r="Q3572" s="70" t="s">
        <v>2480</v>
      </c>
    </row>
    <row r="3573" customFormat="false" ht="13.5" hidden="false" customHeight="true" outlineLevel="0" collapsed="false">
      <c r="M3573" s="70" t="n">
        <v>88</v>
      </c>
      <c r="N3573" s="71" t="s">
        <v>146</v>
      </c>
      <c r="O3573" s="72" t="n">
        <v>8</v>
      </c>
      <c r="P3573" s="71" t="s">
        <v>212</v>
      </c>
      <c r="Q3573" s="70" t="s">
        <v>2481</v>
      </c>
    </row>
    <row r="3574" customFormat="false" ht="13.5" hidden="false" customHeight="true" outlineLevel="0" collapsed="false">
      <c r="M3574" s="70" t="n">
        <v>88</v>
      </c>
      <c r="N3574" s="71" t="s">
        <v>146</v>
      </c>
      <c r="O3574" s="72" t="n">
        <v>8</v>
      </c>
      <c r="P3574" s="71" t="s">
        <v>212</v>
      </c>
      <c r="Q3574" s="70" t="s">
        <v>2482</v>
      </c>
    </row>
    <row r="3575" customFormat="false" ht="13.5" hidden="false" customHeight="true" outlineLevel="0" collapsed="false">
      <c r="M3575" s="70" t="n">
        <v>88</v>
      </c>
      <c r="N3575" s="71" t="s">
        <v>146</v>
      </c>
      <c r="O3575" s="72" t="n">
        <v>8</v>
      </c>
      <c r="P3575" s="71" t="s">
        <v>212</v>
      </c>
      <c r="Q3575" s="70" t="s">
        <v>2483</v>
      </c>
    </row>
    <row r="3576" customFormat="false" ht="13.5" hidden="false" customHeight="true" outlineLevel="0" collapsed="false">
      <c r="M3576" s="70" t="n">
        <v>88</v>
      </c>
      <c r="N3576" s="71" t="s">
        <v>146</v>
      </c>
      <c r="O3576" s="72" t="n">
        <v>8</v>
      </c>
      <c r="P3576" s="71" t="s">
        <v>212</v>
      </c>
      <c r="Q3576" s="70" t="s">
        <v>2484</v>
      </c>
    </row>
    <row r="3577" customFormat="false" ht="13.5" hidden="false" customHeight="true" outlineLevel="0" collapsed="false">
      <c r="M3577" s="70" t="n">
        <v>88</v>
      </c>
      <c r="N3577" s="71" t="s">
        <v>146</v>
      </c>
      <c r="O3577" s="72" t="n">
        <v>8</v>
      </c>
      <c r="P3577" s="71" t="s">
        <v>212</v>
      </c>
      <c r="Q3577" s="70" t="s">
        <v>2485</v>
      </c>
    </row>
    <row r="3578" customFormat="false" ht="13.5" hidden="false" customHeight="true" outlineLevel="0" collapsed="false">
      <c r="M3578" s="70" t="n">
        <v>88</v>
      </c>
      <c r="N3578" s="71" t="s">
        <v>146</v>
      </c>
      <c r="O3578" s="72" t="n">
        <v>8</v>
      </c>
      <c r="P3578" s="71" t="s">
        <v>212</v>
      </c>
      <c r="Q3578" s="71" t="s">
        <v>257</v>
      </c>
    </row>
    <row r="3579" customFormat="false" ht="13.5" hidden="false" customHeight="true" outlineLevel="0" collapsed="false">
      <c r="M3579" s="70" t="n">
        <v>88</v>
      </c>
      <c r="N3579" s="71" t="s">
        <v>146</v>
      </c>
      <c r="O3579" s="72" t="n">
        <v>61</v>
      </c>
      <c r="P3579" s="71" t="s">
        <v>479</v>
      </c>
      <c r="Q3579" s="70" t="s">
        <v>2486</v>
      </c>
    </row>
    <row r="3580" customFormat="false" ht="13.5" hidden="false" customHeight="true" outlineLevel="0" collapsed="false">
      <c r="M3580" s="70" t="n">
        <v>88</v>
      </c>
      <c r="N3580" s="71" t="s">
        <v>146</v>
      </c>
      <c r="O3580" s="72" t="n">
        <v>61</v>
      </c>
      <c r="P3580" s="71" t="s">
        <v>479</v>
      </c>
      <c r="Q3580" s="70" t="s">
        <v>910</v>
      </c>
    </row>
    <row r="3581" customFormat="false" ht="13.5" hidden="false" customHeight="true" outlineLevel="0" collapsed="false">
      <c r="M3581" s="70" t="n">
        <v>88</v>
      </c>
      <c r="N3581" s="71" t="s">
        <v>146</v>
      </c>
      <c r="O3581" s="72" t="n">
        <v>61</v>
      </c>
      <c r="P3581" s="71" t="s">
        <v>479</v>
      </c>
      <c r="Q3581" s="70" t="s">
        <v>2487</v>
      </c>
    </row>
    <row r="3582" customFormat="false" ht="13.5" hidden="false" customHeight="true" outlineLevel="0" collapsed="false">
      <c r="M3582" s="70" t="n">
        <v>88</v>
      </c>
      <c r="N3582" s="71" t="s">
        <v>146</v>
      </c>
      <c r="O3582" s="72" t="n">
        <v>61</v>
      </c>
      <c r="P3582" s="71" t="s">
        <v>479</v>
      </c>
      <c r="Q3582" s="70" t="s">
        <v>911</v>
      </c>
    </row>
    <row r="3583" customFormat="false" ht="13.5" hidden="false" customHeight="true" outlineLevel="0" collapsed="false">
      <c r="M3583" s="70" t="n">
        <v>88</v>
      </c>
      <c r="N3583" s="71" t="s">
        <v>146</v>
      </c>
      <c r="O3583" s="72" t="n">
        <v>61</v>
      </c>
      <c r="P3583" s="71" t="s">
        <v>479</v>
      </c>
      <c r="Q3583" s="70" t="s">
        <v>2488</v>
      </c>
    </row>
    <row r="3584" customFormat="false" ht="13.5" hidden="false" customHeight="true" outlineLevel="0" collapsed="false">
      <c r="M3584" s="70" t="n">
        <v>88</v>
      </c>
      <c r="N3584" s="71" t="s">
        <v>146</v>
      </c>
      <c r="O3584" s="72" t="n">
        <v>61</v>
      </c>
      <c r="P3584" s="71" t="s">
        <v>479</v>
      </c>
      <c r="Q3584" s="70" t="s">
        <v>2489</v>
      </c>
    </row>
    <row r="3585" customFormat="false" ht="13.5" hidden="false" customHeight="true" outlineLevel="0" collapsed="false">
      <c r="M3585" s="70" t="n">
        <v>88</v>
      </c>
      <c r="N3585" s="71" t="s">
        <v>146</v>
      </c>
      <c r="O3585" s="72" t="n">
        <v>61</v>
      </c>
      <c r="P3585" s="71" t="s">
        <v>479</v>
      </c>
      <c r="Q3585" s="70" t="s">
        <v>912</v>
      </c>
    </row>
    <row r="3586" customFormat="false" ht="13.5" hidden="false" customHeight="true" outlineLevel="0" collapsed="false">
      <c r="M3586" s="70" t="n">
        <v>88</v>
      </c>
      <c r="N3586" s="71" t="s">
        <v>146</v>
      </c>
      <c r="O3586" s="72" t="n">
        <v>61</v>
      </c>
      <c r="P3586" s="71" t="s">
        <v>479</v>
      </c>
      <c r="Q3586" s="70" t="s">
        <v>2490</v>
      </c>
    </row>
    <row r="3587" customFormat="false" ht="13.5" hidden="false" customHeight="true" outlineLevel="0" collapsed="false">
      <c r="M3587" s="70" t="n">
        <v>88</v>
      </c>
      <c r="N3587" s="71" t="s">
        <v>146</v>
      </c>
      <c r="O3587" s="72" t="n">
        <v>61</v>
      </c>
      <c r="P3587" s="71" t="s">
        <v>479</v>
      </c>
      <c r="Q3587" s="70" t="s">
        <v>913</v>
      </c>
    </row>
    <row r="3588" customFormat="false" ht="13.5" hidden="false" customHeight="true" outlineLevel="0" collapsed="false">
      <c r="M3588" s="70" t="n">
        <v>88</v>
      </c>
      <c r="N3588" s="71" t="s">
        <v>146</v>
      </c>
      <c r="O3588" s="72" t="n">
        <v>61</v>
      </c>
      <c r="P3588" s="71" t="s">
        <v>479</v>
      </c>
      <c r="Q3588" s="70" t="s">
        <v>914</v>
      </c>
    </row>
    <row r="3589" customFormat="false" ht="13.5" hidden="false" customHeight="true" outlineLevel="0" collapsed="false">
      <c r="M3589" s="70" t="n">
        <v>88</v>
      </c>
      <c r="N3589" s="71" t="s">
        <v>146</v>
      </c>
      <c r="O3589" s="72" t="n">
        <v>61</v>
      </c>
      <c r="P3589" s="71" t="s">
        <v>479</v>
      </c>
      <c r="Q3589" s="70" t="s">
        <v>2491</v>
      </c>
    </row>
    <row r="3590" customFormat="false" ht="13.5" hidden="false" customHeight="true" outlineLevel="0" collapsed="false">
      <c r="M3590" s="70" t="n">
        <v>88</v>
      </c>
      <c r="N3590" s="71" t="s">
        <v>146</v>
      </c>
      <c r="O3590" s="72" t="n">
        <v>61</v>
      </c>
      <c r="P3590" s="71" t="s">
        <v>479</v>
      </c>
      <c r="Q3590" s="70" t="s">
        <v>915</v>
      </c>
    </row>
    <row r="3591" customFormat="false" ht="13.5" hidden="false" customHeight="true" outlineLevel="0" collapsed="false">
      <c r="M3591" s="70" t="n">
        <v>88</v>
      </c>
      <c r="N3591" s="71" t="s">
        <v>146</v>
      </c>
      <c r="O3591" s="72" t="n">
        <v>61</v>
      </c>
      <c r="P3591" s="71" t="s">
        <v>479</v>
      </c>
      <c r="Q3591" s="70" t="s">
        <v>916</v>
      </c>
    </row>
    <row r="3592" customFormat="false" ht="13.5" hidden="false" customHeight="true" outlineLevel="0" collapsed="false">
      <c r="M3592" s="70" t="n">
        <v>88</v>
      </c>
      <c r="N3592" s="71" t="s">
        <v>146</v>
      </c>
      <c r="O3592" s="72" t="n">
        <v>61</v>
      </c>
      <c r="P3592" s="71" t="s">
        <v>479</v>
      </c>
      <c r="Q3592" s="70" t="s">
        <v>917</v>
      </c>
    </row>
    <row r="3593" customFormat="false" ht="13.5" hidden="false" customHeight="true" outlineLevel="0" collapsed="false">
      <c r="M3593" s="70" t="n">
        <v>88</v>
      </c>
      <c r="N3593" s="71" t="s">
        <v>146</v>
      </c>
      <c r="O3593" s="72" t="n">
        <v>61</v>
      </c>
      <c r="P3593" s="71" t="s">
        <v>479</v>
      </c>
      <c r="Q3593" s="70" t="s">
        <v>2492</v>
      </c>
    </row>
    <row r="3594" customFormat="false" ht="13.5" hidden="false" customHeight="true" outlineLevel="0" collapsed="false">
      <c r="M3594" s="70" t="n">
        <v>88</v>
      </c>
      <c r="N3594" s="71" t="s">
        <v>146</v>
      </c>
      <c r="O3594" s="72" t="n">
        <v>61</v>
      </c>
      <c r="P3594" s="71" t="s">
        <v>479</v>
      </c>
      <c r="Q3594" s="70" t="s">
        <v>919</v>
      </c>
    </row>
    <row r="3595" customFormat="false" ht="13.5" hidden="false" customHeight="true" outlineLevel="0" collapsed="false">
      <c r="M3595" s="70" t="n">
        <v>88</v>
      </c>
      <c r="N3595" s="71" t="s">
        <v>146</v>
      </c>
      <c r="O3595" s="72" t="n">
        <v>61</v>
      </c>
      <c r="P3595" s="71" t="s">
        <v>479</v>
      </c>
      <c r="Q3595" s="70" t="s">
        <v>2493</v>
      </c>
    </row>
    <row r="3596" customFormat="false" ht="13.5" hidden="false" customHeight="true" outlineLevel="0" collapsed="false">
      <c r="M3596" s="70" t="n">
        <v>88</v>
      </c>
      <c r="N3596" s="71" t="s">
        <v>146</v>
      </c>
      <c r="O3596" s="72" t="n">
        <v>61</v>
      </c>
      <c r="P3596" s="71" t="s">
        <v>479</v>
      </c>
      <c r="Q3596" s="70" t="s">
        <v>921</v>
      </c>
    </row>
    <row r="3597" customFormat="false" ht="13.5" hidden="false" customHeight="true" outlineLevel="0" collapsed="false">
      <c r="M3597" s="70" t="n">
        <v>88</v>
      </c>
      <c r="N3597" s="71" t="s">
        <v>146</v>
      </c>
      <c r="O3597" s="72" t="n">
        <v>61</v>
      </c>
      <c r="P3597" s="71" t="s">
        <v>479</v>
      </c>
      <c r="Q3597" s="70" t="s">
        <v>2494</v>
      </c>
    </row>
    <row r="3598" customFormat="false" ht="13.5" hidden="false" customHeight="true" outlineLevel="0" collapsed="false">
      <c r="M3598" s="70" t="n">
        <v>88</v>
      </c>
      <c r="N3598" s="71" t="s">
        <v>146</v>
      </c>
      <c r="O3598" s="72" t="n">
        <v>61</v>
      </c>
      <c r="P3598" s="71" t="s">
        <v>479</v>
      </c>
      <c r="Q3598" s="70" t="s">
        <v>923</v>
      </c>
    </row>
    <row r="3599" customFormat="false" ht="13.5" hidden="false" customHeight="true" outlineLevel="0" collapsed="false">
      <c r="M3599" s="70" t="n">
        <v>88</v>
      </c>
      <c r="N3599" s="71" t="s">
        <v>146</v>
      </c>
      <c r="O3599" s="72" t="n">
        <v>61</v>
      </c>
      <c r="P3599" s="71" t="s">
        <v>479</v>
      </c>
      <c r="Q3599" s="70" t="s">
        <v>2495</v>
      </c>
    </row>
    <row r="3600" customFormat="false" ht="13.5" hidden="false" customHeight="true" outlineLevel="0" collapsed="false">
      <c r="M3600" s="70" t="n">
        <v>88</v>
      </c>
      <c r="N3600" s="71" t="s">
        <v>146</v>
      </c>
      <c r="O3600" s="72" t="n">
        <v>61</v>
      </c>
      <c r="P3600" s="71" t="s">
        <v>479</v>
      </c>
      <c r="Q3600" s="70" t="s">
        <v>924</v>
      </c>
    </row>
    <row r="3601" customFormat="false" ht="13.5" hidden="false" customHeight="true" outlineLevel="0" collapsed="false">
      <c r="M3601" s="70" t="n">
        <v>88</v>
      </c>
      <c r="N3601" s="71" t="s">
        <v>146</v>
      </c>
      <c r="O3601" s="72" t="n">
        <v>61</v>
      </c>
      <c r="P3601" s="71" t="s">
        <v>479</v>
      </c>
      <c r="Q3601" s="70" t="s">
        <v>2496</v>
      </c>
    </row>
    <row r="3602" customFormat="false" ht="13.5" hidden="false" customHeight="true" outlineLevel="0" collapsed="false">
      <c r="M3602" s="70" t="n">
        <v>88</v>
      </c>
      <c r="N3602" s="71" t="s">
        <v>146</v>
      </c>
      <c r="O3602" s="72" t="n">
        <v>61</v>
      </c>
      <c r="P3602" s="71" t="s">
        <v>479</v>
      </c>
      <c r="Q3602" s="70" t="s">
        <v>925</v>
      </c>
    </row>
    <row r="3603" customFormat="false" ht="13.5" hidden="false" customHeight="true" outlineLevel="0" collapsed="false">
      <c r="M3603" s="70" t="n">
        <v>88</v>
      </c>
      <c r="N3603" s="71" t="s">
        <v>146</v>
      </c>
      <c r="O3603" s="72" t="n">
        <v>61</v>
      </c>
      <c r="P3603" s="71" t="s">
        <v>479</v>
      </c>
      <c r="Q3603" s="70" t="s">
        <v>2497</v>
      </c>
    </row>
    <row r="3604" customFormat="false" ht="13.5" hidden="false" customHeight="true" outlineLevel="0" collapsed="false">
      <c r="M3604" s="70" t="n">
        <v>88</v>
      </c>
      <c r="N3604" s="71" t="s">
        <v>146</v>
      </c>
      <c r="O3604" s="72" t="n">
        <v>61</v>
      </c>
      <c r="P3604" s="71" t="s">
        <v>479</v>
      </c>
      <c r="Q3604" s="70" t="s">
        <v>927</v>
      </c>
    </row>
    <row r="3605" customFormat="false" ht="13.5" hidden="false" customHeight="true" outlineLevel="0" collapsed="false">
      <c r="M3605" s="70" t="n">
        <v>88</v>
      </c>
      <c r="N3605" s="71" t="s">
        <v>146</v>
      </c>
      <c r="O3605" s="72" t="n">
        <v>61</v>
      </c>
      <c r="P3605" s="71" t="s">
        <v>479</v>
      </c>
      <c r="Q3605" s="70" t="s">
        <v>2498</v>
      </c>
    </row>
    <row r="3606" customFormat="false" ht="13.5" hidden="false" customHeight="true" outlineLevel="0" collapsed="false">
      <c r="M3606" s="70" t="n">
        <v>88</v>
      </c>
      <c r="N3606" s="71" t="s">
        <v>146</v>
      </c>
      <c r="O3606" s="72" t="n">
        <v>61</v>
      </c>
      <c r="P3606" s="71" t="s">
        <v>479</v>
      </c>
      <c r="Q3606" s="70" t="s">
        <v>2499</v>
      </c>
    </row>
    <row r="3607" customFormat="false" ht="13.5" hidden="false" customHeight="true" outlineLevel="0" collapsed="false">
      <c r="M3607" s="70" t="n">
        <v>88</v>
      </c>
      <c r="N3607" s="71" t="s">
        <v>146</v>
      </c>
      <c r="O3607" s="72" t="n">
        <v>61</v>
      </c>
      <c r="P3607" s="71" t="s">
        <v>479</v>
      </c>
      <c r="Q3607" s="70" t="s">
        <v>2500</v>
      </c>
    </row>
    <row r="3608" customFormat="false" ht="13.5" hidden="false" customHeight="true" outlineLevel="0" collapsed="false">
      <c r="M3608" s="70" t="n">
        <v>88</v>
      </c>
      <c r="N3608" s="71" t="s">
        <v>146</v>
      </c>
      <c r="O3608" s="72" t="n">
        <v>61</v>
      </c>
      <c r="P3608" s="71" t="s">
        <v>479</v>
      </c>
      <c r="Q3608" s="70" t="s">
        <v>928</v>
      </c>
    </row>
    <row r="3609" customFormat="false" ht="13.5" hidden="false" customHeight="true" outlineLevel="0" collapsed="false">
      <c r="M3609" s="70" t="n">
        <v>88</v>
      </c>
      <c r="N3609" s="71" t="s">
        <v>146</v>
      </c>
      <c r="O3609" s="72" t="n">
        <v>61</v>
      </c>
      <c r="P3609" s="71" t="s">
        <v>479</v>
      </c>
      <c r="Q3609" s="70" t="s">
        <v>2501</v>
      </c>
    </row>
    <row r="3610" customFormat="false" ht="13.5" hidden="false" customHeight="true" outlineLevel="0" collapsed="false">
      <c r="M3610" s="70" t="n">
        <v>88</v>
      </c>
      <c r="N3610" s="71" t="s">
        <v>146</v>
      </c>
      <c r="O3610" s="72" t="n">
        <v>61</v>
      </c>
      <c r="P3610" s="71" t="s">
        <v>479</v>
      </c>
      <c r="Q3610" s="70" t="s">
        <v>929</v>
      </c>
    </row>
    <row r="3611" customFormat="false" ht="13.5" hidden="false" customHeight="true" outlineLevel="0" collapsed="false">
      <c r="M3611" s="70" t="n">
        <v>88</v>
      </c>
      <c r="N3611" s="71" t="s">
        <v>146</v>
      </c>
      <c r="O3611" s="72" t="n">
        <v>61</v>
      </c>
      <c r="P3611" s="71" t="s">
        <v>479</v>
      </c>
      <c r="Q3611" s="70" t="s">
        <v>257</v>
      </c>
    </row>
    <row r="3612" customFormat="false" ht="13.5" hidden="false" customHeight="true" outlineLevel="0" collapsed="false">
      <c r="M3612" s="70" t="n">
        <v>88</v>
      </c>
      <c r="N3612" s="71" t="s">
        <v>146</v>
      </c>
      <c r="O3612" s="72" t="n">
        <v>410</v>
      </c>
      <c r="P3612" s="71" t="s">
        <v>507</v>
      </c>
      <c r="Q3612" s="70" t="s">
        <v>2502</v>
      </c>
    </row>
    <row r="3613" customFormat="false" ht="13.5" hidden="false" customHeight="true" outlineLevel="0" collapsed="false">
      <c r="M3613" s="70" t="n">
        <v>88</v>
      </c>
      <c r="N3613" s="71" t="s">
        <v>146</v>
      </c>
      <c r="O3613" s="72" t="n">
        <v>410</v>
      </c>
      <c r="P3613" s="71" t="s">
        <v>507</v>
      </c>
      <c r="Q3613" s="70" t="s">
        <v>2503</v>
      </c>
    </row>
    <row r="3614" customFormat="false" ht="13.5" hidden="false" customHeight="true" outlineLevel="0" collapsed="false">
      <c r="M3614" s="70" t="n">
        <v>88</v>
      </c>
      <c r="N3614" s="71" t="s">
        <v>146</v>
      </c>
      <c r="O3614" s="72" t="n">
        <v>410</v>
      </c>
      <c r="P3614" s="71" t="s">
        <v>507</v>
      </c>
      <c r="Q3614" s="70" t="s">
        <v>2504</v>
      </c>
    </row>
    <row r="3615" customFormat="false" ht="13.5" hidden="false" customHeight="true" outlineLevel="0" collapsed="false">
      <c r="M3615" s="70" t="n">
        <v>88</v>
      </c>
      <c r="N3615" s="71" t="s">
        <v>146</v>
      </c>
      <c r="O3615" s="72" t="n">
        <v>410</v>
      </c>
      <c r="P3615" s="71" t="s">
        <v>507</v>
      </c>
      <c r="Q3615" s="70" t="s">
        <v>2505</v>
      </c>
    </row>
    <row r="3616" customFormat="false" ht="13.5" hidden="false" customHeight="true" outlineLevel="0" collapsed="false">
      <c r="M3616" s="70" t="n">
        <v>88</v>
      </c>
      <c r="N3616" s="71" t="s">
        <v>146</v>
      </c>
      <c r="O3616" s="72" t="n">
        <v>410</v>
      </c>
      <c r="P3616" s="71" t="s">
        <v>507</v>
      </c>
      <c r="Q3616" s="70" t="s">
        <v>2506</v>
      </c>
    </row>
    <row r="3617" customFormat="false" ht="13.5" hidden="false" customHeight="true" outlineLevel="0" collapsed="false">
      <c r="M3617" s="70" t="n">
        <v>88</v>
      </c>
      <c r="N3617" s="71" t="s">
        <v>146</v>
      </c>
      <c r="O3617" s="72" t="n">
        <v>410</v>
      </c>
      <c r="P3617" s="71" t="s">
        <v>507</v>
      </c>
      <c r="Q3617" s="70" t="s">
        <v>2507</v>
      </c>
    </row>
    <row r="3618" customFormat="false" ht="13.5" hidden="false" customHeight="true" outlineLevel="0" collapsed="false">
      <c r="M3618" s="70" t="n">
        <v>88</v>
      </c>
      <c r="N3618" s="71" t="s">
        <v>146</v>
      </c>
      <c r="O3618" s="72" t="n">
        <v>410</v>
      </c>
      <c r="P3618" s="71" t="s">
        <v>507</v>
      </c>
      <c r="Q3618" s="70" t="s">
        <v>2508</v>
      </c>
    </row>
    <row r="3619" customFormat="false" ht="13.5" hidden="false" customHeight="true" outlineLevel="0" collapsed="false">
      <c r="M3619" s="70" t="n">
        <v>88</v>
      </c>
      <c r="N3619" s="71" t="s">
        <v>146</v>
      </c>
      <c r="O3619" s="72" t="n">
        <v>410</v>
      </c>
      <c r="P3619" s="71" t="s">
        <v>507</v>
      </c>
      <c r="Q3619" s="70" t="s">
        <v>2509</v>
      </c>
    </row>
    <row r="3620" customFormat="false" ht="13.5" hidden="false" customHeight="true" outlineLevel="0" collapsed="false">
      <c r="M3620" s="70" t="n">
        <v>88</v>
      </c>
      <c r="N3620" s="71" t="s">
        <v>146</v>
      </c>
      <c r="O3620" s="72" t="n">
        <v>410</v>
      </c>
      <c r="P3620" s="71" t="s">
        <v>507</v>
      </c>
      <c r="Q3620" s="70" t="s">
        <v>2510</v>
      </c>
    </row>
    <row r="3621" customFormat="false" ht="13.5" hidden="false" customHeight="true" outlineLevel="0" collapsed="false">
      <c r="M3621" s="70" t="n">
        <v>88</v>
      </c>
      <c r="N3621" s="71" t="s">
        <v>146</v>
      </c>
      <c r="O3621" s="72" t="n">
        <v>410</v>
      </c>
      <c r="P3621" s="71" t="s">
        <v>507</v>
      </c>
      <c r="Q3621" s="70" t="s">
        <v>2511</v>
      </c>
    </row>
    <row r="3622" customFormat="false" ht="13.5" hidden="false" customHeight="true" outlineLevel="0" collapsed="false">
      <c r="M3622" s="70" t="n">
        <v>88</v>
      </c>
      <c r="N3622" s="71" t="s">
        <v>146</v>
      </c>
      <c r="O3622" s="72" t="n">
        <v>410</v>
      </c>
      <c r="P3622" s="71" t="s">
        <v>507</v>
      </c>
      <c r="Q3622" s="70" t="s">
        <v>2512</v>
      </c>
    </row>
    <row r="3623" customFormat="false" ht="13.5" hidden="false" customHeight="true" outlineLevel="0" collapsed="false">
      <c r="M3623" s="70" t="n">
        <v>88</v>
      </c>
      <c r="N3623" s="71" t="s">
        <v>146</v>
      </c>
      <c r="O3623" s="72" t="n">
        <v>410</v>
      </c>
      <c r="P3623" s="71" t="s">
        <v>507</v>
      </c>
      <c r="Q3623" s="70" t="s">
        <v>2513</v>
      </c>
    </row>
    <row r="3624" customFormat="false" ht="13.5" hidden="false" customHeight="true" outlineLevel="0" collapsed="false">
      <c r="M3624" s="70" t="n">
        <v>88</v>
      </c>
      <c r="N3624" s="71" t="s">
        <v>146</v>
      </c>
      <c r="O3624" s="72" t="n">
        <v>410</v>
      </c>
      <c r="P3624" s="71" t="s">
        <v>507</v>
      </c>
      <c r="Q3624" s="70" t="s">
        <v>2514</v>
      </c>
    </row>
    <row r="3625" customFormat="false" ht="13.5" hidden="false" customHeight="true" outlineLevel="0" collapsed="false">
      <c r="M3625" s="70" t="n">
        <v>88</v>
      </c>
      <c r="N3625" s="71" t="s">
        <v>146</v>
      </c>
      <c r="O3625" s="72" t="n">
        <v>410</v>
      </c>
      <c r="P3625" s="71" t="s">
        <v>507</v>
      </c>
      <c r="Q3625" s="70" t="s">
        <v>2515</v>
      </c>
    </row>
    <row r="3626" customFormat="false" ht="13.5" hidden="false" customHeight="true" outlineLevel="0" collapsed="false">
      <c r="M3626" s="70" t="n">
        <v>88</v>
      </c>
      <c r="N3626" s="71" t="s">
        <v>146</v>
      </c>
      <c r="O3626" s="72" t="n">
        <v>410</v>
      </c>
      <c r="P3626" s="71" t="s">
        <v>507</v>
      </c>
      <c r="Q3626" s="70" t="s">
        <v>2516</v>
      </c>
    </row>
    <row r="3627" customFormat="false" ht="13.5" hidden="false" customHeight="true" outlineLevel="0" collapsed="false">
      <c r="M3627" s="70" t="n">
        <v>88</v>
      </c>
      <c r="N3627" s="71" t="s">
        <v>146</v>
      </c>
      <c r="O3627" s="72" t="n">
        <v>410</v>
      </c>
      <c r="P3627" s="71" t="s">
        <v>507</v>
      </c>
      <c r="Q3627" s="70" t="s">
        <v>2517</v>
      </c>
    </row>
    <row r="3628" customFormat="false" ht="13.5" hidden="false" customHeight="true" outlineLevel="0" collapsed="false">
      <c r="M3628" s="70" t="n">
        <v>88</v>
      </c>
      <c r="N3628" s="71" t="s">
        <v>146</v>
      </c>
      <c r="O3628" s="72" t="n">
        <v>410</v>
      </c>
      <c r="P3628" s="71" t="s">
        <v>507</v>
      </c>
      <c r="Q3628" s="70" t="s">
        <v>2518</v>
      </c>
    </row>
    <row r="3629" customFormat="false" ht="13.5" hidden="false" customHeight="true" outlineLevel="0" collapsed="false">
      <c r="M3629" s="70" t="n">
        <v>88</v>
      </c>
      <c r="N3629" s="71" t="s">
        <v>146</v>
      </c>
      <c r="O3629" s="72" t="n">
        <v>410</v>
      </c>
      <c r="P3629" s="71" t="s">
        <v>507</v>
      </c>
      <c r="Q3629" s="70" t="s">
        <v>2519</v>
      </c>
    </row>
    <row r="3630" customFormat="false" ht="13.5" hidden="false" customHeight="true" outlineLevel="0" collapsed="false">
      <c r="M3630" s="70" t="n">
        <v>88</v>
      </c>
      <c r="N3630" s="71" t="s">
        <v>146</v>
      </c>
      <c r="O3630" s="72" t="n">
        <v>410</v>
      </c>
      <c r="P3630" s="71" t="s">
        <v>507</v>
      </c>
      <c r="Q3630" s="70" t="s">
        <v>2520</v>
      </c>
    </row>
    <row r="3631" customFormat="false" ht="13.5" hidden="false" customHeight="true" outlineLevel="0" collapsed="false">
      <c r="M3631" s="70" t="n">
        <v>88</v>
      </c>
      <c r="N3631" s="71" t="s">
        <v>146</v>
      </c>
      <c r="O3631" s="72" t="n">
        <v>410</v>
      </c>
      <c r="P3631" s="71" t="s">
        <v>507</v>
      </c>
      <c r="Q3631" s="70" t="s">
        <v>2521</v>
      </c>
    </row>
    <row r="3632" customFormat="false" ht="13.5" hidden="false" customHeight="true" outlineLevel="0" collapsed="false">
      <c r="M3632" s="70" t="n">
        <v>88</v>
      </c>
      <c r="N3632" s="71" t="s">
        <v>146</v>
      </c>
      <c r="O3632" s="72" t="n">
        <v>410</v>
      </c>
      <c r="P3632" s="71" t="s">
        <v>507</v>
      </c>
      <c r="Q3632" s="70" t="s">
        <v>2522</v>
      </c>
    </row>
    <row r="3633" customFormat="false" ht="13.5" hidden="false" customHeight="true" outlineLevel="0" collapsed="false">
      <c r="M3633" s="70" t="n">
        <v>88</v>
      </c>
      <c r="N3633" s="71" t="s">
        <v>146</v>
      </c>
      <c r="O3633" s="72" t="n">
        <v>410</v>
      </c>
      <c r="P3633" s="71" t="s">
        <v>507</v>
      </c>
      <c r="Q3633" s="70" t="s">
        <v>2523</v>
      </c>
    </row>
    <row r="3634" customFormat="false" ht="13.5" hidden="false" customHeight="true" outlineLevel="0" collapsed="false">
      <c r="M3634" s="70" t="n">
        <v>88</v>
      </c>
      <c r="N3634" s="71" t="s">
        <v>146</v>
      </c>
      <c r="O3634" s="72" t="n">
        <v>410</v>
      </c>
      <c r="P3634" s="71" t="s">
        <v>507</v>
      </c>
      <c r="Q3634" s="70" t="s">
        <v>2524</v>
      </c>
    </row>
    <row r="3635" customFormat="false" ht="13.5" hidden="false" customHeight="true" outlineLevel="0" collapsed="false">
      <c r="M3635" s="70" t="n">
        <v>88</v>
      </c>
      <c r="N3635" s="71" t="s">
        <v>146</v>
      </c>
      <c r="O3635" s="72" t="n">
        <v>410</v>
      </c>
      <c r="P3635" s="71" t="s">
        <v>507</v>
      </c>
      <c r="Q3635" s="70" t="s">
        <v>2525</v>
      </c>
    </row>
    <row r="3636" customFormat="false" ht="13.5" hidden="false" customHeight="true" outlineLevel="0" collapsed="false">
      <c r="M3636" s="70" t="n">
        <v>88</v>
      </c>
      <c r="N3636" s="71" t="s">
        <v>146</v>
      </c>
      <c r="O3636" s="72" t="n">
        <v>410</v>
      </c>
      <c r="P3636" s="71" t="s">
        <v>507</v>
      </c>
      <c r="Q3636" s="70" t="s">
        <v>2526</v>
      </c>
    </row>
    <row r="3637" customFormat="false" ht="13.5" hidden="false" customHeight="true" outlineLevel="0" collapsed="false">
      <c r="M3637" s="70" t="n">
        <v>88</v>
      </c>
      <c r="N3637" s="71" t="s">
        <v>146</v>
      </c>
      <c r="O3637" s="72" t="n">
        <v>410</v>
      </c>
      <c r="P3637" s="71" t="s">
        <v>507</v>
      </c>
      <c r="Q3637" s="70" t="s">
        <v>2527</v>
      </c>
    </row>
    <row r="3638" customFormat="false" ht="13.5" hidden="false" customHeight="true" outlineLevel="0" collapsed="false">
      <c r="M3638" s="70" t="n">
        <v>88</v>
      </c>
      <c r="N3638" s="71" t="s">
        <v>146</v>
      </c>
      <c r="O3638" s="72" t="n">
        <v>410</v>
      </c>
      <c r="P3638" s="71" t="s">
        <v>507</v>
      </c>
      <c r="Q3638" s="70" t="s">
        <v>2528</v>
      </c>
    </row>
    <row r="3639" customFormat="false" ht="13.5" hidden="false" customHeight="true" outlineLevel="0" collapsed="false">
      <c r="M3639" s="70" t="n">
        <v>88</v>
      </c>
      <c r="N3639" s="71" t="s">
        <v>146</v>
      </c>
      <c r="O3639" s="72" t="n">
        <v>410</v>
      </c>
      <c r="P3639" s="71" t="s">
        <v>507</v>
      </c>
      <c r="Q3639" s="70" t="s">
        <v>2529</v>
      </c>
    </row>
    <row r="3640" customFormat="false" ht="13.5" hidden="false" customHeight="true" outlineLevel="0" collapsed="false">
      <c r="M3640" s="70" t="n">
        <v>88</v>
      </c>
      <c r="N3640" s="71" t="s">
        <v>146</v>
      </c>
      <c r="O3640" s="72" t="n">
        <v>410</v>
      </c>
      <c r="P3640" s="71" t="s">
        <v>507</v>
      </c>
      <c r="Q3640" s="70" t="s">
        <v>2530</v>
      </c>
    </row>
    <row r="3641" customFormat="false" ht="13.5" hidden="false" customHeight="true" outlineLevel="0" collapsed="false">
      <c r="M3641" s="70" t="n">
        <v>88</v>
      </c>
      <c r="N3641" s="71" t="s">
        <v>146</v>
      </c>
      <c r="O3641" s="72" t="n">
        <v>410</v>
      </c>
      <c r="P3641" s="71" t="s">
        <v>507</v>
      </c>
      <c r="Q3641" s="70" t="s">
        <v>2531</v>
      </c>
    </row>
    <row r="3642" customFormat="false" ht="13.5" hidden="false" customHeight="true" outlineLevel="0" collapsed="false">
      <c r="M3642" s="70" t="n">
        <v>88</v>
      </c>
      <c r="N3642" s="71" t="s">
        <v>146</v>
      </c>
      <c r="O3642" s="72" t="n">
        <v>410</v>
      </c>
      <c r="P3642" s="71" t="s">
        <v>507</v>
      </c>
      <c r="Q3642" s="70" t="s">
        <v>2532</v>
      </c>
    </row>
    <row r="3643" customFormat="false" ht="13.5" hidden="false" customHeight="true" outlineLevel="0" collapsed="false">
      <c r="M3643" s="70" t="n">
        <v>88</v>
      </c>
      <c r="N3643" s="71" t="s">
        <v>146</v>
      </c>
      <c r="O3643" s="72" t="n">
        <v>410</v>
      </c>
      <c r="P3643" s="71" t="s">
        <v>507</v>
      </c>
      <c r="Q3643" s="70" t="s">
        <v>2533</v>
      </c>
    </row>
    <row r="3644" customFormat="false" ht="13.5" hidden="false" customHeight="true" outlineLevel="0" collapsed="false">
      <c r="M3644" s="70" t="n">
        <v>88</v>
      </c>
      <c r="N3644" s="71" t="s">
        <v>146</v>
      </c>
      <c r="O3644" s="72" t="n">
        <v>410</v>
      </c>
      <c r="P3644" s="71" t="s">
        <v>507</v>
      </c>
      <c r="Q3644" s="70" t="s">
        <v>2534</v>
      </c>
    </row>
    <row r="3645" customFormat="false" ht="13.5" hidden="false" customHeight="true" outlineLevel="0" collapsed="false">
      <c r="M3645" s="70" t="n">
        <v>88</v>
      </c>
      <c r="N3645" s="71" t="s">
        <v>146</v>
      </c>
      <c r="O3645" s="72" t="n">
        <v>410</v>
      </c>
      <c r="P3645" s="71" t="s">
        <v>507</v>
      </c>
      <c r="Q3645" s="70" t="s">
        <v>2535</v>
      </c>
    </row>
    <row r="3646" customFormat="false" ht="13.5" hidden="false" customHeight="true" outlineLevel="0" collapsed="false">
      <c r="M3646" s="70" t="n">
        <v>88</v>
      </c>
      <c r="N3646" s="71" t="s">
        <v>146</v>
      </c>
      <c r="O3646" s="72" t="n">
        <v>410</v>
      </c>
      <c r="P3646" s="71" t="s">
        <v>507</v>
      </c>
      <c r="Q3646" s="70" t="s">
        <v>2536</v>
      </c>
    </row>
    <row r="3647" customFormat="false" ht="13.5" hidden="false" customHeight="true" outlineLevel="0" collapsed="false">
      <c r="M3647" s="70" t="n">
        <v>88</v>
      </c>
      <c r="N3647" s="71" t="s">
        <v>146</v>
      </c>
      <c r="O3647" s="72" t="n">
        <v>410</v>
      </c>
      <c r="P3647" s="71" t="s">
        <v>507</v>
      </c>
      <c r="Q3647" s="70" t="s">
        <v>2537</v>
      </c>
    </row>
    <row r="3648" customFormat="false" ht="13.5" hidden="false" customHeight="true" outlineLevel="0" collapsed="false">
      <c r="M3648" s="70" t="n">
        <v>88</v>
      </c>
      <c r="N3648" s="71" t="s">
        <v>146</v>
      </c>
      <c r="O3648" s="72" t="n">
        <v>410</v>
      </c>
      <c r="P3648" s="71" t="s">
        <v>507</v>
      </c>
      <c r="Q3648" s="70" t="s">
        <v>2538</v>
      </c>
    </row>
    <row r="3649" customFormat="false" ht="13.5" hidden="false" customHeight="true" outlineLevel="0" collapsed="false">
      <c r="M3649" s="70" t="n">
        <v>88</v>
      </c>
      <c r="N3649" s="71" t="s">
        <v>146</v>
      </c>
      <c r="O3649" s="72" t="n">
        <v>410</v>
      </c>
      <c r="P3649" s="71" t="s">
        <v>507</v>
      </c>
      <c r="Q3649" s="70" t="s">
        <v>2539</v>
      </c>
    </row>
    <row r="3650" customFormat="false" ht="13.5" hidden="false" customHeight="true" outlineLevel="0" collapsed="false">
      <c r="M3650" s="70" t="n">
        <v>88</v>
      </c>
      <c r="N3650" s="71" t="s">
        <v>146</v>
      </c>
      <c r="O3650" s="72" t="n">
        <v>410</v>
      </c>
      <c r="P3650" s="71" t="s">
        <v>507</v>
      </c>
      <c r="Q3650" s="70" t="s">
        <v>2540</v>
      </c>
    </row>
    <row r="3651" customFormat="false" ht="13.5" hidden="false" customHeight="true" outlineLevel="0" collapsed="false">
      <c r="M3651" s="70" t="n">
        <v>88</v>
      </c>
      <c r="N3651" s="71" t="s">
        <v>146</v>
      </c>
      <c r="O3651" s="72" t="n">
        <v>410</v>
      </c>
      <c r="P3651" s="71" t="s">
        <v>507</v>
      </c>
      <c r="Q3651" s="70" t="s">
        <v>2541</v>
      </c>
    </row>
    <row r="3652" customFormat="false" ht="13.5" hidden="false" customHeight="true" outlineLevel="0" collapsed="false">
      <c r="M3652" s="70" t="n">
        <v>88</v>
      </c>
      <c r="N3652" s="71" t="s">
        <v>146</v>
      </c>
      <c r="O3652" s="72" t="n">
        <v>410</v>
      </c>
      <c r="P3652" s="71" t="s">
        <v>507</v>
      </c>
      <c r="Q3652" s="70" t="s">
        <v>2542</v>
      </c>
    </row>
    <row r="3653" customFormat="false" ht="13.5" hidden="false" customHeight="true" outlineLevel="0" collapsed="false">
      <c r="M3653" s="70" t="n">
        <v>88</v>
      </c>
      <c r="N3653" s="71" t="s">
        <v>146</v>
      </c>
      <c r="O3653" s="72" t="n">
        <v>410</v>
      </c>
      <c r="P3653" s="71" t="s">
        <v>507</v>
      </c>
      <c r="Q3653" s="70" t="s">
        <v>2543</v>
      </c>
    </row>
    <row r="3654" customFormat="false" ht="13.5" hidden="false" customHeight="true" outlineLevel="0" collapsed="false">
      <c r="M3654" s="70" t="n">
        <v>88</v>
      </c>
      <c r="N3654" s="71" t="s">
        <v>146</v>
      </c>
      <c r="O3654" s="72" t="n">
        <v>410</v>
      </c>
      <c r="P3654" s="71" t="s">
        <v>507</v>
      </c>
      <c r="Q3654" s="70" t="s">
        <v>2544</v>
      </c>
    </row>
    <row r="3655" customFormat="false" ht="13.5" hidden="false" customHeight="true" outlineLevel="0" collapsed="false">
      <c r="M3655" s="70" t="n">
        <v>88</v>
      </c>
      <c r="N3655" s="71" t="s">
        <v>146</v>
      </c>
      <c r="O3655" s="72" t="n">
        <v>410</v>
      </c>
      <c r="P3655" s="71" t="s">
        <v>507</v>
      </c>
      <c r="Q3655" s="70" t="s">
        <v>2545</v>
      </c>
    </row>
    <row r="3656" customFormat="false" ht="13.5" hidden="false" customHeight="true" outlineLevel="0" collapsed="false">
      <c r="M3656" s="70" t="n">
        <v>88</v>
      </c>
      <c r="N3656" s="71" t="s">
        <v>146</v>
      </c>
      <c r="O3656" s="72" t="n">
        <v>410</v>
      </c>
      <c r="P3656" s="71" t="s">
        <v>507</v>
      </c>
      <c r="Q3656" s="70" t="s">
        <v>2546</v>
      </c>
    </row>
    <row r="3657" customFormat="false" ht="13.5" hidden="false" customHeight="true" outlineLevel="0" collapsed="false">
      <c r="M3657" s="70" t="n">
        <v>88</v>
      </c>
      <c r="N3657" s="71" t="s">
        <v>146</v>
      </c>
      <c r="O3657" s="72" t="n">
        <v>410</v>
      </c>
      <c r="P3657" s="71" t="s">
        <v>507</v>
      </c>
      <c r="Q3657" s="70" t="s">
        <v>2547</v>
      </c>
    </row>
    <row r="3658" customFormat="false" ht="13.5" hidden="false" customHeight="true" outlineLevel="0" collapsed="false">
      <c r="M3658" s="70" t="n">
        <v>88</v>
      </c>
      <c r="N3658" s="71" t="s">
        <v>146</v>
      </c>
      <c r="O3658" s="72" t="n">
        <v>410</v>
      </c>
      <c r="P3658" s="71" t="s">
        <v>507</v>
      </c>
      <c r="Q3658" s="70" t="s">
        <v>2548</v>
      </c>
    </row>
    <row r="3659" customFormat="false" ht="13.5" hidden="false" customHeight="true" outlineLevel="0" collapsed="false">
      <c r="M3659" s="70" t="n">
        <v>88</v>
      </c>
      <c r="N3659" s="71" t="s">
        <v>146</v>
      </c>
      <c r="O3659" s="72" t="n">
        <v>410</v>
      </c>
      <c r="P3659" s="71" t="s">
        <v>507</v>
      </c>
      <c r="Q3659" s="70" t="s">
        <v>2549</v>
      </c>
    </row>
    <row r="3660" customFormat="false" ht="13.5" hidden="false" customHeight="true" outlineLevel="0" collapsed="false">
      <c r="M3660" s="70" t="n">
        <v>88</v>
      </c>
      <c r="N3660" s="71" t="s">
        <v>146</v>
      </c>
      <c r="O3660" s="72" t="n">
        <v>410</v>
      </c>
      <c r="P3660" s="71" t="s">
        <v>507</v>
      </c>
      <c r="Q3660" s="70" t="s">
        <v>2550</v>
      </c>
    </row>
    <row r="3661" customFormat="false" ht="13.5" hidden="false" customHeight="true" outlineLevel="0" collapsed="false">
      <c r="M3661" s="70" t="n">
        <v>88</v>
      </c>
      <c r="N3661" s="71" t="s">
        <v>146</v>
      </c>
      <c r="O3661" s="72" t="n">
        <v>410</v>
      </c>
      <c r="P3661" s="71" t="s">
        <v>507</v>
      </c>
      <c r="Q3661" s="70" t="s">
        <v>2551</v>
      </c>
    </row>
    <row r="3662" customFormat="false" ht="13.5" hidden="false" customHeight="true" outlineLevel="0" collapsed="false">
      <c r="M3662" s="70" t="n">
        <v>88</v>
      </c>
      <c r="N3662" s="71" t="s">
        <v>146</v>
      </c>
      <c r="O3662" s="72" t="n">
        <v>410</v>
      </c>
      <c r="P3662" s="71" t="s">
        <v>507</v>
      </c>
      <c r="Q3662" s="70" t="s">
        <v>2552</v>
      </c>
    </row>
    <row r="3663" customFormat="false" ht="13.5" hidden="false" customHeight="true" outlineLevel="0" collapsed="false">
      <c r="M3663" s="70" t="n">
        <v>88</v>
      </c>
      <c r="N3663" s="71" t="s">
        <v>146</v>
      </c>
      <c r="O3663" s="72" t="n">
        <v>410</v>
      </c>
      <c r="P3663" s="71" t="s">
        <v>507</v>
      </c>
      <c r="Q3663" s="70" t="s">
        <v>2553</v>
      </c>
    </row>
    <row r="3664" customFormat="false" ht="13.5" hidden="false" customHeight="true" outlineLevel="0" collapsed="false">
      <c r="M3664" s="70" t="n">
        <v>88</v>
      </c>
      <c r="N3664" s="71" t="s">
        <v>146</v>
      </c>
      <c r="O3664" s="72" t="n">
        <v>410</v>
      </c>
      <c r="P3664" s="71" t="s">
        <v>507</v>
      </c>
      <c r="Q3664" s="70" t="s">
        <v>2554</v>
      </c>
    </row>
    <row r="3665" customFormat="false" ht="13.5" hidden="false" customHeight="true" outlineLevel="0" collapsed="false">
      <c r="M3665" s="70" t="n">
        <v>88</v>
      </c>
      <c r="N3665" s="71" t="s">
        <v>146</v>
      </c>
      <c r="O3665" s="72" t="n">
        <v>410</v>
      </c>
      <c r="P3665" s="71" t="s">
        <v>507</v>
      </c>
      <c r="Q3665" s="70" t="s">
        <v>2555</v>
      </c>
    </row>
    <row r="3666" customFormat="false" ht="13.5" hidden="false" customHeight="true" outlineLevel="0" collapsed="false">
      <c r="M3666" s="70" t="n">
        <v>88</v>
      </c>
      <c r="N3666" s="71" t="s">
        <v>146</v>
      </c>
      <c r="O3666" s="72" t="n">
        <v>410</v>
      </c>
      <c r="P3666" s="71" t="s">
        <v>507</v>
      </c>
      <c r="Q3666" s="70" t="s">
        <v>2556</v>
      </c>
    </row>
    <row r="3667" customFormat="false" ht="13.5" hidden="false" customHeight="true" outlineLevel="0" collapsed="false">
      <c r="M3667" s="70" t="n">
        <v>88</v>
      </c>
      <c r="N3667" s="71" t="s">
        <v>146</v>
      </c>
      <c r="O3667" s="72" t="n">
        <v>410</v>
      </c>
      <c r="P3667" s="71" t="s">
        <v>507</v>
      </c>
      <c r="Q3667" s="70" t="s">
        <v>2557</v>
      </c>
    </row>
    <row r="3668" customFormat="false" ht="13.5" hidden="false" customHeight="true" outlineLevel="0" collapsed="false">
      <c r="M3668" s="70" t="n">
        <v>88</v>
      </c>
      <c r="N3668" s="71" t="s">
        <v>146</v>
      </c>
      <c r="O3668" s="72" t="n">
        <v>410</v>
      </c>
      <c r="P3668" s="71" t="s">
        <v>507</v>
      </c>
      <c r="Q3668" s="70" t="s">
        <v>1555</v>
      </c>
    </row>
    <row r="3669" customFormat="false" ht="13.5" hidden="false" customHeight="true" outlineLevel="0" collapsed="false">
      <c r="M3669" s="70" t="n">
        <v>88</v>
      </c>
      <c r="N3669" s="71" t="s">
        <v>146</v>
      </c>
      <c r="O3669" s="72" t="n">
        <v>410</v>
      </c>
      <c r="P3669" s="71" t="s">
        <v>507</v>
      </c>
      <c r="Q3669" s="70" t="s">
        <v>2486</v>
      </c>
    </row>
    <row r="3670" customFormat="false" ht="13.5" hidden="false" customHeight="true" outlineLevel="0" collapsed="false">
      <c r="M3670" s="70" t="n">
        <v>88</v>
      </c>
      <c r="N3670" s="71" t="s">
        <v>146</v>
      </c>
      <c r="O3670" s="72" t="n">
        <v>410</v>
      </c>
      <c r="P3670" s="71" t="s">
        <v>507</v>
      </c>
      <c r="Q3670" s="70" t="s">
        <v>910</v>
      </c>
    </row>
    <row r="3671" customFormat="false" ht="13.5" hidden="false" customHeight="true" outlineLevel="0" collapsed="false">
      <c r="M3671" s="70" t="n">
        <v>88</v>
      </c>
      <c r="N3671" s="71" t="s">
        <v>146</v>
      </c>
      <c r="O3671" s="72" t="n">
        <v>410</v>
      </c>
      <c r="P3671" s="71" t="s">
        <v>507</v>
      </c>
      <c r="Q3671" s="70" t="s">
        <v>2487</v>
      </c>
    </row>
    <row r="3672" customFormat="false" ht="13.5" hidden="false" customHeight="true" outlineLevel="0" collapsed="false">
      <c r="M3672" s="70" t="n">
        <v>88</v>
      </c>
      <c r="N3672" s="71" t="s">
        <v>146</v>
      </c>
      <c r="O3672" s="72" t="n">
        <v>410</v>
      </c>
      <c r="P3672" s="71" t="s">
        <v>507</v>
      </c>
      <c r="Q3672" s="70" t="s">
        <v>911</v>
      </c>
    </row>
    <row r="3673" customFormat="false" ht="13.5" hidden="false" customHeight="true" outlineLevel="0" collapsed="false">
      <c r="M3673" s="70" t="n">
        <v>88</v>
      </c>
      <c r="N3673" s="71" t="s">
        <v>146</v>
      </c>
      <c r="O3673" s="72" t="n">
        <v>410</v>
      </c>
      <c r="P3673" s="71" t="s">
        <v>507</v>
      </c>
      <c r="Q3673" s="70" t="s">
        <v>2488</v>
      </c>
    </row>
    <row r="3674" customFormat="false" ht="13.5" hidden="false" customHeight="true" outlineLevel="0" collapsed="false">
      <c r="M3674" s="70" t="n">
        <v>88</v>
      </c>
      <c r="N3674" s="71" t="s">
        <v>146</v>
      </c>
      <c r="O3674" s="72" t="n">
        <v>410</v>
      </c>
      <c r="P3674" s="71" t="s">
        <v>507</v>
      </c>
      <c r="Q3674" s="70" t="s">
        <v>2489</v>
      </c>
    </row>
    <row r="3675" customFormat="false" ht="13.5" hidden="false" customHeight="true" outlineLevel="0" collapsed="false">
      <c r="M3675" s="70" t="n">
        <v>88</v>
      </c>
      <c r="N3675" s="71" t="s">
        <v>146</v>
      </c>
      <c r="O3675" s="72" t="n">
        <v>410</v>
      </c>
      <c r="P3675" s="71" t="s">
        <v>507</v>
      </c>
      <c r="Q3675" s="70" t="s">
        <v>912</v>
      </c>
    </row>
    <row r="3676" customFormat="false" ht="13.5" hidden="false" customHeight="true" outlineLevel="0" collapsed="false">
      <c r="M3676" s="70" t="n">
        <v>88</v>
      </c>
      <c r="N3676" s="71" t="s">
        <v>146</v>
      </c>
      <c r="O3676" s="72" t="n">
        <v>410</v>
      </c>
      <c r="P3676" s="71" t="s">
        <v>507</v>
      </c>
      <c r="Q3676" s="70" t="s">
        <v>2490</v>
      </c>
    </row>
    <row r="3677" customFormat="false" ht="13.5" hidden="false" customHeight="true" outlineLevel="0" collapsed="false">
      <c r="M3677" s="70" t="n">
        <v>88</v>
      </c>
      <c r="N3677" s="71" t="s">
        <v>146</v>
      </c>
      <c r="O3677" s="72" t="n">
        <v>410</v>
      </c>
      <c r="P3677" s="71" t="s">
        <v>507</v>
      </c>
      <c r="Q3677" s="70" t="s">
        <v>913</v>
      </c>
    </row>
    <row r="3678" customFormat="false" ht="13.5" hidden="false" customHeight="true" outlineLevel="0" collapsed="false">
      <c r="M3678" s="70" t="n">
        <v>88</v>
      </c>
      <c r="N3678" s="71" t="s">
        <v>146</v>
      </c>
      <c r="O3678" s="72" t="n">
        <v>410</v>
      </c>
      <c r="P3678" s="71" t="s">
        <v>507</v>
      </c>
      <c r="Q3678" s="70" t="s">
        <v>914</v>
      </c>
    </row>
    <row r="3679" customFormat="false" ht="13.5" hidden="false" customHeight="true" outlineLevel="0" collapsed="false">
      <c r="M3679" s="70" t="n">
        <v>88</v>
      </c>
      <c r="N3679" s="71" t="s">
        <v>146</v>
      </c>
      <c r="O3679" s="72" t="n">
        <v>410</v>
      </c>
      <c r="P3679" s="71" t="s">
        <v>507</v>
      </c>
      <c r="Q3679" s="70" t="s">
        <v>2491</v>
      </c>
    </row>
    <row r="3680" customFormat="false" ht="13.5" hidden="false" customHeight="true" outlineLevel="0" collapsed="false">
      <c r="M3680" s="70" t="n">
        <v>88</v>
      </c>
      <c r="N3680" s="71" t="s">
        <v>146</v>
      </c>
      <c r="O3680" s="72" t="n">
        <v>410</v>
      </c>
      <c r="P3680" s="71" t="s">
        <v>507</v>
      </c>
      <c r="Q3680" s="70" t="s">
        <v>915</v>
      </c>
    </row>
    <row r="3681" customFormat="false" ht="13.5" hidden="false" customHeight="true" outlineLevel="0" collapsed="false">
      <c r="M3681" s="70" t="n">
        <v>88</v>
      </c>
      <c r="N3681" s="71" t="s">
        <v>146</v>
      </c>
      <c r="O3681" s="72" t="n">
        <v>410</v>
      </c>
      <c r="P3681" s="71" t="s">
        <v>507</v>
      </c>
      <c r="Q3681" s="70" t="s">
        <v>916</v>
      </c>
    </row>
    <row r="3682" customFormat="false" ht="13.5" hidden="false" customHeight="true" outlineLevel="0" collapsed="false">
      <c r="M3682" s="70" t="n">
        <v>88</v>
      </c>
      <c r="N3682" s="71" t="s">
        <v>146</v>
      </c>
      <c r="O3682" s="72" t="n">
        <v>410</v>
      </c>
      <c r="P3682" s="71" t="s">
        <v>507</v>
      </c>
      <c r="Q3682" s="70" t="s">
        <v>917</v>
      </c>
    </row>
    <row r="3683" customFormat="false" ht="13.5" hidden="false" customHeight="true" outlineLevel="0" collapsed="false">
      <c r="M3683" s="70" t="n">
        <v>88</v>
      </c>
      <c r="N3683" s="71" t="s">
        <v>146</v>
      </c>
      <c r="O3683" s="72" t="n">
        <v>410</v>
      </c>
      <c r="P3683" s="71" t="s">
        <v>507</v>
      </c>
      <c r="Q3683" s="70" t="s">
        <v>2492</v>
      </c>
    </row>
    <row r="3684" customFormat="false" ht="13.5" hidden="false" customHeight="true" outlineLevel="0" collapsed="false">
      <c r="M3684" s="70" t="n">
        <v>88</v>
      </c>
      <c r="N3684" s="71" t="s">
        <v>146</v>
      </c>
      <c r="O3684" s="72" t="n">
        <v>410</v>
      </c>
      <c r="P3684" s="71" t="s">
        <v>507</v>
      </c>
      <c r="Q3684" s="70" t="s">
        <v>919</v>
      </c>
    </row>
    <row r="3685" customFormat="false" ht="13.5" hidden="false" customHeight="true" outlineLevel="0" collapsed="false">
      <c r="M3685" s="70" t="n">
        <v>88</v>
      </c>
      <c r="N3685" s="71" t="s">
        <v>146</v>
      </c>
      <c r="O3685" s="72" t="n">
        <v>410</v>
      </c>
      <c r="P3685" s="71" t="s">
        <v>507</v>
      </c>
      <c r="Q3685" s="70" t="s">
        <v>2493</v>
      </c>
    </row>
    <row r="3686" customFormat="false" ht="13.5" hidden="false" customHeight="true" outlineLevel="0" collapsed="false">
      <c r="M3686" s="70" t="n">
        <v>88</v>
      </c>
      <c r="N3686" s="71" t="s">
        <v>146</v>
      </c>
      <c r="O3686" s="72" t="n">
        <v>410</v>
      </c>
      <c r="P3686" s="71" t="s">
        <v>507</v>
      </c>
      <c r="Q3686" s="70" t="s">
        <v>921</v>
      </c>
    </row>
    <row r="3687" customFormat="false" ht="13.5" hidden="false" customHeight="true" outlineLevel="0" collapsed="false">
      <c r="M3687" s="70" t="n">
        <v>88</v>
      </c>
      <c r="N3687" s="71" t="s">
        <v>146</v>
      </c>
      <c r="O3687" s="72" t="n">
        <v>410</v>
      </c>
      <c r="P3687" s="71" t="s">
        <v>507</v>
      </c>
      <c r="Q3687" s="70" t="s">
        <v>2494</v>
      </c>
    </row>
    <row r="3688" customFormat="false" ht="13.5" hidden="false" customHeight="true" outlineLevel="0" collapsed="false">
      <c r="M3688" s="70" t="n">
        <v>88</v>
      </c>
      <c r="N3688" s="71" t="s">
        <v>146</v>
      </c>
      <c r="O3688" s="72" t="n">
        <v>410</v>
      </c>
      <c r="P3688" s="71" t="s">
        <v>507</v>
      </c>
      <c r="Q3688" s="70" t="s">
        <v>923</v>
      </c>
    </row>
    <row r="3689" customFormat="false" ht="13.5" hidden="false" customHeight="true" outlineLevel="0" collapsed="false">
      <c r="M3689" s="70" t="n">
        <v>88</v>
      </c>
      <c r="N3689" s="71" t="s">
        <v>146</v>
      </c>
      <c r="O3689" s="72" t="n">
        <v>410</v>
      </c>
      <c r="P3689" s="71" t="s">
        <v>507</v>
      </c>
      <c r="Q3689" s="70" t="s">
        <v>2495</v>
      </c>
    </row>
    <row r="3690" customFormat="false" ht="13.5" hidden="false" customHeight="true" outlineLevel="0" collapsed="false">
      <c r="M3690" s="70" t="n">
        <v>88</v>
      </c>
      <c r="N3690" s="71" t="s">
        <v>146</v>
      </c>
      <c r="O3690" s="72" t="n">
        <v>410</v>
      </c>
      <c r="P3690" s="71" t="s">
        <v>507</v>
      </c>
      <c r="Q3690" s="70" t="s">
        <v>924</v>
      </c>
    </row>
    <row r="3691" customFormat="false" ht="13.5" hidden="false" customHeight="true" outlineLevel="0" collapsed="false">
      <c r="M3691" s="70" t="n">
        <v>88</v>
      </c>
      <c r="N3691" s="71" t="s">
        <v>146</v>
      </c>
      <c r="O3691" s="72" t="n">
        <v>410</v>
      </c>
      <c r="P3691" s="71" t="s">
        <v>507</v>
      </c>
      <c r="Q3691" s="70" t="s">
        <v>2496</v>
      </c>
    </row>
    <row r="3692" customFormat="false" ht="13.5" hidden="false" customHeight="true" outlineLevel="0" collapsed="false">
      <c r="M3692" s="70" t="n">
        <v>88</v>
      </c>
      <c r="N3692" s="71" t="s">
        <v>146</v>
      </c>
      <c r="O3692" s="72" t="n">
        <v>410</v>
      </c>
      <c r="P3692" s="71" t="s">
        <v>507</v>
      </c>
      <c r="Q3692" s="70" t="s">
        <v>925</v>
      </c>
    </row>
    <row r="3693" customFormat="false" ht="13.5" hidden="false" customHeight="true" outlineLevel="0" collapsed="false">
      <c r="M3693" s="70" t="n">
        <v>88</v>
      </c>
      <c r="N3693" s="71" t="s">
        <v>146</v>
      </c>
      <c r="O3693" s="72" t="n">
        <v>410</v>
      </c>
      <c r="P3693" s="71" t="s">
        <v>507</v>
      </c>
      <c r="Q3693" s="70" t="s">
        <v>2497</v>
      </c>
    </row>
    <row r="3694" customFormat="false" ht="13.5" hidden="false" customHeight="true" outlineLevel="0" collapsed="false">
      <c r="M3694" s="70" t="n">
        <v>88</v>
      </c>
      <c r="N3694" s="71" t="s">
        <v>146</v>
      </c>
      <c r="O3694" s="72" t="n">
        <v>410</v>
      </c>
      <c r="P3694" s="71" t="s">
        <v>507</v>
      </c>
      <c r="Q3694" s="70" t="s">
        <v>927</v>
      </c>
    </row>
    <row r="3695" customFormat="false" ht="13.5" hidden="false" customHeight="true" outlineLevel="0" collapsed="false">
      <c r="M3695" s="70" t="n">
        <v>88</v>
      </c>
      <c r="N3695" s="71" t="s">
        <v>146</v>
      </c>
      <c r="O3695" s="72" t="n">
        <v>410</v>
      </c>
      <c r="P3695" s="71" t="s">
        <v>507</v>
      </c>
      <c r="Q3695" s="70" t="s">
        <v>2498</v>
      </c>
    </row>
    <row r="3696" customFormat="false" ht="13.5" hidden="false" customHeight="true" outlineLevel="0" collapsed="false">
      <c r="M3696" s="70" t="n">
        <v>88</v>
      </c>
      <c r="N3696" s="71" t="s">
        <v>146</v>
      </c>
      <c r="O3696" s="72" t="n">
        <v>410</v>
      </c>
      <c r="P3696" s="71" t="s">
        <v>507</v>
      </c>
      <c r="Q3696" s="70" t="s">
        <v>2499</v>
      </c>
    </row>
    <row r="3697" customFormat="false" ht="13.5" hidden="false" customHeight="true" outlineLevel="0" collapsed="false">
      <c r="M3697" s="70" t="n">
        <v>88</v>
      </c>
      <c r="N3697" s="71" t="s">
        <v>146</v>
      </c>
      <c r="O3697" s="72" t="n">
        <v>410</v>
      </c>
      <c r="P3697" s="71" t="s">
        <v>507</v>
      </c>
      <c r="Q3697" s="70" t="s">
        <v>2500</v>
      </c>
    </row>
    <row r="3698" customFormat="false" ht="13.5" hidden="false" customHeight="true" outlineLevel="0" collapsed="false">
      <c r="M3698" s="70" t="n">
        <v>88</v>
      </c>
      <c r="N3698" s="71" t="s">
        <v>146</v>
      </c>
      <c r="O3698" s="72" t="n">
        <v>410</v>
      </c>
      <c r="P3698" s="71" t="s">
        <v>507</v>
      </c>
      <c r="Q3698" s="70" t="s">
        <v>928</v>
      </c>
    </row>
    <row r="3699" customFormat="false" ht="13.5" hidden="false" customHeight="true" outlineLevel="0" collapsed="false">
      <c r="M3699" s="70" t="n">
        <v>88</v>
      </c>
      <c r="N3699" s="71" t="s">
        <v>146</v>
      </c>
      <c r="O3699" s="72" t="n">
        <v>410</v>
      </c>
      <c r="P3699" s="71" t="s">
        <v>507</v>
      </c>
      <c r="Q3699" s="70" t="s">
        <v>2501</v>
      </c>
    </row>
    <row r="3700" customFormat="false" ht="13.5" hidden="false" customHeight="true" outlineLevel="0" collapsed="false">
      <c r="M3700" s="70" t="n">
        <v>88</v>
      </c>
      <c r="N3700" s="71" t="s">
        <v>146</v>
      </c>
      <c r="O3700" s="72" t="n">
        <v>410</v>
      </c>
      <c r="P3700" s="71" t="s">
        <v>507</v>
      </c>
      <c r="Q3700" s="70" t="s">
        <v>929</v>
      </c>
    </row>
    <row r="3701" customFormat="false" ht="13.5" hidden="false" customHeight="true" outlineLevel="0" collapsed="false">
      <c r="M3701" s="70" t="n">
        <v>88</v>
      </c>
      <c r="N3701" s="71" t="s">
        <v>146</v>
      </c>
      <c r="O3701" s="72" t="n">
        <v>410</v>
      </c>
      <c r="P3701" s="71" t="s">
        <v>507</v>
      </c>
      <c r="Q3701" s="70" t="s">
        <v>257</v>
      </c>
    </row>
    <row r="3702" customFormat="false" ht="13.5" hidden="false" customHeight="true" outlineLevel="0" collapsed="false">
      <c r="M3702" s="70" t="n">
        <v>88</v>
      </c>
      <c r="N3702" s="71" t="s">
        <v>146</v>
      </c>
      <c r="O3702" s="72" t="n">
        <v>421</v>
      </c>
      <c r="P3702" s="71" t="s">
        <v>540</v>
      </c>
      <c r="Q3702" s="70" t="s">
        <v>2558</v>
      </c>
    </row>
    <row r="3703" customFormat="false" ht="13.5" hidden="false" customHeight="true" outlineLevel="0" collapsed="false">
      <c r="M3703" s="70" t="n">
        <v>88</v>
      </c>
      <c r="N3703" s="71" t="s">
        <v>146</v>
      </c>
      <c r="O3703" s="72" t="n">
        <v>421</v>
      </c>
      <c r="P3703" s="71" t="s">
        <v>540</v>
      </c>
      <c r="Q3703" s="70" t="s">
        <v>2559</v>
      </c>
    </row>
    <row r="3704" customFormat="false" ht="13.5" hidden="false" customHeight="true" outlineLevel="0" collapsed="false">
      <c r="M3704" s="70" t="n">
        <v>88</v>
      </c>
      <c r="N3704" s="71" t="s">
        <v>146</v>
      </c>
      <c r="O3704" s="72" t="n">
        <v>421</v>
      </c>
      <c r="P3704" s="71" t="s">
        <v>540</v>
      </c>
      <c r="Q3704" s="70" t="s">
        <v>2560</v>
      </c>
    </row>
    <row r="3705" customFormat="false" ht="13.5" hidden="false" customHeight="true" outlineLevel="0" collapsed="false">
      <c r="M3705" s="70" t="n">
        <v>88</v>
      </c>
      <c r="N3705" s="71" t="s">
        <v>146</v>
      </c>
      <c r="O3705" s="72" t="n">
        <v>421</v>
      </c>
      <c r="P3705" s="71" t="s">
        <v>540</v>
      </c>
      <c r="Q3705" s="70" t="s">
        <v>930</v>
      </c>
    </row>
    <row r="3706" customFormat="false" ht="13.5" hidden="false" customHeight="true" outlineLevel="0" collapsed="false">
      <c r="M3706" s="70" t="n">
        <v>88</v>
      </c>
      <c r="N3706" s="71" t="s">
        <v>146</v>
      </c>
      <c r="O3706" s="72" t="n">
        <v>421</v>
      </c>
      <c r="P3706" s="71" t="s">
        <v>540</v>
      </c>
      <c r="Q3706" s="70" t="s">
        <v>934</v>
      </c>
    </row>
    <row r="3707" customFormat="false" ht="13.5" hidden="false" customHeight="true" outlineLevel="0" collapsed="false">
      <c r="M3707" s="70" t="n">
        <v>88</v>
      </c>
      <c r="N3707" s="71" t="s">
        <v>146</v>
      </c>
      <c r="O3707" s="72" t="n">
        <v>421</v>
      </c>
      <c r="P3707" s="71" t="s">
        <v>540</v>
      </c>
      <c r="Q3707" s="70" t="s">
        <v>935</v>
      </c>
    </row>
    <row r="3708" customFormat="false" ht="13.5" hidden="false" customHeight="true" outlineLevel="0" collapsed="false">
      <c r="M3708" s="70" t="n">
        <v>88</v>
      </c>
      <c r="N3708" s="71" t="s">
        <v>146</v>
      </c>
      <c r="O3708" s="72" t="n">
        <v>421</v>
      </c>
      <c r="P3708" s="71" t="s">
        <v>540</v>
      </c>
      <c r="Q3708" s="70" t="s">
        <v>936</v>
      </c>
    </row>
    <row r="3709" customFormat="false" ht="13.5" hidden="false" customHeight="true" outlineLevel="0" collapsed="false">
      <c r="M3709" s="70" t="n">
        <v>88</v>
      </c>
      <c r="N3709" s="71" t="s">
        <v>146</v>
      </c>
      <c r="O3709" s="72" t="n">
        <v>421</v>
      </c>
      <c r="P3709" s="71" t="s">
        <v>540</v>
      </c>
      <c r="Q3709" s="70" t="s">
        <v>937</v>
      </c>
    </row>
    <row r="3710" customFormat="false" ht="13.5" hidden="false" customHeight="true" outlineLevel="0" collapsed="false">
      <c r="M3710" s="70" t="n">
        <v>88</v>
      </c>
      <c r="N3710" s="71" t="s">
        <v>146</v>
      </c>
      <c r="O3710" s="72" t="n">
        <v>421</v>
      </c>
      <c r="P3710" s="71" t="s">
        <v>540</v>
      </c>
      <c r="Q3710" s="70" t="s">
        <v>938</v>
      </c>
    </row>
    <row r="3711" customFormat="false" ht="13.5" hidden="false" customHeight="true" outlineLevel="0" collapsed="false">
      <c r="M3711" s="70" t="n">
        <v>88</v>
      </c>
      <c r="N3711" s="71" t="s">
        <v>146</v>
      </c>
      <c r="O3711" s="72" t="n">
        <v>421</v>
      </c>
      <c r="P3711" s="71" t="s">
        <v>540</v>
      </c>
      <c r="Q3711" s="70" t="s">
        <v>939</v>
      </c>
    </row>
    <row r="3712" customFormat="false" ht="13.5" hidden="false" customHeight="true" outlineLevel="0" collapsed="false">
      <c r="M3712" s="70" t="n">
        <v>88</v>
      </c>
      <c r="N3712" s="71" t="s">
        <v>146</v>
      </c>
      <c r="O3712" s="72" t="n">
        <v>421</v>
      </c>
      <c r="P3712" s="71" t="s">
        <v>540</v>
      </c>
      <c r="Q3712" s="70" t="s">
        <v>1928</v>
      </c>
    </row>
    <row r="3713" customFormat="false" ht="13.5" hidden="false" customHeight="true" outlineLevel="0" collapsed="false">
      <c r="M3713" s="70" t="n">
        <v>88</v>
      </c>
      <c r="N3713" s="71" t="s">
        <v>146</v>
      </c>
      <c r="O3713" s="72" t="n">
        <v>421</v>
      </c>
      <c r="P3713" s="71" t="s">
        <v>540</v>
      </c>
      <c r="Q3713" s="70" t="s">
        <v>1929</v>
      </c>
    </row>
    <row r="3714" customFormat="false" ht="13.5" hidden="false" customHeight="true" outlineLevel="0" collapsed="false">
      <c r="M3714" s="70" t="n">
        <v>88</v>
      </c>
      <c r="N3714" s="71" t="s">
        <v>146</v>
      </c>
      <c r="O3714" s="72" t="n">
        <v>421</v>
      </c>
      <c r="P3714" s="71" t="s">
        <v>540</v>
      </c>
      <c r="Q3714" s="70" t="s">
        <v>1930</v>
      </c>
    </row>
    <row r="3715" customFormat="false" ht="13.5" hidden="false" customHeight="true" outlineLevel="0" collapsed="false">
      <c r="M3715" s="70" t="n">
        <v>88</v>
      </c>
      <c r="N3715" s="71" t="s">
        <v>146</v>
      </c>
      <c r="O3715" s="72" t="n">
        <v>421</v>
      </c>
      <c r="P3715" s="71" t="s">
        <v>540</v>
      </c>
      <c r="Q3715" s="70" t="s">
        <v>1931</v>
      </c>
    </row>
    <row r="3716" customFormat="false" ht="13.5" hidden="false" customHeight="true" outlineLevel="0" collapsed="false">
      <c r="M3716" s="70" t="n">
        <v>88</v>
      </c>
      <c r="N3716" s="71" t="s">
        <v>146</v>
      </c>
      <c r="O3716" s="72" t="n">
        <v>421</v>
      </c>
      <c r="P3716" s="71" t="s">
        <v>540</v>
      </c>
      <c r="Q3716" s="70" t="s">
        <v>1932</v>
      </c>
    </row>
    <row r="3717" customFormat="false" ht="13.5" hidden="false" customHeight="true" outlineLevel="0" collapsed="false">
      <c r="M3717" s="70" t="n">
        <v>88</v>
      </c>
      <c r="N3717" s="71" t="s">
        <v>146</v>
      </c>
      <c r="O3717" s="72" t="n">
        <v>421</v>
      </c>
      <c r="P3717" s="71" t="s">
        <v>540</v>
      </c>
      <c r="Q3717" s="70" t="s">
        <v>1933</v>
      </c>
    </row>
    <row r="3718" customFormat="false" ht="13.5" hidden="false" customHeight="true" outlineLevel="0" collapsed="false">
      <c r="M3718" s="70" t="n">
        <v>88</v>
      </c>
      <c r="N3718" s="71" t="s">
        <v>146</v>
      </c>
      <c r="O3718" s="72" t="n">
        <v>421</v>
      </c>
      <c r="P3718" s="71" t="s">
        <v>540</v>
      </c>
      <c r="Q3718" s="70" t="s">
        <v>1934</v>
      </c>
    </row>
    <row r="3719" customFormat="false" ht="13.5" hidden="false" customHeight="true" outlineLevel="0" collapsed="false">
      <c r="M3719" s="70" t="n">
        <v>88</v>
      </c>
      <c r="N3719" s="71" t="s">
        <v>146</v>
      </c>
      <c r="O3719" s="72" t="n">
        <v>421</v>
      </c>
      <c r="P3719" s="71" t="s">
        <v>540</v>
      </c>
      <c r="Q3719" s="70" t="s">
        <v>1935</v>
      </c>
    </row>
    <row r="3720" customFormat="false" ht="13.5" hidden="false" customHeight="true" outlineLevel="0" collapsed="false">
      <c r="M3720" s="70" t="n">
        <v>88</v>
      </c>
      <c r="N3720" s="71" t="s">
        <v>146</v>
      </c>
      <c r="O3720" s="72" t="n">
        <v>421</v>
      </c>
      <c r="P3720" s="71" t="s">
        <v>540</v>
      </c>
      <c r="Q3720" s="70" t="s">
        <v>2561</v>
      </c>
    </row>
    <row r="3721" customFormat="false" ht="13.5" hidden="false" customHeight="true" outlineLevel="0" collapsed="false">
      <c r="M3721" s="70" t="n">
        <v>88</v>
      </c>
      <c r="N3721" s="71" t="s">
        <v>146</v>
      </c>
      <c r="O3721" s="72" t="n">
        <v>421</v>
      </c>
      <c r="P3721" s="71" t="s">
        <v>540</v>
      </c>
      <c r="Q3721" s="70" t="s">
        <v>1936</v>
      </c>
    </row>
    <row r="3722" customFormat="false" ht="13.5" hidden="false" customHeight="true" outlineLevel="0" collapsed="false">
      <c r="M3722" s="70" t="n">
        <v>88</v>
      </c>
      <c r="N3722" s="71" t="s">
        <v>146</v>
      </c>
      <c r="O3722" s="72" t="n">
        <v>421</v>
      </c>
      <c r="P3722" s="71" t="s">
        <v>540</v>
      </c>
      <c r="Q3722" s="70" t="s">
        <v>1937</v>
      </c>
    </row>
    <row r="3723" customFormat="false" ht="13.5" hidden="false" customHeight="true" outlineLevel="0" collapsed="false">
      <c r="M3723" s="70" t="n">
        <v>88</v>
      </c>
      <c r="N3723" s="71" t="s">
        <v>146</v>
      </c>
      <c r="O3723" s="72" t="n">
        <v>421</v>
      </c>
      <c r="P3723" s="71" t="s">
        <v>540</v>
      </c>
      <c r="Q3723" s="70" t="s">
        <v>1938</v>
      </c>
    </row>
    <row r="3724" customFormat="false" ht="13.5" hidden="false" customHeight="true" outlineLevel="0" collapsed="false">
      <c r="M3724" s="70" t="n">
        <v>88</v>
      </c>
      <c r="N3724" s="71" t="s">
        <v>146</v>
      </c>
      <c r="O3724" s="72" t="n">
        <v>421</v>
      </c>
      <c r="P3724" s="71" t="s">
        <v>540</v>
      </c>
      <c r="Q3724" s="70" t="s">
        <v>1939</v>
      </c>
    </row>
    <row r="3725" customFormat="false" ht="13.5" hidden="false" customHeight="true" outlineLevel="0" collapsed="false">
      <c r="M3725" s="70" t="n">
        <v>88</v>
      </c>
      <c r="N3725" s="71" t="s">
        <v>146</v>
      </c>
      <c r="O3725" s="72" t="n">
        <v>421</v>
      </c>
      <c r="P3725" s="71" t="s">
        <v>540</v>
      </c>
      <c r="Q3725" s="70" t="s">
        <v>1940</v>
      </c>
    </row>
    <row r="3726" customFormat="false" ht="13.5" hidden="false" customHeight="true" outlineLevel="0" collapsed="false">
      <c r="M3726" s="70" t="n">
        <v>88</v>
      </c>
      <c r="N3726" s="71" t="s">
        <v>146</v>
      </c>
      <c r="O3726" s="72" t="n">
        <v>421</v>
      </c>
      <c r="P3726" s="71" t="s">
        <v>540</v>
      </c>
      <c r="Q3726" s="70" t="s">
        <v>1941</v>
      </c>
    </row>
    <row r="3727" customFormat="false" ht="13.5" hidden="false" customHeight="true" outlineLevel="0" collapsed="false">
      <c r="M3727" s="70" t="n">
        <v>88</v>
      </c>
      <c r="N3727" s="71" t="s">
        <v>146</v>
      </c>
      <c r="O3727" s="72" t="n">
        <v>421</v>
      </c>
      <c r="P3727" s="71" t="s">
        <v>540</v>
      </c>
      <c r="Q3727" s="70" t="s">
        <v>1942</v>
      </c>
    </row>
    <row r="3728" customFormat="false" ht="13.5" hidden="false" customHeight="true" outlineLevel="0" collapsed="false">
      <c r="M3728" s="70" t="n">
        <v>88</v>
      </c>
      <c r="N3728" s="71" t="s">
        <v>146</v>
      </c>
      <c r="O3728" s="72" t="n">
        <v>421</v>
      </c>
      <c r="P3728" s="71" t="s">
        <v>540</v>
      </c>
      <c r="Q3728" s="70" t="s">
        <v>1943</v>
      </c>
    </row>
    <row r="3729" customFormat="false" ht="13.5" hidden="false" customHeight="true" outlineLevel="0" collapsed="false">
      <c r="M3729" s="70" t="n">
        <v>88</v>
      </c>
      <c r="N3729" s="71" t="s">
        <v>146</v>
      </c>
      <c r="O3729" s="72" t="n">
        <v>421</v>
      </c>
      <c r="P3729" s="71" t="s">
        <v>540</v>
      </c>
      <c r="Q3729" s="70" t="s">
        <v>1944</v>
      </c>
    </row>
    <row r="3730" customFormat="false" ht="13.5" hidden="false" customHeight="true" outlineLevel="0" collapsed="false">
      <c r="M3730" s="70" t="n">
        <v>88</v>
      </c>
      <c r="N3730" s="71" t="s">
        <v>146</v>
      </c>
      <c r="O3730" s="72" t="n">
        <v>421</v>
      </c>
      <c r="P3730" s="71" t="s">
        <v>540</v>
      </c>
      <c r="Q3730" s="70" t="s">
        <v>1945</v>
      </c>
    </row>
    <row r="3731" customFormat="false" ht="13.5" hidden="false" customHeight="true" outlineLevel="0" collapsed="false">
      <c r="M3731" s="70" t="n">
        <v>88</v>
      </c>
      <c r="N3731" s="71" t="s">
        <v>146</v>
      </c>
      <c r="O3731" s="72" t="n">
        <v>421</v>
      </c>
      <c r="P3731" s="71" t="s">
        <v>540</v>
      </c>
      <c r="Q3731" s="70" t="s">
        <v>1946</v>
      </c>
    </row>
    <row r="3732" customFormat="false" ht="13.5" hidden="false" customHeight="true" outlineLevel="0" collapsed="false">
      <c r="M3732" s="70" t="n">
        <v>88</v>
      </c>
      <c r="N3732" s="71" t="s">
        <v>146</v>
      </c>
      <c r="O3732" s="72" t="n">
        <v>421</v>
      </c>
      <c r="P3732" s="71" t="s">
        <v>540</v>
      </c>
      <c r="Q3732" s="70" t="s">
        <v>1947</v>
      </c>
    </row>
    <row r="3733" customFormat="false" ht="13.5" hidden="false" customHeight="true" outlineLevel="0" collapsed="false">
      <c r="M3733" s="70" t="n">
        <v>88</v>
      </c>
      <c r="N3733" s="71" t="s">
        <v>146</v>
      </c>
      <c r="O3733" s="72" t="n">
        <v>421</v>
      </c>
      <c r="P3733" s="71" t="s">
        <v>540</v>
      </c>
      <c r="Q3733" s="70" t="s">
        <v>116</v>
      </c>
    </row>
    <row r="3734" customFormat="false" ht="13.5" hidden="false" customHeight="true" outlineLevel="0" collapsed="false">
      <c r="M3734" s="70" t="n">
        <v>88</v>
      </c>
      <c r="N3734" s="71" t="s">
        <v>146</v>
      </c>
      <c r="O3734" s="72" t="n">
        <v>421</v>
      </c>
      <c r="P3734" s="71" t="s">
        <v>540</v>
      </c>
      <c r="Q3734" s="70" t="s">
        <v>1948</v>
      </c>
    </row>
    <row r="3735" customFormat="false" ht="13.5" hidden="false" customHeight="true" outlineLevel="0" collapsed="false">
      <c r="M3735" s="70" t="n">
        <v>88</v>
      </c>
      <c r="N3735" s="71" t="s">
        <v>146</v>
      </c>
      <c r="O3735" s="72" t="n">
        <v>421</v>
      </c>
      <c r="P3735" s="71" t="s">
        <v>540</v>
      </c>
      <c r="Q3735" s="70" t="s">
        <v>121</v>
      </c>
    </row>
    <row r="3736" customFormat="false" ht="13.5" hidden="false" customHeight="true" outlineLevel="0" collapsed="false">
      <c r="M3736" s="70" t="n">
        <v>88</v>
      </c>
      <c r="N3736" s="71" t="s">
        <v>146</v>
      </c>
      <c r="O3736" s="72" t="n">
        <v>421</v>
      </c>
      <c r="P3736" s="71" t="s">
        <v>540</v>
      </c>
      <c r="Q3736" s="70" t="s">
        <v>1949</v>
      </c>
    </row>
    <row r="3737" customFormat="false" ht="13.5" hidden="false" customHeight="true" outlineLevel="0" collapsed="false">
      <c r="M3737" s="70" t="n">
        <v>88</v>
      </c>
      <c r="N3737" s="71" t="s">
        <v>146</v>
      </c>
      <c r="O3737" s="72" t="n">
        <v>421</v>
      </c>
      <c r="P3737" s="71" t="s">
        <v>540</v>
      </c>
      <c r="Q3737" s="70" t="s">
        <v>127</v>
      </c>
    </row>
    <row r="3738" customFormat="false" ht="13.5" hidden="false" customHeight="true" outlineLevel="0" collapsed="false">
      <c r="M3738" s="70" t="n">
        <v>88</v>
      </c>
      <c r="N3738" s="71" t="s">
        <v>146</v>
      </c>
      <c r="O3738" s="72" t="n">
        <v>421</v>
      </c>
      <c r="P3738" s="71" t="s">
        <v>540</v>
      </c>
      <c r="Q3738" s="70" t="s">
        <v>1950</v>
      </c>
    </row>
    <row r="3739" customFormat="false" ht="13.5" hidden="false" customHeight="true" outlineLevel="0" collapsed="false">
      <c r="M3739" s="70" t="n">
        <v>88</v>
      </c>
      <c r="N3739" s="71" t="s">
        <v>146</v>
      </c>
      <c r="O3739" s="72" t="n">
        <v>421</v>
      </c>
      <c r="P3739" s="71" t="s">
        <v>540</v>
      </c>
      <c r="Q3739" s="70" t="s">
        <v>132</v>
      </c>
    </row>
    <row r="3740" customFormat="false" ht="13.5" hidden="false" customHeight="true" outlineLevel="0" collapsed="false">
      <c r="M3740" s="70" t="n">
        <v>88</v>
      </c>
      <c r="N3740" s="71" t="s">
        <v>146</v>
      </c>
      <c r="O3740" s="72" t="n">
        <v>421</v>
      </c>
      <c r="P3740" s="71" t="s">
        <v>540</v>
      </c>
      <c r="Q3740" s="70" t="s">
        <v>1951</v>
      </c>
    </row>
    <row r="3741" customFormat="false" ht="13.5" hidden="false" customHeight="true" outlineLevel="0" collapsed="false">
      <c r="M3741" s="70" t="n">
        <v>88</v>
      </c>
      <c r="N3741" s="71" t="s">
        <v>146</v>
      </c>
      <c r="O3741" s="72" t="n">
        <v>421</v>
      </c>
      <c r="P3741" s="71" t="s">
        <v>540</v>
      </c>
      <c r="Q3741" s="70" t="s">
        <v>139</v>
      </c>
    </row>
    <row r="3742" customFormat="false" ht="13.5" hidden="false" customHeight="true" outlineLevel="0" collapsed="false">
      <c r="M3742" s="70" t="n">
        <v>88</v>
      </c>
      <c r="N3742" s="71" t="s">
        <v>146</v>
      </c>
      <c r="O3742" s="72" t="n">
        <v>421</v>
      </c>
      <c r="P3742" s="71" t="s">
        <v>540</v>
      </c>
      <c r="Q3742" s="70" t="s">
        <v>257</v>
      </c>
    </row>
    <row r="3743" customFormat="false" ht="13.5" hidden="false" customHeight="true" outlineLevel="0" collapsed="false">
      <c r="M3743" s="70" t="n">
        <v>92</v>
      </c>
      <c r="N3743" s="71" t="s">
        <v>543</v>
      </c>
      <c r="O3743" s="72" t="n">
        <v>20</v>
      </c>
      <c r="P3743" s="71" t="s">
        <v>68</v>
      </c>
      <c r="Q3743" s="70" t="s">
        <v>2562</v>
      </c>
    </row>
    <row r="3744" customFormat="false" ht="13.5" hidden="false" customHeight="true" outlineLevel="0" collapsed="false">
      <c r="M3744" s="70" t="n">
        <v>92</v>
      </c>
      <c r="N3744" s="71" t="s">
        <v>543</v>
      </c>
      <c r="O3744" s="72" t="n">
        <v>20</v>
      </c>
      <c r="P3744" s="71" t="s">
        <v>68</v>
      </c>
      <c r="Q3744" s="70" t="s">
        <v>2563</v>
      </c>
    </row>
    <row r="3745" customFormat="false" ht="13.5" hidden="false" customHeight="true" outlineLevel="0" collapsed="false">
      <c r="M3745" s="70" t="n">
        <v>92</v>
      </c>
      <c r="N3745" s="71" t="s">
        <v>543</v>
      </c>
      <c r="O3745" s="72" t="n">
        <v>20</v>
      </c>
      <c r="P3745" s="71" t="s">
        <v>68</v>
      </c>
      <c r="Q3745" s="70" t="s">
        <v>2564</v>
      </c>
    </row>
    <row r="3746" customFormat="false" ht="13.5" hidden="false" customHeight="true" outlineLevel="0" collapsed="false">
      <c r="M3746" s="70" t="n">
        <v>92</v>
      </c>
      <c r="N3746" s="71" t="s">
        <v>543</v>
      </c>
      <c r="O3746" s="72" t="n">
        <v>20</v>
      </c>
      <c r="P3746" s="71" t="s">
        <v>68</v>
      </c>
      <c r="Q3746" s="70" t="s">
        <v>2565</v>
      </c>
    </row>
    <row r="3747" customFormat="false" ht="13.5" hidden="false" customHeight="true" outlineLevel="0" collapsed="false">
      <c r="M3747" s="70" t="n">
        <v>92</v>
      </c>
      <c r="N3747" s="71" t="s">
        <v>543</v>
      </c>
      <c r="O3747" s="72" t="n">
        <v>20</v>
      </c>
      <c r="P3747" s="71" t="s">
        <v>68</v>
      </c>
      <c r="Q3747" s="70" t="s">
        <v>2566</v>
      </c>
    </row>
    <row r="3748" customFormat="false" ht="13.5" hidden="false" customHeight="true" outlineLevel="0" collapsed="false">
      <c r="M3748" s="70" t="n">
        <v>92</v>
      </c>
      <c r="N3748" s="71" t="s">
        <v>543</v>
      </c>
      <c r="O3748" s="72" t="n">
        <v>20</v>
      </c>
      <c r="P3748" s="71" t="s">
        <v>68</v>
      </c>
      <c r="Q3748" s="70" t="s">
        <v>2567</v>
      </c>
    </row>
    <row r="3749" customFormat="false" ht="13.5" hidden="false" customHeight="true" outlineLevel="0" collapsed="false">
      <c r="M3749" s="70" t="n">
        <v>92</v>
      </c>
      <c r="N3749" s="71" t="s">
        <v>543</v>
      </c>
      <c r="O3749" s="72" t="n">
        <v>20</v>
      </c>
      <c r="P3749" s="71" t="s">
        <v>68</v>
      </c>
      <c r="Q3749" s="70" t="s">
        <v>2568</v>
      </c>
    </row>
    <row r="3750" customFormat="false" ht="13.5" hidden="false" customHeight="true" outlineLevel="0" collapsed="false">
      <c r="M3750" s="70" t="n">
        <v>92</v>
      </c>
      <c r="N3750" s="71" t="s">
        <v>543</v>
      </c>
      <c r="O3750" s="72" t="n">
        <v>20</v>
      </c>
      <c r="P3750" s="71" t="s">
        <v>68</v>
      </c>
      <c r="Q3750" s="70" t="s">
        <v>2569</v>
      </c>
    </row>
    <row r="3751" customFormat="false" ht="13.5" hidden="false" customHeight="true" outlineLevel="0" collapsed="false">
      <c r="M3751" s="70" t="n">
        <v>92</v>
      </c>
      <c r="N3751" s="71" t="s">
        <v>543</v>
      </c>
      <c r="O3751" s="72" t="n">
        <v>20</v>
      </c>
      <c r="P3751" s="71" t="s">
        <v>68</v>
      </c>
      <c r="Q3751" s="70" t="s">
        <v>2570</v>
      </c>
    </row>
    <row r="3752" customFormat="false" ht="13.5" hidden="false" customHeight="true" outlineLevel="0" collapsed="false">
      <c r="M3752" s="70" t="n">
        <v>92</v>
      </c>
      <c r="N3752" s="71" t="s">
        <v>543</v>
      </c>
      <c r="O3752" s="72" t="n">
        <v>20</v>
      </c>
      <c r="P3752" s="71" t="s">
        <v>68</v>
      </c>
      <c r="Q3752" s="70" t="s">
        <v>2571</v>
      </c>
    </row>
    <row r="3753" customFormat="false" ht="13.5" hidden="false" customHeight="true" outlineLevel="0" collapsed="false">
      <c r="M3753" s="70" t="n">
        <v>92</v>
      </c>
      <c r="N3753" s="71" t="s">
        <v>543</v>
      </c>
      <c r="O3753" s="72" t="n">
        <v>20</v>
      </c>
      <c r="P3753" s="71" t="s">
        <v>68</v>
      </c>
      <c r="Q3753" s="70" t="s">
        <v>2572</v>
      </c>
    </row>
    <row r="3754" customFormat="false" ht="13.5" hidden="false" customHeight="true" outlineLevel="0" collapsed="false">
      <c r="M3754" s="70" t="n">
        <v>92</v>
      </c>
      <c r="N3754" s="71" t="s">
        <v>543</v>
      </c>
      <c r="O3754" s="72" t="n">
        <v>20</v>
      </c>
      <c r="P3754" s="71" t="s">
        <v>68</v>
      </c>
      <c r="Q3754" s="70" t="s">
        <v>2573</v>
      </c>
    </row>
    <row r="3755" customFormat="false" ht="13.5" hidden="false" customHeight="true" outlineLevel="0" collapsed="false">
      <c r="M3755" s="70" t="n">
        <v>92</v>
      </c>
      <c r="N3755" s="71" t="s">
        <v>543</v>
      </c>
      <c r="O3755" s="72" t="n">
        <v>20</v>
      </c>
      <c r="P3755" s="71" t="s">
        <v>68</v>
      </c>
      <c r="Q3755" s="70" t="s">
        <v>2574</v>
      </c>
    </row>
    <row r="3756" customFormat="false" ht="13.5" hidden="false" customHeight="true" outlineLevel="0" collapsed="false">
      <c r="M3756" s="70" t="n">
        <v>92</v>
      </c>
      <c r="N3756" s="71" t="s">
        <v>543</v>
      </c>
      <c r="O3756" s="72" t="n">
        <v>20</v>
      </c>
      <c r="P3756" s="71" t="s">
        <v>68</v>
      </c>
      <c r="Q3756" s="70" t="s">
        <v>2575</v>
      </c>
    </row>
    <row r="3757" customFormat="false" ht="13.5" hidden="false" customHeight="true" outlineLevel="0" collapsed="false">
      <c r="M3757" s="70" t="n">
        <v>92</v>
      </c>
      <c r="N3757" s="71" t="s">
        <v>543</v>
      </c>
      <c r="O3757" s="72" t="n">
        <v>20</v>
      </c>
      <c r="P3757" s="71" t="s">
        <v>68</v>
      </c>
      <c r="Q3757" s="70" t="s">
        <v>2576</v>
      </c>
    </row>
    <row r="3758" customFormat="false" ht="13.5" hidden="false" customHeight="true" outlineLevel="0" collapsed="false">
      <c r="M3758" s="70" t="n">
        <v>92</v>
      </c>
      <c r="N3758" s="71" t="s">
        <v>543</v>
      </c>
      <c r="O3758" s="72" t="n">
        <v>20</v>
      </c>
      <c r="P3758" s="71" t="s">
        <v>68</v>
      </c>
      <c r="Q3758" s="70" t="s">
        <v>2577</v>
      </c>
    </row>
    <row r="3759" customFormat="false" ht="13.5" hidden="false" customHeight="true" outlineLevel="0" collapsed="false">
      <c r="M3759" s="70" t="n">
        <v>92</v>
      </c>
      <c r="N3759" s="71" t="s">
        <v>543</v>
      </c>
      <c r="O3759" s="72" t="n">
        <v>20</v>
      </c>
      <c r="P3759" s="71" t="s">
        <v>68</v>
      </c>
      <c r="Q3759" s="70" t="s">
        <v>2578</v>
      </c>
    </row>
    <row r="3760" customFormat="false" ht="13.5" hidden="false" customHeight="true" outlineLevel="0" collapsed="false">
      <c r="M3760" s="70" t="n">
        <v>92</v>
      </c>
      <c r="N3760" s="71" t="s">
        <v>543</v>
      </c>
      <c r="O3760" s="72" t="n">
        <v>20</v>
      </c>
      <c r="P3760" s="71" t="s">
        <v>68</v>
      </c>
      <c r="Q3760" s="70" t="s">
        <v>2579</v>
      </c>
    </row>
    <row r="3761" customFormat="false" ht="13.5" hidden="false" customHeight="true" outlineLevel="0" collapsed="false">
      <c r="M3761" s="70" t="n">
        <v>92</v>
      </c>
      <c r="N3761" s="71" t="s">
        <v>543</v>
      </c>
      <c r="O3761" s="72" t="n">
        <v>20</v>
      </c>
      <c r="P3761" s="71" t="s">
        <v>68</v>
      </c>
      <c r="Q3761" s="70" t="s">
        <v>2580</v>
      </c>
    </row>
    <row r="3762" customFormat="false" ht="13.5" hidden="false" customHeight="true" outlineLevel="0" collapsed="false">
      <c r="M3762" s="70" t="n">
        <v>92</v>
      </c>
      <c r="N3762" s="71" t="s">
        <v>543</v>
      </c>
      <c r="O3762" s="72" t="n">
        <v>20</v>
      </c>
      <c r="P3762" s="71" t="s">
        <v>68</v>
      </c>
      <c r="Q3762" s="70" t="s">
        <v>2581</v>
      </c>
    </row>
    <row r="3763" customFormat="false" ht="13.5" hidden="false" customHeight="true" outlineLevel="0" collapsed="false">
      <c r="M3763" s="70" t="n">
        <v>92</v>
      </c>
      <c r="N3763" s="71" t="s">
        <v>543</v>
      </c>
      <c r="O3763" s="72" t="n">
        <v>20</v>
      </c>
      <c r="P3763" s="71" t="s">
        <v>68</v>
      </c>
      <c r="Q3763" s="70" t="s">
        <v>257</v>
      </c>
    </row>
    <row r="3764" customFormat="false" ht="13.5" hidden="false" customHeight="true" outlineLevel="0" collapsed="false">
      <c r="M3764" s="70" t="n">
        <v>92</v>
      </c>
      <c r="N3764" s="71" t="s">
        <v>543</v>
      </c>
      <c r="O3764" s="72" t="n">
        <v>21</v>
      </c>
      <c r="P3764" s="71" t="s">
        <v>498</v>
      </c>
      <c r="Q3764" s="70" t="s">
        <v>2582</v>
      </c>
    </row>
    <row r="3765" customFormat="false" ht="13.5" hidden="false" customHeight="true" outlineLevel="0" collapsed="false">
      <c r="M3765" s="70" t="n">
        <v>92</v>
      </c>
      <c r="N3765" s="71" t="s">
        <v>543</v>
      </c>
      <c r="O3765" s="72" t="n">
        <v>21</v>
      </c>
      <c r="P3765" s="71" t="s">
        <v>498</v>
      </c>
      <c r="Q3765" s="70" t="s">
        <v>2583</v>
      </c>
    </row>
    <row r="3766" customFormat="false" ht="13.5" hidden="false" customHeight="true" outlineLevel="0" collapsed="false">
      <c r="M3766" s="70" t="n">
        <v>92</v>
      </c>
      <c r="N3766" s="71" t="s">
        <v>543</v>
      </c>
      <c r="O3766" s="72" t="n">
        <v>21</v>
      </c>
      <c r="P3766" s="71" t="s">
        <v>498</v>
      </c>
      <c r="Q3766" s="70" t="s">
        <v>2584</v>
      </c>
    </row>
    <row r="3767" customFormat="false" ht="13.5" hidden="false" customHeight="true" outlineLevel="0" collapsed="false">
      <c r="M3767" s="70" t="n">
        <v>92</v>
      </c>
      <c r="N3767" s="71" t="s">
        <v>543</v>
      </c>
      <c r="O3767" s="72" t="n">
        <v>21</v>
      </c>
      <c r="P3767" s="71" t="s">
        <v>498</v>
      </c>
      <c r="Q3767" s="70" t="s">
        <v>2585</v>
      </c>
    </row>
    <row r="3768" customFormat="false" ht="13.5" hidden="false" customHeight="true" outlineLevel="0" collapsed="false">
      <c r="M3768" s="70" t="n">
        <v>92</v>
      </c>
      <c r="N3768" s="71" t="s">
        <v>543</v>
      </c>
      <c r="O3768" s="72" t="n">
        <v>21</v>
      </c>
      <c r="P3768" s="71" t="s">
        <v>498</v>
      </c>
      <c r="Q3768" s="70" t="s">
        <v>2586</v>
      </c>
    </row>
    <row r="3769" customFormat="false" ht="13.5" hidden="false" customHeight="true" outlineLevel="0" collapsed="false">
      <c r="M3769" s="70" t="n">
        <v>92</v>
      </c>
      <c r="N3769" s="71" t="s">
        <v>543</v>
      </c>
      <c r="O3769" s="72" t="n">
        <v>21</v>
      </c>
      <c r="P3769" s="71" t="s">
        <v>498</v>
      </c>
      <c r="Q3769" s="70" t="s">
        <v>2587</v>
      </c>
    </row>
    <row r="3770" customFormat="false" ht="13.5" hidden="false" customHeight="true" outlineLevel="0" collapsed="false">
      <c r="M3770" s="70" t="n">
        <v>92</v>
      </c>
      <c r="N3770" s="71" t="s">
        <v>543</v>
      </c>
      <c r="O3770" s="72" t="n">
        <v>21</v>
      </c>
      <c r="P3770" s="71" t="s">
        <v>498</v>
      </c>
      <c r="Q3770" s="70" t="s">
        <v>2588</v>
      </c>
    </row>
    <row r="3771" customFormat="false" ht="13.5" hidden="false" customHeight="true" outlineLevel="0" collapsed="false">
      <c r="M3771" s="70" t="n">
        <v>92</v>
      </c>
      <c r="N3771" s="71" t="s">
        <v>543</v>
      </c>
      <c r="O3771" s="72" t="n">
        <v>21</v>
      </c>
      <c r="P3771" s="71" t="s">
        <v>498</v>
      </c>
      <c r="Q3771" s="70" t="s">
        <v>2589</v>
      </c>
    </row>
    <row r="3772" customFormat="false" ht="13.5" hidden="false" customHeight="true" outlineLevel="0" collapsed="false">
      <c r="M3772" s="70" t="n">
        <v>92</v>
      </c>
      <c r="N3772" s="71" t="s">
        <v>543</v>
      </c>
      <c r="O3772" s="72" t="n">
        <v>21</v>
      </c>
      <c r="P3772" s="71" t="s">
        <v>498</v>
      </c>
      <c r="Q3772" s="70" t="s">
        <v>2590</v>
      </c>
    </row>
    <row r="3773" customFormat="false" ht="13.5" hidden="false" customHeight="true" outlineLevel="0" collapsed="false">
      <c r="M3773" s="70" t="n">
        <v>92</v>
      </c>
      <c r="N3773" s="71" t="s">
        <v>543</v>
      </c>
      <c r="O3773" s="72" t="n">
        <v>21</v>
      </c>
      <c r="P3773" s="71" t="s">
        <v>498</v>
      </c>
      <c r="Q3773" s="70" t="s">
        <v>2591</v>
      </c>
    </row>
    <row r="3774" customFormat="false" ht="13.5" hidden="false" customHeight="true" outlineLevel="0" collapsed="false">
      <c r="M3774" s="70" t="n">
        <v>92</v>
      </c>
      <c r="N3774" s="71" t="s">
        <v>543</v>
      </c>
      <c r="O3774" s="72" t="n">
        <v>21</v>
      </c>
      <c r="P3774" s="71" t="s">
        <v>498</v>
      </c>
      <c r="Q3774" s="70" t="s">
        <v>2592</v>
      </c>
    </row>
    <row r="3775" customFormat="false" ht="13.5" hidden="false" customHeight="true" outlineLevel="0" collapsed="false">
      <c r="M3775" s="70" t="n">
        <v>92</v>
      </c>
      <c r="N3775" s="71" t="s">
        <v>543</v>
      </c>
      <c r="O3775" s="72" t="n">
        <v>21</v>
      </c>
      <c r="P3775" s="71" t="s">
        <v>498</v>
      </c>
      <c r="Q3775" s="70" t="s">
        <v>2593</v>
      </c>
    </row>
    <row r="3776" customFormat="false" ht="13.5" hidden="false" customHeight="true" outlineLevel="0" collapsed="false">
      <c r="M3776" s="70" t="n">
        <v>92</v>
      </c>
      <c r="N3776" s="71" t="s">
        <v>543</v>
      </c>
      <c r="O3776" s="72" t="n">
        <v>21</v>
      </c>
      <c r="P3776" s="71" t="s">
        <v>498</v>
      </c>
      <c r="Q3776" s="70" t="s">
        <v>2594</v>
      </c>
    </row>
    <row r="3777" customFormat="false" ht="13.5" hidden="false" customHeight="true" outlineLevel="0" collapsed="false">
      <c r="M3777" s="70" t="n">
        <v>92</v>
      </c>
      <c r="N3777" s="71" t="s">
        <v>543</v>
      </c>
      <c r="O3777" s="72" t="n">
        <v>21</v>
      </c>
      <c r="P3777" s="71" t="s">
        <v>498</v>
      </c>
      <c r="Q3777" s="70" t="s">
        <v>2595</v>
      </c>
    </row>
    <row r="3778" customFormat="false" ht="13.5" hidden="false" customHeight="true" outlineLevel="0" collapsed="false">
      <c r="M3778" s="70" t="n">
        <v>92</v>
      </c>
      <c r="N3778" s="71" t="s">
        <v>543</v>
      </c>
      <c r="O3778" s="72" t="n">
        <v>21</v>
      </c>
      <c r="P3778" s="71" t="s">
        <v>498</v>
      </c>
      <c r="Q3778" s="70" t="s">
        <v>2596</v>
      </c>
    </row>
    <row r="3779" customFormat="false" ht="13.5" hidden="false" customHeight="true" outlineLevel="0" collapsed="false">
      <c r="M3779" s="70" t="n">
        <v>92</v>
      </c>
      <c r="N3779" s="71" t="s">
        <v>543</v>
      </c>
      <c r="O3779" s="72" t="n">
        <v>21</v>
      </c>
      <c r="P3779" s="71" t="s">
        <v>498</v>
      </c>
      <c r="Q3779" s="70" t="s">
        <v>2597</v>
      </c>
    </row>
    <row r="3780" customFormat="false" ht="13.5" hidden="false" customHeight="true" outlineLevel="0" collapsed="false">
      <c r="M3780" s="70" t="n">
        <v>92</v>
      </c>
      <c r="N3780" s="71" t="s">
        <v>543</v>
      </c>
      <c r="O3780" s="72" t="n">
        <v>21</v>
      </c>
      <c r="P3780" s="71" t="s">
        <v>498</v>
      </c>
      <c r="Q3780" s="70" t="s">
        <v>2598</v>
      </c>
    </row>
    <row r="3781" customFormat="false" ht="13.5" hidden="false" customHeight="true" outlineLevel="0" collapsed="false">
      <c r="M3781" s="70" t="n">
        <v>92</v>
      </c>
      <c r="N3781" s="71" t="s">
        <v>543</v>
      </c>
      <c r="O3781" s="72" t="n">
        <v>21</v>
      </c>
      <c r="P3781" s="71" t="s">
        <v>498</v>
      </c>
      <c r="Q3781" s="70" t="s">
        <v>2599</v>
      </c>
    </row>
    <row r="3782" customFormat="false" ht="13.5" hidden="false" customHeight="true" outlineLevel="0" collapsed="false">
      <c r="M3782" s="70" t="n">
        <v>92</v>
      </c>
      <c r="N3782" s="71" t="s">
        <v>543</v>
      </c>
      <c r="O3782" s="72" t="n">
        <v>21</v>
      </c>
      <c r="P3782" s="71" t="s">
        <v>498</v>
      </c>
      <c r="Q3782" s="70" t="s">
        <v>2600</v>
      </c>
    </row>
    <row r="3783" customFormat="false" ht="13.5" hidden="false" customHeight="true" outlineLevel="0" collapsed="false">
      <c r="M3783" s="70" t="n">
        <v>92</v>
      </c>
      <c r="N3783" s="71" t="s">
        <v>543</v>
      </c>
      <c r="O3783" s="72" t="n">
        <v>21</v>
      </c>
      <c r="P3783" s="71" t="s">
        <v>498</v>
      </c>
      <c r="Q3783" s="70" t="s">
        <v>2601</v>
      </c>
    </row>
    <row r="3784" customFormat="false" ht="13.5" hidden="false" customHeight="true" outlineLevel="0" collapsed="false">
      <c r="M3784" s="70" t="n">
        <v>92</v>
      </c>
      <c r="N3784" s="71" t="s">
        <v>543</v>
      </c>
      <c r="O3784" s="72" t="n">
        <v>21</v>
      </c>
      <c r="P3784" s="71" t="s">
        <v>498</v>
      </c>
      <c r="Q3784" s="70" t="s">
        <v>2602</v>
      </c>
    </row>
    <row r="3785" customFormat="false" ht="13.5" hidden="false" customHeight="true" outlineLevel="0" collapsed="false">
      <c r="M3785" s="70" t="n">
        <v>92</v>
      </c>
      <c r="N3785" s="71" t="s">
        <v>543</v>
      </c>
      <c r="O3785" s="72" t="n">
        <v>21</v>
      </c>
      <c r="P3785" s="71" t="s">
        <v>498</v>
      </c>
      <c r="Q3785" s="70" t="s">
        <v>2603</v>
      </c>
    </row>
    <row r="3786" customFormat="false" ht="13.5" hidden="false" customHeight="true" outlineLevel="0" collapsed="false">
      <c r="M3786" s="70" t="n">
        <v>92</v>
      </c>
      <c r="N3786" s="71" t="s">
        <v>543</v>
      </c>
      <c r="O3786" s="72" t="n">
        <v>21</v>
      </c>
      <c r="P3786" s="71" t="s">
        <v>498</v>
      </c>
      <c r="Q3786" s="70" t="s">
        <v>2604</v>
      </c>
    </row>
    <row r="3787" customFormat="false" ht="13.5" hidden="false" customHeight="true" outlineLevel="0" collapsed="false">
      <c r="M3787" s="70" t="n">
        <v>92</v>
      </c>
      <c r="N3787" s="71" t="s">
        <v>543</v>
      </c>
      <c r="O3787" s="72" t="n">
        <v>21</v>
      </c>
      <c r="P3787" s="71" t="s">
        <v>498</v>
      </c>
      <c r="Q3787" s="70" t="s">
        <v>2605</v>
      </c>
    </row>
    <row r="3788" customFormat="false" ht="13.5" hidden="false" customHeight="true" outlineLevel="0" collapsed="false">
      <c r="M3788" s="70" t="n">
        <v>92</v>
      </c>
      <c r="N3788" s="71" t="s">
        <v>543</v>
      </c>
      <c r="O3788" s="72" t="n">
        <v>21</v>
      </c>
      <c r="P3788" s="71" t="s">
        <v>498</v>
      </c>
      <c r="Q3788" s="70" t="s">
        <v>2606</v>
      </c>
    </row>
    <row r="3789" customFormat="false" ht="13.5" hidden="false" customHeight="true" outlineLevel="0" collapsed="false">
      <c r="M3789" s="70" t="n">
        <v>92</v>
      </c>
      <c r="N3789" s="71" t="s">
        <v>543</v>
      </c>
      <c r="O3789" s="72" t="n">
        <v>21</v>
      </c>
      <c r="P3789" s="71" t="s">
        <v>498</v>
      </c>
      <c r="Q3789" s="70" t="s">
        <v>2607</v>
      </c>
    </row>
    <row r="3790" customFormat="false" ht="13.5" hidden="false" customHeight="true" outlineLevel="0" collapsed="false">
      <c r="M3790" s="70" t="n">
        <v>92</v>
      </c>
      <c r="N3790" s="71" t="s">
        <v>543</v>
      </c>
      <c r="O3790" s="72" t="n">
        <v>21</v>
      </c>
      <c r="P3790" s="71" t="s">
        <v>498</v>
      </c>
      <c r="Q3790" s="70" t="s">
        <v>2608</v>
      </c>
    </row>
    <row r="3791" customFormat="false" ht="13.5" hidden="false" customHeight="true" outlineLevel="0" collapsed="false">
      <c r="M3791" s="70" t="n">
        <v>92</v>
      </c>
      <c r="N3791" s="71" t="s">
        <v>543</v>
      </c>
      <c r="O3791" s="72" t="n">
        <v>21</v>
      </c>
      <c r="P3791" s="71" t="s">
        <v>498</v>
      </c>
      <c r="Q3791" s="70" t="s">
        <v>2609</v>
      </c>
    </row>
    <row r="3792" customFormat="false" ht="13.5" hidden="false" customHeight="true" outlineLevel="0" collapsed="false">
      <c r="M3792" s="70" t="n">
        <v>92</v>
      </c>
      <c r="N3792" s="71" t="s">
        <v>543</v>
      </c>
      <c r="O3792" s="72" t="n">
        <v>21</v>
      </c>
      <c r="P3792" s="71" t="s">
        <v>498</v>
      </c>
      <c r="Q3792" s="70" t="s">
        <v>2610</v>
      </c>
    </row>
    <row r="3793" customFormat="false" ht="13.5" hidden="false" customHeight="true" outlineLevel="0" collapsed="false">
      <c r="M3793" s="70" t="n">
        <v>92</v>
      </c>
      <c r="N3793" s="71" t="s">
        <v>543</v>
      </c>
      <c r="O3793" s="72" t="n">
        <v>21</v>
      </c>
      <c r="P3793" s="71" t="s">
        <v>498</v>
      </c>
      <c r="Q3793" s="70" t="s">
        <v>2611</v>
      </c>
    </row>
    <row r="3794" customFormat="false" ht="13.5" hidden="false" customHeight="true" outlineLevel="0" collapsed="false">
      <c r="M3794" s="70" t="n">
        <v>92</v>
      </c>
      <c r="N3794" s="71" t="s">
        <v>543</v>
      </c>
      <c r="O3794" s="72" t="n">
        <v>21</v>
      </c>
      <c r="P3794" s="71" t="s">
        <v>498</v>
      </c>
      <c r="Q3794" s="70" t="s">
        <v>2612</v>
      </c>
    </row>
    <row r="3795" customFormat="false" ht="13.5" hidden="false" customHeight="true" outlineLevel="0" collapsed="false">
      <c r="M3795" s="70" t="n">
        <v>92</v>
      </c>
      <c r="N3795" s="71" t="s">
        <v>543</v>
      </c>
      <c r="O3795" s="72" t="n">
        <v>21</v>
      </c>
      <c r="P3795" s="71" t="s">
        <v>498</v>
      </c>
      <c r="Q3795" s="70" t="s">
        <v>2613</v>
      </c>
    </row>
    <row r="3796" customFormat="false" ht="13.5" hidden="false" customHeight="true" outlineLevel="0" collapsed="false">
      <c r="M3796" s="70" t="n">
        <v>92</v>
      </c>
      <c r="N3796" s="71" t="s">
        <v>543</v>
      </c>
      <c r="O3796" s="72" t="n">
        <v>21</v>
      </c>
      <c r="P3796" s="71" t="s">
        <v>498</v>
      </c>
      <c r="Q3796" s="70" t="s">
        <v>2614</v>
      </c>
    </row>
    <row r="3797" customFormat="false" ht="13.5" hidden="false" customHeight="true" outlineLevel="0" collapsed="false">
      <c r="M3797" s="70" t="n">
        <v>92</v>
      </c>
      <c r="N3797" s="71" t="s">
        <v>543</v>
      </c>
      <c r="O3797" s="72" t="n">
        <v>21</v>
      </c>
      <c r="P3797" s="71" t="s">
        <v>498</v>
      </c>
      <c r="Q3797" s="70" t="s">
        <v>2615</v>
      </c>
    </row>
    <row r="3798" customFormat="false" ht="13.5" hidden="false" customHeight="true" outlineLevel="0" collapsed="false">
      <c r="M3798" s="70" t="n">
        <v>92</v>
      </c>
      <c r="N3798" s="71" t="s">
        <v>543</v>
      </c>
      <c r="O3798" s="72" t="n">
        <v>21</v>
      </c>
      <c r="P3798" s="71" t="s">
        <v>498</v>
      </c>
      <c r="Q3798" s="70" t="s">
        <v>2616</v>
      </c>
    </row>
    <row r="3799" customFormat="false" ht="13.5" hidden="false" customHeight="true" outlineLevel="0" collapsed="false">
      <c r="M3799" s="70" t="n">
        <v>92</v>
      </c>
      <c r="N3799" s="71" t="s">
        <v>543</v>
      </c>
      <c r="O3799" s="72" t="n">
        <v>21</v>
      </c>
      <c r="P3799" s="71" t="s">
        <v>498</v>
      </c>
      <c r="Q3799" s="70" t="s">
        <v>2617</v>
      </c>
    </row>
    <row r="3800" customFormat="false" ht="13.5" hidden="false" customHeight="true" outlineLevel="0" collapsed="false">
      <c r="M3800" s="70" t="n">
        <v>92</v>
      </c>
      <c r="N3800" s="71" t="s">
        <v>543</v>
      </c>
      <c r="O3800" s="72" t="n">
        <v>21</v>
      </c>
      <c r="P3800" s="71" t="s">
        <v>498</v>
      </c>
      <c r="Q3800" s="70" t="s">
        <v>2618</v>
      </c>
    </row>
    <row r="3801" customFormat="false" ht="13.5" hidden="false" customHeight="true" outlineLevel="0" collapsed="false">
      <c r="M3801" s="70" t="n">
        <v>92</v>
      </c>
      <c r="N3801" s="71" t="s">
        <v>543</v>
      </c>
      <c r="O3801" s="72" t="n">
        <v>21</v>
      </c>
      <c r="P3801" s="71" t="s">
        <v>498</v>
      </c>
      <c r="Q3801" s="70" t="s">
        <v>2619</v>
      </c>
    </row>
    <row r="3802" customFormat="false" ht="13.5" hidden="false" customHeight="true" outlineLevel="0" collapsed="false">
      <c r="M3802" s="70" t="n">
        <v>92</v>
      </c>
      <c r="N3802" s="71" t="s">
        <v>543</v>
      </c>
      <c r="O3802" s="72" t="n">
        <v>21</v>
      </c>
      <c r="P3802" s="71" t="s">
        <v>498</v>
      </c>
      <c r="Q3802" s="70" t="s">
        <v>2620</v>
      </c>
    </row>
    <row r="3803" customFormat="false" ht="13.5" hidden="false" customHeight="true" outlineLevel="0" collapsed="false">
      <c r="M3803" s="70" t="n">
        <v>92</v>
      </c>
      <c r="N3803" s="71" t="s">
        <v>543</v>
      </c>
      <c r="O3803" s="72" t="n">
        <v>21</v>
      </c>
      <c r="P3803" s="71" t="s">
        <v>498</v>
      </c>
      <c r="Q3803" s="70" t="s">
        <v>2621</v>
      </c>
    </row>
    <row r="3804" customFormat="false" ht="13.5" hidden="false" customHeight="true" outlineLevel="0" collapsed="false">
      <c r="M3804" s="70" t="n">
        <v>92</v>
      </c>
      <c r="N3804" s="71" t="s">
        <v>543</v>
      </c>
      <c r="O3804" s="72" t="n">
        <v>21</v>
      </c>
      <c r="P3804" s="71" t="s">
        <v>498</v>
      </c>
      <c r="Q3804" s="70" t="s">
        <v>257</v>
      </c>
    </row>
    <row r="3805" customFormat="false" ht="13.5" hidden="false" customHeight="true" outlineLevel="0" collapsed="false">
      <c r="M3805" s="70" t="n">
        <v>96</v>
      </c>
      <c r="N3805" s="71" t="s">
        <v>548</v>
      </c>
      <c r="O3805" s="72" t="n">
        <v>17</v>
      </c>
      <c r="P3805" s="71" t="s">
        <v>157</v>
      </c>
      <c r="Q3805" s="70" t="s">
        <v>2622</v>
      </c>
    </row>
    <row r="3806" customFormat="false" ht="13.5" hidden="false" customHeight="true" outlineLevel="0" collapsed="false">
      <c r="M3806" s="70" t="n">
        <v>96</v>
      </c>
      <c r="N3806" s="71" t="s">
        <v>548</v>
      </c>
      <c r="O3806" s="72" t="n">
        <v>17</v>
      </c>
      <c r="P3806" s="71" t="s">
        <v>157</v>
      </c>
      <c r="Q3806" s="70" t="s">
        <v>2623</v>
      </c>
    </row>
    <row r="3807" customFormat="false" ht="13.5" hidden="false" customHeight="true" outlineLevel="0" collapsed="false">
      <c r="M3807" s="70" t="n">
        <v>96</v>
      </c>
      <c r="N3807" s="71" t="s">
        <v>548</v>
      </c>
      <c r="O3807" s="72" t="n">
        <v>17</v>
      </c>
      <c r="P3807" s="71" t="s">
        <v>157</v>
      </c>
      <c r="Q3807" s="70" t="s">
        <v>2624</v>
      </c>
    </row>
    <row r="3808" customFormat="false" ht="13.5" hidden="false" customHeight="true" outlineLevel="0" collapsed="false">
      <c r="M3808" s="70" t="n">
        <v>96</v>
      </c>
      <c r="N3808" s="71" t="s">
        <v>548</v>
      </c>
      <c r="O3808" s="72" t="n">
        <v>17</v>
      </c>
      <c r="P3808" s="71" t="s">
        <v>157</v>
      </c>
      <c r="Q3808" s="70" t="s">
        <v>2625</v>
      </c>
    </row>
    <row r="3809" customFormat="false" ht="13.5" hidden="false" customHeight="true" outlineLevel="0" collapsed="false">
      <c r="M3809" s="70" t="n">
        <v>96</v>
      </c>
      <c r="N3809" s="71" t="s">
        <v>548</v>
      </c>
      <c r="O3809" s="72" t="n">
        <v>17</v>
      </c>
      <c r="P3809" s="71" t="s">
        <v>157</v>
      </c>
      <c r="Q3809" s="70" t="s">
        <v>2626</v>
      </c>
    </row>
    <row r="3810" customFormat="false" ht="13.5" hidden="false" customHeight="true" outlineLevel="0" collapsed="false">
      <c r="M3810" s="70" t="n">
        <v>96</v>
      </c>
      <c r="N3810" s="71" t="s">
        <v>548</v>
      </c>
      <c r="O3810" s="72" t="n">
        <v>17</v>
      </c>
      <c r="P3810" s="71" t="s">
        <v>157</v>
      </c>
      <c r="Q3810" s="70" t="s">
        <v>2627</v>
      </c>
    </row>
    <row r="3811" customFormat="false" ht="13.5" hidden="false" customHeight="true" outlineLevel="0" collapsed="false">
      <c r="M3811" s="70" t="n">
        <v>96</v>
      </c>
      <c r="N3811" s="71" t="s">
        <v>548</v>
      </c>
      <c r="O3811" s="72" t="n">
        <v>17</v>
      </c>
      <c r="P3811" s="71" t="s">
        <v>157</v>
      </c>
      <c r="Q3811" s="70" t="s">
        <v>2628</v>
      </c>
    </row>
    <row r="3812" customFormat="false" ht="13.5" hidden="false" customHeight="true" outlineLevel="0" collapsed="false">
      <c r="M3812" s="70" t="n">
        <v>96</v>
      </c>
      <c r="N3812" s="71" t="s">
        <v>548</v>
      </c>
      <c r="O3812" s="72" t="n">
        <v>17</v>
      </c>
      <c r="P3812" s="71" t="s">
        <v>157</v>
      </c>
      <c r="Q3812" s="70" t="s">
        <v>2629</v>
      </c>
    </row>
    <row r="3813" customFormat="false" ht="13.5" hidden="false" customHeight="true" outlineLevel="0" collapsed="false">
      <c r="M3813" s="70" t="n">
        <v>96</v>
      </c>
      <c r="N3813" s="71" t="s">
        <v>548</v>
      </c>
      <c r="O3813" s="72" t="n">
        <v>17</v>
      </c>
      <c r="P3813" s="71" t="s">
        <v>157</v>
      </c>
      <c r="Q3813" s="70" t="s">
        <v>2630</v>
      </c>
    </row>
    <row r="3814" customFormat="false" ht="13.5" hidden="false" customHeight="true" outlineLevel="0" collapsed="false">
      <c r="M3814" s="70" t="n">
        <v>96</v>
      </c>
      <c r="N3814" s="71" t="s">
        <v>548</v>
      </c>
      <c r="O3814" s="72" t="n">
        <v>17</v>
      </c>
      <c r="P3814" s="71" t="s">
        <v>157</v>
      </c>
      <c r="Q3814" s="70" t="s">
        <v>2631</v>
      </c>
    </row>
    <row r="3815" customFormat="false" ht="13.5" hidden="false" customHeight="true" outlineLevel="0" collapsed="false">
      <c r="M3815" s="70" t="n">
        <v>96</v>
      </c>
      <c r="N3815" s="71" t="s">
        <v>548</v>
      </c>
      <c r="O3815" s="72" t="n">
        <v>17</v>
      </c>
      <c r="P3815" s="71" t="s">
        <v>157</v>
      </c>
      <c r="Q3815" s="70" t="s">
        <v>2632</v>
      </c>
    </row>
    <row r="3816" customFormat="false" ht="13.5" hidden="false" customHeight="true" outlineLevel="0" collapsed="false">
      <c r="M3816" s="70" t="n">
        <v>96</v>
      </c>
      <c r="N3816" s="71" t="s">
        <v>548</v>
      </c>
      <c r="O3816" s="72" t="n">
        <v>17</v>
      </c>
      <c r="P3816" s="71" t="s">
        <v>157</v>
      </c>
      <c r="Q3816" s="70" t="s">
        <v>2633</v>
      </c>
    </row>
    <row r="3817" customFormat="false" ht="13.5" hidden="false" customHeight="true" outlineLevel="0" collapsed="false">
      <c r="M3817" s="70" t="n">
        <v>96</v>
      </c>
      <c r="N3817" s="71" t="s">
        <v>548</v>
      </c>
      <c r="O3817" s="72" t="n">
        <v>17</v>
      </c>
      <c r="P3817" s="71" t="s">
        <v>157</v>
      </c>
      <c r="Q3817" s="70" t="s">
        <v>2634</v>
      </c>
    </row>
    <row r="3818" customFormat="false" ht="13.5" hidden="false" customHeight="true" outlineLevel="0" collapsed="false">
      <c r="M3818" s="70" t="n">
        <v>96</v>
      </c>
      <c r="N3818" s="71" t="s">
        <v>548</v>
      </c>
      <c r="O3818" s="72" t="n">
        <v>17</v>
      </c>
      <c r="P3818" s="71" t="s">
        <v>157</v>
      </c>
      <c r="Q3818" s="70" t="s">
        <v>2635</v>
      </c>
    </row>
    <row r="3819" customFormat="false" ht="13.5" hidden="false" customHeight="true" outlineLevel="0" collapsed="false">
      <c r="M3819" s="70" t="n">
        <v>96</v>
      </c>
      <c r="N3819" s="71" t="s">
        <v>548</v>
      </c>
      <c r="O3819" s="72" t="n">
        <v>17</v>
      </c>
      <c r="P3819" s="71" t="s">
        <v>157</v>
      </c>
      <c r="Q3819" s="70" t="s">
        <v>2636</v>
      </c>
    </row>
    <row r="3820" customFormat="false" ht="13.5" hidden="false" customHeight="true" outlineLevel="0" collapsed="false">
      <c r="M3820" s="70" t="n">
        <v>96</v>
      </c>
      <c r="N3820" s="71" t="s">
        <v>548</v>
      </c>
      <c r="O3820" s="72" t="n">
        <v>17</v>
      </c>
      <c r="P3820" s="71" t="s">
        <v>157</v>
      </c>
      <c r="Q3820" s="70" t="s">
        <v>2637</v>
      </c>
    </row>
    <row r="3821" customFormat="false" ht="13.5" hidden="false" customHeight="true" outlineLevel="0" collapsed="false">
      <c r="M3821" s="70" t="n">
        <v>96</v>
      </c>
      <c r="N3821" s="71" t="s">
        <v>548</v>
      </c>
      <c r="O3821" s="72" t="n">
        <v>17</v>
      </c>
      <c r="P3821" s="71" t="s">
        <v>157</v>
      </c>
      <c r="Q3821" s="70" t="s">
        <v>2638</v>
      </c>
    </row>
    <row r="3822" customFormat="false" ht="13.5" hidden="false" customHeight="true" outlineLevel="0" collapsed="false">
      <c r="M3822" s="70" t="n">
        <v>96</v>
      </c>
      <c r="N3822" s="71" t="s">
        <v>548</v>
      </c>
      <c r="O3822" s="72" t="n">
        <v>17</v>
      </c>
      <c r="P3822" s="71" t="s">
        <v>157</v>
      </c>
      <c r="Q3822" s="70" t="s">
        <v>2639</v>
      </c>
    </row>
    <row r="3823" customFormat="false" ht="13.5" hidden="false" customHeight="true" outlineLevel="0" collapsed="false">
      <c r="M3823" s="70" t="n">
        <v>96</v>
      </c>
      <c r="N3823" s="71" t="s">
        <v>548</v>
      </c>
      <c r="O3823" s="72" t="n">
        <v>17</v>
      </c>
      <c r="P3823" s="71" t="s">
        <v>157</v>
      </c>
      <c r="Q3823" s="70" t="s">
        <v>257</v>
      </c>
    </row>
    <row r="3824" customFormat="false" ht="13.5" hidden="false" customHeight="true" outlineLevel="0" collapsed="false">
      <c r="M3824" s="70" t="n">
        <v>96</v>
      </c>
      <c r="N3824" s="71" t="s">
        <v>548</v>
      </c>
      <c r="O3824" s="72" t="n">
        <v>84</v>
      </c>
      <c r="P3824" s="71" t="s">
        <v>504</v>
      </c>
      <c r="Q3824" s="70" t="s">
        <v>2640</v>
      </c>
    </row>
    <row r="3825" customFormat="false" ht="13.5" hidden="false" customHeight="true" outlineLevel="0" collapsed="false">
      <c r="M3825" s="70" t="n">
        <v>96</v>
      </c>
      <c r="N3825" s="71" t="s">
        <v>548</v>
      </c>
      <c r="O3825" s="72" t="n">
        <v>84</v>
      </c>
      <c r="P3825" s="71" t="s">
        <v>504</v>
      </c>
      <c r="Q3825" s="70" t="s">
        <v>2641</v>
      </c>
    </row>
    <row r="3826" customFormat="false" ht="13.5" hidden="false" customHeight="true" outlineLevel="0" collapsed="false">
      <c r="M3826" s="70" t="n">
        <v>96</v>
      </c>
      <c r="N3826" s="71" t="s">
        <v>548</v>
      </c>
      <c r="O3826" s="72" t="n">
        <v>84</v>
      </c>
      <c r="P3826" s="71" t="s">
        <v>504</v>
      </c>
      <c r="Q3826" s="70" t="s">
        <v>2642</v>
      </c>
    </row>
    <row r="3827" customFormat="false" ht="13.5" hidden="false" customHeight="true" outlineLevel="0" collapsed="false">
      <c r="M3827" s="70" t="n">
        <v>96</v>
      </c>
      <c r="N3827" s="71" t="s">
        <v>548</v>
      </c>
      <c r="O3827" s="72" t="n">
        <v>84</v>
      </c>
      <c r="P3827" s="71" t="s">
        <v>504</v>
      </c>
      <c r="Q3827" s="70" t="s">
        <v>2643</v>
      </c>
    </row>
    <row r="3828" customFormat="false" ht="13.5" hidden="false" customHeight="true" outlineLevel="0" collapsed="false">
      <c r="M3828" s="70" t="n">
        <v>96</v>
      </c>
      <c r="N3828" s="71" t="s">
        <v>548</v>
      </c>
      <c r="O3828" s="72" t="n">
        <v>84</v>
      </c>
      <c r="P3828" s="71" t="s">
        <v>504</v>
      </c>
      <c r="Q3828" s="70" t="s">
        <v>2644</v>
      </c>
    </row>
    <row r="3829" customFormat="false" ht="13.5" hidden="false" customHeight="true" outlineLevel="0" collapsed="false">
      <c r="M3829" s="70" t="n">
        <v>96</v>
      </c>
      <c r="N3829" s="71" t="s">
        <v>548</v>
      </c>
      <c r="O3829" s="72" t="n">
        <v>84</v>
      </c>
      <c r="P3829" s="71" t="s">
        <v>504</v>
      </c>
      <c r="Q3829" s="70" t="s">
        <v>2645</v>
      </c>
    </row>
    <row r="3830" customFormat="false" ht="13.5" hidden="false" customHeight="true" outlineLevel="0" collapsed="false">
      <c r="M3830" s="70" t="n">
        <v>96</v>
      </c>
      <c r="N3830" s="71" t="s">
        <v>548</v>
      </c>
      <c r="O3830" s="72" t="n">
        <v>84</v>
      </c>
      <c r="P3830" s="71" t="s">
        <v>504</v>
      </c>
      <c r="Q3830" s="70" t="s">
        <v>2646</v>
      </c>
    </row>
    <row r="3831" customFormat="false" ht="13.5" hidden="false" customHeight="true" outlineLevel="0" collapsed="false">
      <c r="M3831" s="70" t="n">
        <v>96</v>
      </c>
      <c r="N3831" s="71" t="s">
        <v>548</v>
      </c>
      <c r="O3831" s="72" t="n">
        <v>84</v>
      </c>
      <c r="P3831" s="71" t="s">
        <v>504</v>
      </c>
      <c r="Q3831" s="70" t="s">
        <v>257</v>
      </c>
    </row>
    <row r="3832" customFormat="false" ht="13.5" hidden="false" customHeight="true" outlineLevel="0" collapsed="false">
      <c r="M3832" s="75" t="n">
        <v>97</v>
      </c>
      <c r="N3832" s="76" t="s">
        <v>553</v>
      </c>
      <c r="O3832" s="78" t="n">
        <v>4</v>
      </c>
      <c r="P3832" s="76" t="s">
        <v>143</v>
      </c>
      <c r="Q3832" s="75" t="s">
        <v>2647</v>
      </c>
    </row>
    <row r="3833" customFormat="false" ht="13.5" hidden="false" customHeight="true" outlineLevel="0" collapsed="false">
      <c r="M3833" s="75" t="n">
        <v>97</v>
      </c>
      <c r="N3833" s="76" t="s">
        <v>553</v>
      </c>
      <c r="O3833" s="78" t="n">
        <v>4</v>
      </c>
      <c r="P3833" s="76" t="s">
        <v>143</v>
      </c>
      <c r="Q3833" s="75" t="s">
        <v>2648</v>
      </c>
    </row>
    <row r="3834" customFormat="false" ht="13.5" hidden="false" customHeight="true" outlineLevel="0" collapsed="false">
      <c r="M3834" s="75" t="n">
        <v>97</v>
      </c>
      <c r="N3834" s="76" t="s">
        <v>553</v>
      </c>
      <c r="O3834" s="78" t="n">
        <v>4</v>
      </c>
      <c r="P3834" s="76" t="s">
        <v>143</v>
      </c>
      <c r="Q3834" s="75" t="s">
        <v>2649</v>
      </c>
    </row>
    <row r="3835" customFormat="false" ht="13.5" hidden="false" customHeight="true" outlineLevel="0" collapsed="false">
      <c r="M3835" s="75" t="n">
        <v>97</v>
      </c>
      <c r="N3835" s="76" t="s">
        <v>553</v>
      </c>
      <c r="O3835" s="78" t="n">
        <v>4</v>
      </c>
      <c r="P3835" s="76" t="s">
        <v>143</v>
      </c>
      <c r="Q3835" s="75" t="s">
        <v>2650</v>
      </c>
    </row>
    <row r="3836" customFormat="false" ht="13.5" hidden="false" customHeight="true" outlineLevel="0" collapsed="false">
      <c r="M3836" s="75" t="n">
        <v>97</v>
      </c>
      <c r="N3836" s="76" t="s">
        <v>553</v>
      </c>
      <c r="O3836" s="78" t="n">
        <v>4</v>
      </c>
      <c r="P3836" s="76" t="s">
        <v>143</v>
      </c>
      <c r="Q3836" s="75" t="s">
        <v>2651</v>
      </c>
    </row>
    <row r="3837" customFormat="false" ht="13.5" hidden="false" customHeight="true" outlineLevel="0" collapsed="false">
      <c r="M3837" s="75" t="n">
        <v>97</v>
      </c>
      <c r="N3837" s="76" t="s">
        <v>553</v>
      </c>
      <c r="O3837" s="78" t="n">
        <v>4</v>
      </c>
      <c r="P3837" s="76" t="s">
        <v>143</v>
      </c>
      <c r="Q3837" s="75" t="s">
        <v>2652</v>
      </c>
    </row>
    <row r="3838" customFormat="false" ht="13.5" hidden="false" customHeight="true" outlineLevel="0" collapsed="false">
      <c r="M3838" s="75" t="n">
        <v>97</v>
      </c>
      <c r="N3838" s="76" t="s">
        <v>553</v>
      </c>
      <c r="O3838" s="78" t="n">
        <v>4</v>
      </c>
      <c r="P3838" s="76" t="s">
        <v>143</v>
      </c>
      <c r="Q3838" s="75" t="s">
        <v>2653</v>
      </c>
    </row>
    <row r="3839" customFormat="false" ht="13.5" hidden="false" customHeight="true" outlineLevel="0" collapsed="false">
      <c r="M3839" s="75" t="n">
        <v>97</v>
      </c>
      <c r="N3839" s="76" t="s">
        <v>553</v>
      </c>
      <c r="O3839" s="78" t="n">
        <v>4</v>
      </c>
      <c r="P3839" s="76" t="s">
        <v>143</v>
      </c>
      <c r="Q3839" s="75" t="s">
        <v>2654</v>
      </c>
    </row>
    <row r="3840" customFormat="false" ht="13.5" hidden="false" customHeight="true" outlineLevel="0" collapsed="false">
      <c r="M3840" s="75" t="n">
        <v>97</v>
      </c>
      <c r="N3840" s="76" t="s">
        <v>553</v>
      </c>
      <c r="O3840" s="78" t="n">
        <v>4</v>
      </c>
      <c r="P3840" s="76" t="s">
        <v>143</v>
      </c>
      <c r="Q3840" s="75" t="s">
        <v>2655</v>
      </c>
    </row>
    <row r="3841" customFormat="false" ht="13.5" hidden="false" customHeight="true" outlineLevel="0" collapsed="false">
      <c r="M3841" s="75" t="n">
        <v>97</v>
      </c>
      <c r="N3841" s="76" t="s">
        <v>553</v>
      </c>
      <c r="O3841" s="78" t="n">
        <v>4</v>
      </c>
      <c r="P3841" s="76" t="s">
        <v>143</v>
      </c>
      <c r="Q3841" s="75" t="s">
        <v>2656</v>
      </c>
    </row>
    <row r="3842" customFormat="false" ht="13.5" hidden="false" customHeight="true" outlineLevel="0" collapsed="false">
      <c r="M3842" s="75" t="n">
        <v>97</v>
      </c>
      <c r="N3842" s="76" t="s">
        <v>553</v>
      </c>
      <c r="O3842" s="78" t="n">
        <v>4</v>
      </c>
      <c r="P3842" s="76" t="s">
        <v>143</v>
      </c>
      <c r="Q3842" s="75" t="s">
        <v>2657</v>
      </c>
    </row>
    <row r="3843" customFormat="false" ht="13.5" hidden="false" customHeight="true" outlineLevel="0" collapsed="false">
      <c r="M3843" s="75" t="n">
        <v>97</v>
      </c>
      <c r="N3843" s="76" t="s">
        <v>553</v>
      </c>
      <c r="O3843" s="78" t="n">
        <v>4</v>
      </c>
      <c r="P3843" s="76" t="s">
        <v>143</v>
      </c>
      <c r="Q3843" s="75" t="s">
        <v>2658</v>
      </c>
    </row>
    <row r="3844" customFormat="false" ht="13.5" hidden="false" customHeight="true" outlineLevel="0" collapsed="false">
      <c r="M3844" s="75" t="n">
        <v>97</v>
      </c>
      <c r="N3844" s="76" t="s">
        <v>553</v>
      </c>
      <c r="O3844" s="78" t="n">
        <v>4</v>
      </c>
      <c r="P3844" s="76" t="s">
        <v>143</v>
      </c>
      <c r="Q3844" s="75" t="s">
        <v>2659</v>
      </c>
    </row>
    <row r="3845" customFormat="false" ht="13.5" hidden="false" customHeight="true" outlineLevel="0" collapsed="false">
      <c r="M3845" s="75" t="n">
        <v>97</v>
      </c>
      <c r="N3845" s="76" t="s">
        <v>553</v>
      </c>
      <c r="O3845" s="78" t="n">
        <v>4</v>
      </c>
      <c r="P3845" s="76" t="s">
        <v>143</v>
      </c>
      <c r="Q3845" s="75" t="s">
        <v>1555</v>
      </c>
    </row>
    <row r="3846" customFormat="false" ht="13.5" hidden="false" customHeight="true" outlineLevel="0" collapsed="false">
      <c r="M3846" s="75" t="n">
        <v>97</v>
      </c>
      <c r="N3846" s="76" t="s">
        <v>553</v>
      </c>
      <c r="O3846" s="78" t="n">
        <v>4</v>
      </c>
      <c r="P3846" s="76" t="s">
        <v>143</v>
      </c>
      <c r="Q3846" s="75" t="s">
        <v>257</v>
      </c>
    </row>
    <row r="3847" customFormat="false" ht="13.5" hidden="false" customHeight="true" outlineLevel="0" collapsed="false">
      <c r="M3847" s="75" t="n">
        <v>97</v>
      </c>
      <c r="N3847" s="76" t="s">
        <v>553</v>
      </c>
      <c r="O3847" s="78" t="n">
        <v>19</v>
      </c>
      <c r="P3847" s="76" t="s">
        <v>222</v>
      </c>
      <c r="Q3847" s="75" t="s">
        <v>2475</v>
      </c>
    </row>
    <row r="3848" customFormat="false" ht="13.5" hidden="false" customHeight="true" outlineLevel="0" collapsed="false">
      <c r="M3848" s="75" t="n">
        <v>97</v>
      </c>
      <c r="N3848" s="76" t="s">
        <v>553</v>
      </c>
      <c r="O3848" s="78" t="n">
        <v>19</v>
      </c>
      <c r="P3848" s="76" t="s">
        <v>222</v>
      </c>
      <c r="Q3848" s="75" t="s">
        <v>2660</v>
      </c>
    </row>
    <row r="3849" customFormat="false" ht="13.5" hidden="false" customHeight="true" outlineLevel="0" collapsed="false">
      <c r="M3849" s="75" t="n">
        <v>97</v>
      </c>
      <c r="N3849" s="76" t="s">
        <v>553</v>
      </c>
      <c r="O3849" s="78" t="n">
        <v>19</v>
      </c>
      <c r="P3849" s="76" t="s">
        <v>222</v>
      </c>
      <c r="Q3849" s="75" t="s">
        <v>2661</v>
      </c>
    </row>
    <row r="3850" customFormat="false" ht="13.5" hidden="false" customHeight="true" outlineLevel="0" collapsed="false">
      <c r="M3850" s="75" t="n">
        <v>97</v>
      </c>
      <c r="N3850" s="76" t="s">
        <v>553</v>
      </c>
      <c r="O3850" s="78" t="n">
        <v>19</v>
      </c>
      <c r="P3850" s="76" t="s">
        <v>222</v>
      </c>
      <c r="Q3850" s="75" t="s">
        <v>2662</v>
      </c>
    </row>
    <row r="3851" customFormat="false" ht="13.5" hidden="false" customHeight="true" outlineLevel="0" collapsed="false">
      <c r="M3851" s="75" t="n">
        <v>97</v>
      </c>
      <c r="N3851" s="76" t="s">
        <v>553</v>
      </c>
      <c r="O3851" s="78" t="n">
        <v>19</v>
      </c>
      <c r="P3851" s="76" t="s">
        <v>222</v>
      </c>
      <c r="Q3851" s="75" t="s">
        <v>2663</v>
      </c>
    </row>
    <row r="3852" customFormat="false" ht="13.5" hidden="false" customHeight="true" outlineLevel="0" collapsed="false">
      <c r="M3852" s="75" t="n">
        <v>97</v>
      </c>
      <c r="N3852" s="76" t="s">
        <v>553</v>
      </c>
      <c r="O3852" s="78" t="n">
        <v>19</v>
      </c>
      <c r="P3852" s="76" t="s">
        <v>222</v>
      </c>
      <c r="Q3852" s="75" t="s">
        <v>2664</v>
      </c>
    </row>
    <row r="3853" customFormat="false" ht="13.5" hidden="false" customHeight="true" outlineLevel="0" collapsed="false">
      <c r="M3853" s="75" t="n">
        <v>97</v>
      </c>
      <c r="N3853" s="76" t="s">
        <v>553</v>
      </c>
      <c r="O3853" s="78" t="n">
        <v>19</v>
      </c>
      <c r="P3853" s="76" t="s">
        <v>222</v>
      </c>
      <c r="Q3853" s="75" t="s">
        <v>2665</v>
      </c>
    </row>
    <row r="3854" customFormat="false" ht="13.5" hidden="false" customHeight="true" outlineLevel="0" collapsed="false">
      <c r="M3854" s="75" t="n">
        <v>97</v>
      </c>
      <c r="N3854" s="76" t="s">
        <v>553</v>
      </c>
      <c r="O3854" s="78" t="n">
        <v>19</v>
      </c>
      <c r="P3854" s="76" t="s">
        <v>222</v>
      </c>
      <c r="Q3854" s="75" t="s">
        <v>2477</v>
      </c>
    </row>
    <row r="3855" customFormat="false" ht="13.5" hidden="false" customHeight="true" outlineLevel="0" collapsed="false">
      <c r="M3855" s="75" t="n">
        <v>97</v>
      </c>
      <c r="N3855" s="76" t="s">
        <v>553</v>
      </c>
      <c r="O3855" s="78" t="n">
        <v>19</v>
      </c>
      <c r="P3855" s="76" t="s">
        <v>222</v>
      </c>
      <c r="Q3855" s="75" t="s">
        <v>2666</v>
      </c>
    </row>
    <row r="3856" customFormat="false" ht="13.5" hidden="false" customHeight="true" outlineLevel="0" collapsed="false">
      <c r="M3856" s="75" t="n">
        <v>97</v>
      </c>
      <c r="N3856" s="76" t="s">
        <v>553</v>
      </c>
      <c r="O3856" s="78" t="n">
        <v>19</v>
      </c>
      <c r="P3856" s="76" t="s">
        <v>222</v>
      </c>
      <c r="Q3856" s="75" t="s">
        <v>2667</v>
      </c>
    </row>
    <row r="3857" customFormat="false" ht="13.5" hidden="false" customHeight="true" outlineLevel="0" collapsed="false">
      <c r="M3857" s="75" t="n">
        <v>97</v>
      </c>
      <c r="N3857" s="76" t="s">
        <v>553</v>
      </c>
      <c r="O3857" s="78" t="n">
        <v>19</v>
      </c>
      <c r="P3857" s="76" t="s">
        <v>222</v>
      </c>
      <c r="Q3857" s="75" t="s">
        <v>2668</v>
      </c>
    </row>
    <row r="3858" customFormat="false" ht="13.5" hidden="false" customHeight="true" outlineLevel="0" collapsed="false">
      <c r="M3858" s="75" t="n">
        <v>97</v>
      </c>
      <c r="N3858" s="76" t="s">
        <v>553</v>
      </c>
      <c r="O3858" s="78" t="n">
        <v>19</v>
      </c>
      <c r="P3858" s="76" t="s">
        <v>222</v>
      </c>
      <c r="Q3858" s="75" t="s">
        <v>2669</v>
      </c>
    </row>
    <row r="3859" customFormat="false" ht="13.5" hidden="false" customHeight="true" outlineLevel="0" collapsed="false">
      <c r="M3859" s="75" t="n">
        <v>97</v>
      </c>
      <c r="N3859" s="76" t="s">
        <v>553</v>
      </c>
      <c r="O3859" s="78" t="n">
        <v>19</v>
      </c>
      <c r="P3859" s="76" t="s">
        <v>222</v>
      </c>
      <c r="Q3859" s="75" t="s">
        <v>2478</v>
      </c>
    </row>
    <row r="3860" customFormat="false" ht="13.5" hidden="false" customHeight="true" outlineLevel="0" collapsed="false">
      <c r="M3860" s="75" t="n">
        <v>97</v>
      </c>
      <c r="N3860" s="76" t="s">
        <v>553</v>
      </c>
      <c r="O3860" s="78" t="n">
        <v>19</v>
      </c>
      <c r="P3860" s="76" t="s">
        <v>222</v>
      </c>
      <c r="Q3860" s="75" t="s">
        <v>2670</v>
      </c>
    </row>
    <row r="3861" customFormat="false" ht="13.5" hidden="false" customHeight="true" outlineLevel="0" collapsed="false">
      <c r="M3861" s="75" t="n">
        <v>97</v>
      </c>
      <c r="N3861" s="76" t="s">
        <v>553</v>
      </c>
      <c r="O3861" s="78" t="n">
        <v>19</v>
      </c>
      <c r="P3861" s="76" t="s">
        <v>222</v>
      </c>
      <c r="Q3861" s="75" t="s">
        <v>2671</v>
      </c>
    </row>
    <row r="3862" customFormat="false" ht="13.5" hidden="false" customHeight="true" outlineLevel="0" collapsed="false">
      <c r="M3862" s="75" t="n">
        <v>97</v>
      </c>
      <c r="N3862" s="76" t="s">
        <v>553</v>
      </c>
      <c r="O3862" s="78" t="n">
        <v>19</v>
      </c>
      <c r="P3862" s="76" t="s">
        <v>222</v>
      </c>
      <c r="Q3862" s="75" t="s">
        <v>2672</v>
      </c>
    </row>
    <row r="3863" customFormat="false" ht="13.5" hidden="false" customHeight="true" outlineLevel="0" collapsed="false">
      <c r="M3863" s="75" t="n">
        <v>97</v>
      </c>
      <c r="N3863" s="76" t="s">
        <v>553</v>
      </c>
      <c r="O3863" s="78" t="n">
        <v>19</v>
      </c>
      <c r="P3863" s="76" t="s">
        <v>222</v>
      </c>
      <c r="Q3863" s="75" t="s">
        <v>2673</v>
      </c>
    </row>
    <row r="3864" customFormat="false" ht="13.5" hidden="false" customHeight="true" outlineLevel="0" collapsed="false">
      <c r="M3864" s="75" t="n">
        <v>97</v>
      </c>
      <c r="N3864" s="76" t="s">
        <v>553</v>
      </c>
      <c r="O3864" s="78" t="n">
        <v>19</v>
      </c>
      <c r="P3864" s="76" t="s">
        <v>222</v>
      </c>
      <c r="Q3864" s="75" t="s">
        <v>2479</v>
      </c>
    </row>
    <row r="3865" customFormat="false" ht="13.5" hidden="false" customHeight="true" outlineLevel="0" collapsed="false">
      <c r="M3865" s="75" t="n">
        <v>97</v>
      </c>
      <c r="N3865" s="76" t="s">
        <v>553</v>
      </c>
      <c r="O3865" s="78" t="n">
        <v>19</v>
      </c>
      <c r="P3865" s="76" t="s">
        <v>222</v>
      </c>
      <c r="Q3865" s="75" t="s">
        <v>2674</v>
      </c>
    </row>
    <row r="3866" customFormat="false" ht="13.5" hidden="false" customHeight="true" outlineLevel="0" collapsed="false">
      <c r="M3866" s="75" t="n">
        <v>97</v>
      </c>
      <c r="N3866" s="76" t="s">
        <v>553</v>
      </c>
      <c r="O3866" s="78" t="n">
        <v>19</v>
      </c>
      <c r="P3866" s="76" t="s">
        <v>222</v>
      </c>
      <c r="Q3866" s="75" t="s">
        <v>2675</v>
      </c>
    </row>
    <row r="3867" customFormat="false" ht="13.5" hidden="false" customHeight="true" outlineLevel="0" collapsed="false">
      <c r="M3867" s="75" t="n">
        <v>97</v>
      </c>
      <c r="N3867" s="76" t="s">
        <v>553</v>
      </c>
      <c r="O3867" s="78" t="n">
        <v>19</v>
      </c>
      <c r="P3867" s="76" t="s">
        <v>222</v>
      </c>
      <c r="Q3867" s="75" t="s">
        <v>2676</v>
      </c>
    </row>
    <row r="3868" customFormat="false" ht="13.5" hidden="false" customHeight="true" outlineLevel="0" collapsed="false">
      <c r="M3868" s="75" t="n">
        <v>97</v>
      </c>
      <c r="N3868" s="76" t="s">
        <v>553</v>
      </c>
      <c r="O3868" s="78" t="n">
        <v>19</v>
      </c>
      <c r="P3868" s="76" t="s">
        <v>222</v>
      </c>
      <c r="Q3868" s="75" t="s">
        <v>2677</v>
      </c>
    </row>
    <row r="3869" customFormat="false" ht="13.5" hidden="false" customHeight="true" outlineLevel="0" collapsed="false">
      <c r="M3869" s="75" t="n">
        <v>97</v>
      </c>
      <c r="N3869" s="76" t="s">
        <v>553</v>
      </c>
      <c r="O3869" s="78" t="n">
        <v>19</v>
      </c>
      <c r="P3869" s="76" t="s">
        <v>222</v>
      </c>
      <c r="Q3869" s="75" t="s">
        <v>2480</v>
      </c>
    </row>
    <row r="3870" customFormat="false" ht="13.5" hidden="false" customHeight="true" outlineLevel="0" collapsed="false">
      <c r="M3870" s="75" t="n">
        <v>97</v>
      </c>
      <c r="N3870" s="76" t="s">
        <v>553</v>
      </c>
      <c r="O3870" s="78" t="n">
        <v>19</v>
      </c>
      <c r="P3870" s="76" t="s">
        <v>222</v>
      </c>
      <c r="Q3870" s="75" t="s">
        <v>2678</v>
      </c>
    </row>
    <row r="3871" customFormat="false" ht="13.5" hidden="false" customHeight="true" outlineLevel="0" collapsed="false">
      <c r="M3871" s="75" t="n">
        <v>97</v>
      </c>
      <c r="N3871" s="76" t="s">
        <v>553</v>
      </c>
      <c r="O3871" s="78" t="n">
        <v>19</v>
      </c>
      <c r="P3871" s="76" t="s">
        <v>222</v>
      </c>
      <c r="Q3871" s="75" t="s">
        <v>2679</v>
      </c>
    </row>
    <row r="3872" customFormat="false" ht="13.5" hidden="false" customHeight="true" outlineLevel="0" collapsed="false">
      <c r="M3872" s="75" t="n">
        <v>97</v>
      </c>
      <c r="N3872" s="76" t="s">
        <v>553</v>
      </c>
      <c r="O3872" s="78" t="n">
        <v>19</v>
      </c>
      <c r="P3872" s="76" t="s">
        <v>222</v>
      </c>
      <c r="Q3872" s="75" t="s">
        <v>2680</v>
      </c>
    </row>
    <row r="3873" customFormat="false" ht="13.5" hidden="false" customHeight="true" outlineLevel="0" collapsed="false">
      <c r="M3873" s="75" t="n">
        <v>97</v>
      </c>
      <c r="N3873" s="76" t="s">
        <v>553</v>
      </c>
      <c r="O3873" s="78" t="n">
        <v>19</v>
      </c>
      <c r="P3873" s="76" t="s">
        <v>222</v>
      </c>
      <c r="Q3873" s="75" t="s">
        <v>2681</v>
      </c>
    </row>
    <row r="3874" customFormat="false" ht="13.5" hidden="false" customHeight="true" outlineLevel="0" collapsed="false">
      <c r="M3874" s="75" t="n">
        <v>97</v>
      </c>
      <c r="N3874" s="76" t="s">
        <v>553</v>
      </c>
      <c r="O3874" s="78" t="n">
        <v>19</v>
      </c>
      <c r="P3874" s="76" t="s">
        <v>222</v>
      </c>
      <c r="Q3874" s="75" t="s">
        <v>2481</v>
      </c>
    </row>
    <row r="3875" customFormat="false" ht="13.5" hidden="false" customHeight="true" outlineLevel="0" collapsed="false">
      <c r="M3875" s="75" t="n">
        <v>97</v>
      </c>
      <c r="N3875" s="76" t="s">
        <v>553</v>
      </c>
      <c r="O3875" s="78" t="n">
        <v>19</v>
      </c>
      <c r="P3875" s="76" t="s">
        <v>222</v>
      </c>
      <c r="Q3875" s="75" t="s">
        <v>2682</v>
      </c>
    </row>
    <row r="3876" customFormat="false" ht="13.5" hidden="false" customHeight="true" outlineLevel="0" collapsed="false">
      <c r="M3876" s="75" t="n">
        <v>97</v>
      </c>
      <c r="N3876" s="76" t="s">
        <v>553</v>
      </c>
      <c r="O3876" s="78" t="n">
        <v>19</v>
      </c>
      <c r="P3876" s="76" t="s">
        <v>222</v>
      </c>
      <c r="Q3876" s="75" t="s">
        <v>2683</v>
      </c>
    </row>
    <row r="3877" customFormat="false" ht="13.5" hidden="false" customHeight="true" outlineLevel="0" collapsed="false">
      <c r="M3877" s="75" t="n">
        <v>97</v>
      </c>
      <c r="N3877" s="76" t="s">
        <v>553</v>
      </c>
      <c r="O3877" s="78" t="n">
        <v>19</v>
      </c>
      <c r="P3877" s="76" t="s">
        <v>222</v>
      </c>
      <c r="Q3877" s="75" t="s">
        <v>2684</v>
      </c>
    </row>
    <row r="3878" customFormat="false" ht="13.5" hidden="false" customHeight="true" outlineLevel="0" collapsed="false">
      <c r="M3878" s="75" t="n">
        <v>97</v>
      </c>
      <c r="N3878" s="76" t="s">
        <v>553</v>
      </c>
      <c r="O3878" s="78" t="n">
        <v>19</v>
      </c>
      <c r="P3878" s="76" t="s">
        <v>222</v>
      </c>
      <c r="Q3878" s="75" t="s">
        <v>2685</v>
      </c>
    </row>
    <row r="3879" customFormat="false" ht="13.5" hidden="false" customHeight="true" outlineLevel="0" collapsed="false">
      <c r="M3879" s="75" t="n">
        <v>97</v>
      </c>
      <c r="N3879" s="76" t="s">
        <v>553</v>
      </c>
      <c r="O3879" s="78" t="n">
        <v>19</v>
      </c>
      <c r="P3879" s="76" t="s">
        <v>222</v>
      </c>
      <c r="Q3879" s="75" t="s">
        <v>2482</v>
      </c>
    </row>
    <row r="3880" customFormat="false" ht="13.5" hidden="false" customHeight="true" outlineLevel="0" collapsed="false">
      <c r="M3880" s="75" t="n">
        <v>97</v>
      </c>
      <c r="N3880" s="76" t="s">
        <v>553</v>
      </c>
      <c r="O3880" s="78" t="n">
        <v>19</v>
      </c>
      <c r="P3880" s="76" t="s">
        <v>222</v>
      </c>
      <c r="Q3880" s="75" t="s">
        <v>2686</v>
      </c>
    </row>
    <row r="3881" customFormat="false" ht="13.5" hidden="false" customHeight="true" outlineLevel="0" collapsed="false">
      <c r="M3881" s="75" t="n">
        <v>97</v>
      </c>
      <c r="N3881" s="76" t="s">
        <v>553</v>
      </c>
      <c r="O3881" s="78" t="n">
        <v>19</v>
      </c>
      <c r="P3881" s="76" t="s">
        <v>222</v>
      </c>
      <c r="Q3881" s="75" t="s">
        <v>2687</v>
      </c>
    </row>
    <row r="3882" customFormat="false" ht="13.5" hidden="false" customHeight="true" outlineLevel="0" collapsed="false">
      <c r="M3882" s="75" t="n">
        <v>97</v>
      </c>
      <c r="N3882" s="76" t="s">
        <v>553</v>
      </c>
      <c r="O3882" s="78" t="n">
        <v>19</v>
      </c>
      <c r="P3882" s="76" t="s">
        <v>222</v>
      </c>
      <c r="Q3882" s="75" t="s">
        <v>2688</v>
      </c>
    </row>
    <row r="3883" customFormat="false" ht="13.5" hidden="false" customHeight="true" outlineLevel="0" collapsed="false">
      <c r="M3883" s="75" t="n">
        <v>97</v>
      </c>
      <c r="N3883" s="76" t="s">
        <v>553</v>
      </c>
      <c r="O3883" s="78" t="n">
        <v>19</v>
      </c>
      <c r="P3883" s="76" t="s">
        <v>222</v>
      </c>
      <c r="Q3883" s="75" t="s">
        <v>2689</v>
      </c>
    </row>
    <row r="3884" customFormat="false" ht="13.5" hidden="false" customHeight="true" outlineLevel="0" collapsed="false">
      <c r="M3884" s="75" t="n">
        <v>97</v>
      </c>
      <c r="N3884" s="76" t="s">
        <v>553</v>
      </c>
      <c r="O3884" s="78" t="n">
        <v>19</v>
      </c>
      <c r="P3884" s="76" t="s">
        <v>222</v>
      </c>
      <c r="Q3884" s="75" t="s">
        <v>2483</v>
      </c>
    </row>
    <row r="3885" customFormat="false" ht="13.5" hidden="false" customHeight="true" outlineLevel="0" collapsed="false">
      <c r="M3885" s="75" t="n">
        <v>97</v>
      </c>
      <c r="N3885" s="76" t="s">
        <v>553</v>
      </c>
      <c r="O3885" s="78" t="n">
        <v>19</v>
      </c>
      <c r="P3885" s="76" t="s">
        <v>222</v>
      </c>
      <c r="Q3885" s="75" t="s">
        <v>2690</v>
      </c>
    </row>
    <row r="3886" customFormat="false" ht="13.5" hidden="false" customHeight="true" outlineLevel="0" collapsed="false">
      <c r="M3886" s="75" t="n">
        <v>97</v>
      </c>
      <c r="N3886" s="76" t="s">
        <v>553</v>
      </c>
      <c r="O3886" s="78" t="n">
        <v>19</v>
      </c>
      <c r="P3886" s="76" t="s">
        <v>222</v>
      </c>
      <c r="Q3886" s="75" t="s">
        <v>2691</v>
      </c>
    </row>
    <row r="3887" customFormat="false" ht="13.5" hidden="false" customHeight="true" outlineLevel="0" collapsed="false">
      <c r="M3887" s="75" t="n">
        <v>97</v>
      </c>
      <c r="N3887" s="76" t="s">
        <v>553</v>
      </c>
      <c r="O3887" s="78" t="n">
        <v>19</v>
      </c>
      <c r="P3887" s="76" t="s">
        <v>222</v>
      </c>
      <c r="Q3887" s="75" t="s">
        <v>2692</v>
      </c>
    </row>
    <row r="3888" customFormat="false" ht="13.5" hidden="false" customHeight="true" outlineLevel="0" collapsed="false">
      <c r="M3888" s="75" t="n">
        <v>97</v>
      </c>
      <c r="N3888" s="76" t="s">
        <v>553</v>
      </c>
      <c r="O3888" s="78" t="n">
        <v>19</v>
      </c>
      <c r="P3888" s="76" t="s">
        <v>222</v>
      </c>
      <c r="Q3888" s="75" t="s">
        <v>2693</v>
      </c>
    </row>
    <row r="3889" customFormat="false" ht="13.5" hidden="false" customHeight="true" outlineLevel="0" collapsed="false">
      <c r="M3889" s="75" t="n">
        <v>97</v>
      </c>
      <c r="N3889" s="76" t="s">
        <v>553</v>
      </c>
      <c r="O3889" s="78" t="n">
        <v>19</v>
      </c>
      <c r="P3889" s="76" t="s">
        <v>222</v>
      </c>
      <c r="Q3889" s="75" t="s">
        <v>2484</v>
      </c>
    </row>
    <row r="3890" customFormat="false" ht="13.5" hidden="false" customHeight="true" outlineLevel="0" collapsed="false">
      <c r="M3890" s="75" t="n">
        <v>97</v>
      </c>
      <c r="N3890" s="76" t="s">
        <v>553</v>
      </c>
      <c r="O3890" s="78" t="n">
        <v>19</v>
      </c>
      <c r="P3890" s="76" t="s">
        <v>222</v>
      </c>
      <c r="Q3890" s="75" t="s">
        <v>2694</v>
      </c>
    </row>
    <row r="3891" customFormat="false" ht="13.5" hidden="false" customHeight="true" outlineLevel="0" collapsed="false">
      <c r="M3891" s="75" t="n">
        <v>97</v>
      </c>
      <c r="N3891" s="76" t="s">
        <v>553</v>
      </c>
      <c r="O3891" s="78" t="n">
        <v>19</v>
      </c>
      <c r="P3891" s="76" t="s">
        <v>222</v>
      </c>
      <c r="Q3891" s="75" t="s">
        <v>2695</v>
      </c>
    </row>
    <row r="3892" customFormat="false" ht="13.5" hidden="false" customHeight="true" outlineLevel="0" collapsed="false">
      <c r="M3892" s="75" t="n">
        <v>97</v>
      </c>
      <c r="N3892" s="76" t="s">
        <v>553</v>
      </c>
      <c r="O3892" s="78" t="n">
        <v>19</v>
      </c>
      <c r="P3892" s="76" t="s">
        <v>222</v>
      </c>
      <c r="Q3892" s="75" t="s">
        <v>2696</v>
      </c>
    </row>
    <row r="3893" customFormat="false" ht="13.5" hidden="false" customHeight="true" outlineLevel="0" collapsed="false">
      <c r="M3893" s="75" t="n">
        <v>97</v>
      </c>
      <c r="N3893" s="76" t="s">
        <v>553</v>
      </c>
      <c r="O3893" s="78" t="n">
        <v>19</v>
      </c>
      <c r="P3893" s="76" t="s">
        <v>222</v>
      </c>
      <c r="Q3893" s="75" t="s">
        <v>2697</v>
      </c>
    </row>
    <row r="3894" customFormat="false" ht="13.5" hidden="false" customHeight="true" outlineLevel="0" collapsed="false">
      <c r="M3894" s="75" t="n">
        <v>97</v>
      </c>
      <c r="N3894" s="76" t="s">
        <v>553</v>
      </c>
      <c r="O3894" s="78" t="n">
        <v>19</v>
      </c>
      <c r="P3894" s="76" t="s">
        <v>222</v>
      </c>
      <c r="Q3894" s="75" t="s">
        <v>2485</v>
      </c>
    </row>
    <row r="3895" customFormat="false" ht="13.5" hidden="false" customHeight="true" outlineLevel="0" collapsed="false">
      <c r="M3895" s="75" t="n">
        <v>97</v>
      </c>
      <c r="N3895" s="76" t="s">
        <v>553</v>
      </c>
      <c r="O3895" s="78" t="n">
        <v>19</v>
      </c>
      <c r="P3895" s="76" t="s">
        <v>222</v>
      </c>
      <c r="Q3895" s="75" t="s">
        <v>2698</v>
      </c>
    </row>
    <row r="3896" customFormat="false" ht="13.5" hidden="false" customHeight="true" outlineLevel="0" collapsed="false">
      <c r="M3896" s="75" t="n">
        <v>97</v>
      </c>
      <c r="N3896" s="76" t="s">
        <v>553</v>
      </c>
      <c r="O3896" s="78" t="n">
        <v>19</v>
      </c>
      <c r="P3896" s="76" t="s">
        <v>222</v>
      </c>
      <c r="Q3896" s="75" t="s">
        <v>2699</v>
      </c>
    </row>
    <row r="3897" customFormat="false" ht="13.5" hidden="false" customHeight="true" outlineLevel="0" collapsed="false">
      <c r="M3897" s="75" t="n">
        <v>97</v>
      </c>
      <c r="N3897" s="76" t="s">
        <v>553</v>
      </c>
      <c r="O3897" s="78" t="n">
        <v>19</v>
      </c>
      <c r="P3897" s="76" t="s">
        <v>222</v>
      </c>
      <c r="Q3897" s="75" t="s">
        <v>2700</v>
      </c>
    </row>
    <row r="3898" customFormat="false" ht="13.5" hidden="false" customHeight="true" outlineLevel="0" collapsed="false">
      <c r="M3898" s="75" t="n">
        <v>97</v>
      </c>
      <c r="N3898" s="76" t="s">
        <v>553</v>
      </c>
      <c r="O3898" s="78" t="n">
        <v>19</v>
      </c>
      <c r="P3898" s="76" t="s">
        <v>222</v>
      </c>
      <c r="Q3898" s="75" t="s">
        <v>2701</v>
      </c>
    </row>
    <row r="3899" customFormat="false" ht="13.5" hidden="false" customHeight="true" outlineLevel="0" collapsed="false">
      <c r="M3899" s="75" t="n">
        <v>97</v>
      </c>
      <c r="N3899" s="76" t="s">
        <v>553</v>
      </c>
      <c r="O3899" s="78" t="n">
        <v>19</v>
      </c>
      <c r="P3899" s="76" t="s">
        <v>222</v>
      </c>
      <c r="Q3899" s="75" t="s">
        <v>2702</v>
      </c>
    </row>
    <row r="3900" customFormat="false" ht="13.5" hidden="false" customHeight="true" outlineLevel="0" collapsed="false">
      <c r="M3900" s="75" t="n">
        <v>97</v>
      </c>
      <c r="N3900" s="76" t="s">
        <v>553</v>
      </c>
      <c r="O3900" s="78" t="n">
        <v>19</v>
      </c>
      <c r="P3900" s="76" t="s">
        <v>222</v>
      </c>
      <c r="Q3900" s="75" t="s">
        <v>2703</v>
      </c>
    </row>
    <row r="3901" customFormat="false" ht="13.5" hidden="false" customHeight="true" outlineLevel="0" collapsed="false">
      <c r="M3901" s="70" t="n">
        <v>97</v>
      </c>
      <c r="N3901" s="71" t="s">
        <v>553</v>
      </c>
      <c r="O3901" s="72" t="n">
        <v>19</v>
      </c>
      <c r="P3901" s="71" t="s">
        <v>222</v>
      </c>
      <c r="Q3901" s="70" t="s">
        <v>2704</v>
      </c>
    </row>
    <row r="3902" customFormat="false" ht="13.5" hidden="false" customHeight="true" outlineLevel="0" collapsed="false">
      <c r="M3902" s="70" t="n">
        <v>97</v>
      </c>
      <c r="N3902" s="71" t="s">
        <v>553</v>
      </c>
      <c r="O3902" s="72" t="n">
        <v>19</v>
      </c>
      <c r="P3902" s="71" t="s">
        <v>222</v>
      </c>
      <c r="Q3902" s="70" t="s">
        <v>2705</v>
      </c>
    </row>
    <row r="3903" customFormat="false" ht="13.5" hidden="false" customHeight="true" outlineLevel="0" collapsed="false">
      <c r="M3903" s="70" t="n">
        <v>97</v>
      </c>
      <c r="N3903" s="71" t="s">
        <v>553</v>
      </c>
      <c r="O3903" s="72" t="n">
        <v>19</v>
      </c>
      <c r="P3903" s="71" t="s">
        <v>222</v>
      </c>
      <c r="Q3903" s="70" t="s">
        <v>2706</v>
      </c>
    </row>
    <row r="3904" customFormat="false" ht="13.5" hidden="false" customHeight="true" outlineLevel="0" collapsed="false">
      <c r="M3904" s="70" t="n">
        <v>97</v>
      </c>
      <c r="N3904" s="71" t="s">
        <v>553</v>
      </c>
      <c r="O3904" s="72" t="n">
        <v>19</v>
      </c>
      <c r="P3904" s="71" t="s">
        <v>222</v>
      </c>
      <c r="Q3904" s="70" t="s">
        <v>2707</v>
      </c>
    </row>
    <row r="3905" customFormat="false" ht="13.5" hidden="false" customHeight="true" outlineLevel="0" collapsed="false">
      <c r="M3905" s="75" t="n">
        <v>97</v>
      </c>
      <c r="N3905" s="76" t="s">
        <v>553</v>
      </c>
      <c r="O3905" s="78" t="n">
        <v>19</v>
      </c>
      <c r="P3905" s="76" t="s">
        <v>222</v>
      </c>
      <c r="Q3905" s="75" t="s">
        <v>2708</v>
      </c>
    </row>
    <row r="3906" customFormat="false" ht="13.5" hidden="false" customHeight="true" outlineLevel="0" collapsed="false">
      <c r="M3906" s="75" t="n">
        <v>97</v>
      </c>
      <c r="N3906" s="76" t="s">
        <v>553</v>
      </c>
      <c r="O3906" s="78" t="n">
        <v>19</v>
      </c>
      <c r="P3906" s="76" t="s">
        <v>222</v>
      </c>
      <c r="Q3906" s="75" t="s">
        <v>2709</v>
      </c>
    </row>
    <row r="3907" customFormat="false" ht="13.5" hidden="false" customHeight="true" outlineLevel="0" collapsed="false">
      <c r="M3907" s="75" t="n">
        <v>97</v>
      </c>
      <c r="N3907" s="76" t="s">
        <v>553</v>
      </c>
      <c r="O3907" s="78" t="n">
        <v>19</v>
      </c>
      <c r="P3907" s="76" t="s">
        <v>222</v>
      </c>
      <c r="Q3907" s="75" t="s">
        <v>2710</v>
      </c>
    </row>
    <row r="3908" customFormat="false" ht="13.5" hidden="false" customHeight="true" outlineLevel="0" collapsed="false">
      <c r="M3908" s="75" t="n">
        <v>97</v>
      </c>
      <c r="N3908" s="76" t="s">
        <v>553</v>
      </c>
      <c r="O3908" s="78" t="n">
        <v>19</v>
      </c>
      <c r="P3908" s="76" t="s">
        <v>222</v>
      </c>
      <c r="Q3908" s="75" t="s">
        <v>2711</v>
      </c>
    </row>
    <row r="3909" customFormat="false" ht="13.5" hidden="false" customHeight="true" outlineLevel="0" collapsed="false">
      <c r="M3909" s="75" t="n">
        <v>97</v>
      </c>
      <c r="N3909" s="76" t="s">
        <v>553</v>
      </c>
      <c r="O3909" s="78" t="n">
        <v>19</v>
      </c>
      <c r="P3909" s="76" t="s">
        <v>222</v>
      </c>
      <c r="Q3909" s="75" t="s">
        <v>2712</v>
      </c>
    </row>
    <row r="3910" customFormat="false" ht="13.5" hidden="false" customHeight="true" outlineLevel="0" collapsed="false">
      <c r="M3910" s="75" t="n">
        <v>97</v>
      </c>
      <c r="N3910" s="76" t="s">
        <v>553</v>
      </c>
      <c r="O3910" s="78" t="n">
        <v>19</v>
      </c>
      <c r="P3910" s="76" t="s">
        <v>222</v>
      </c>
      <c r="Q3910" s="75" t="s">
        <v>2713</v>
      </c>
    </row>
    <row r="3911" customFormat="false" ht="13.5" hidden="false" customHeight="true" outlineLevel="0" collapsed="false">
      <c r="M3911" s="75" t="n">
        <v>97</v>
      </c>
      <c r="N3911" s="76" t="s">
        <v>553</v>
      </c>
      <c r="O3911" s="78" t="n">
        <v>19</v>
      </c>
      <c r="P3911" s="76" t="s">
        <v>222</v>
      </c>
      <c r="Q3911" s="75" t="s">
        <v>2714</v>
      </c>
    </row>
    <row r="3912" customFormat="false" ht="13.5" hidden="false" customHeight="true" outlineLevel="0" collapsed="false">
      <c r="M3912" s="75" t="n">
        <v>97</v>
      </c>
      <c r="N3912" s="76" t="s">
        <v>553</v>
      </c>
      <c r="O3912" s="78" t="n">
        <v>19</v>
      </c>
      <c r="P3912" s="76" t="s">
        <v>222</v>
      </c>
      <c r="Q3912" s="75" t="s">
        <v>2715</v>
      </c>
    </row>
    <row r="3913" customFormat="false" ht="13.5" hidden="false" customHeight="true" outlineLevel="0" collapsed="false">
      <c r="M3913" s="75" t="n">
        <v>97</v>
      </c>
      <c r="N3913" s="76" t="s">
        <v>553</v>
      </c>
      <c r="O3913" s="78" t="n">
        <v>19</v>
      </c>
      <c r="P3913" s="76" t="s">
        <v>222</v>
      </c>
      <c r="Q3913" s="75" t="s">
        <v>2716</v>
      </c>
    </row>
    <row r="3914" customFormat="false" ht="13.5" hidden="false" customHeight="true" outlineLevel="0" collapsed="false">
      <c r="M3914" s="75" t="n">
        <v>97</v>
      </c>
      <c r="N3914" s="76" t="s">
        <v>553</v>
      </c>
      <c r="O3914" s="78" t="n">
        <v>19</v>
      </c>
      <c r="P3914" s="76" t="s">
        <v>222</v>
      </c>
      <c r="Q3914" s="75" t="s">
        <v>2717</v>
      </c>
    </row>
    <row r="3915" customFormat="false" ht="13.5" hidden="false" customHeight="true" outlineLevel="0" collapsed="false">
      <c r="M3915" s="75" t="n">
        <v>97</v>
      </c>
      <c r="N3915" s="76" t="s">
        <v>553</v>
      </c>
      <c r="O3915" s="78" t="n">
        <v>19</v>
      </c>
      <c r="P3915" s="76" t="s">
        <v>222</v>
      </c>
      <c r="Q3915" s="75" t="s">
        <v>2718</v>
      </c>
    </row>
    <row r="3916" customFormat="false" ht="13.5" hidden="false" customHeight="true" outlineLevel="0" collapsed="false">
      <c r="M3916" s="75" t="n">
        <v>97</v>
      </c>
      <c r="N3916" s="76" t="s">
        <v>553</v>
      </c>
      <c r="O3916" s="78" t="n">
        <v>19</v>
      </c>
      <c r="P3916" s="76" t="s">
        <v>222</v>
      </c>
      <c r="Q3916" s="75" t="s">
        <v>2719</v>
      </c>
    </row>
    <row r="3917" customFormat="false" ht="13.5" hidden="false" customHeight="true" outlineLevel="0" collapsed="false">
      <c r="M3917" s="75" t="n">
        <v>97</v>
      </c>
      <c r="N3917" s="76" t="s">
        <v>553</v>
      </c>
      <c r="O3917" s="78" t="n">
        <v>19</v>
      </c>
      <c r="P3917" s="76" t="s">
        <v>222</v>
      </c>
      <c r="Q3917" s="75" t="s">
        <v>2720</v>
      </c>
    </row>
    <row r="3918" customFormat="false" ht="13.5" hidden="false" customHeight="true" outlineLevel="0" collapsed="false">
      <c r="M3918" s="75" t="n">
        <v>97</v>
      </c>
      <c r="N3918" s="76" t="s">
        <v>553</v>
      </c>
      <c r="O3918" s="78" t="n">
        <v>19</v>
      </c>
      <c r="P3918" s="76" t="s">
        <v>222</v>
      </c>
      <c r="Q3918" s="75" t="s">
        <v>2721</v>
      </c>
    </row>
    <row r="3919" customFormat="false" ht="13.5" hidden="false" customHeight="true" outlineLevel="0" collapsed="false">
      <c r="M3919" s="75" t="n">
        <v>97</v>
      </c>
      <c r="N3919" s="76" t="s">
        <v>553</v>
      </c>
      <c r="O3919" s="78" t="n">
        <v>19</v>
      </c>
      <c r="P3919" s="76" t="s">
        <v>222</v>
      </c>
      <c r="Q3919" s="75" t="s">
        <v>2722</v>
      </c>
    </row>
    <row r="3920" customFormat="false" ht="13.5" hidden="false" customHeight="true" outlineLevel="0" collapsed="false">
      <c r="M3920" s="75" t="n">
        <v>97</v>
      </c>
      <c r="N3920" s="76" t="s">
        <v>553</v>
      </c>
      <c r="O3920" s="78" t="n">
        <v>19</v>
      </c>
      <c r="P3920" s="76" t="s">
        <v>222</v>
      </c>
      <c r="Q3920" s="75" t="s">
        <v>2723</v>
      </c>
    </row>
    <row r="3921" customFormat="false" ht="13.5" hidden="false" customHeight="true" outlineLevel="0" collapsed="false">
      <c r="M3921" s="75" t="n">
        <v>97</v>
      </c>
      <c r="N3921" s="76" t="s">
        <v>553</v>
      </c>
      <c r="O3921" s="78" t="n">
        <v>19</v>
      </c>
      <c r="P3921" s="76" t="s">
        <v>222</v>
      </c>
      <c r="Q3921" s="75" t="s">
        <v>2724</v>
      </c>
    </row>
    <row r="3922" customFormat="false" ht="13.5" hidden="false" customHeight="true" outlineLevel="0" collapsed="false">
      <c r="M3922" s="75" t="n">
        <v>97</v>
      </c>
      <c r="N3922" s="76" t="s">
        <v>553</v>
      </c>
      <c r="O3922" s="78" t="n">
        <v>19</v>
      </c>
      <c r="P3922" s="76" t="s">
        <v>222</v>
      </c>
      <c r="Q3922" s="75" t="s">
        <v>2725</v>
      </c>
    </row>
    <row r="3923" customFormat="false" ht="13.5" hidden="false" customHeight="true" outlineLevel="0" collapsed="false">
      <c r="M3923" s="75" t="n">
        <v>97</v>
      </c>
      <c r="N3923" s="76" t="s">
        <v>553</v>
      </c>
      <c r="O3923" s="78" t="n">
        <v>19</v>
      </c>
      <c r="P3923" s="76" t="s">
        <v>222</v>
      </c>
      <c r="Q3923" s="75" t="s">
        <v>2726</v>
      </c>
    </row>
    <row r="3924" customFormat="false" ht="13.5" hidden="false" customHeight="true" outlineLevel="0" collapsed="false">
      <c r="M3924" s="75" t="n">
        <v>97</v>
      </c>
      <c r="N3924" s="76" t="s">
        <v>553</v>
      </c>
      <c r="O3924" s="78" t="n">
        <v>19</v>
      </c>
      <c r="P3924" s="76" t="s">
        <v>222</v>
      </c>
      <c r="Q3924" s="75" t="s">
        <v>2727</v>
      </c>
    </row>
    <row r="3925" customFormat="false" ht="13.5" hidden="false" customHeight="true" outlineLevel="0" collapsed="false">
      <c r="M3925" s="75" t="n">
        <v>97</v>
      </c>
      <c r="N3925" s="76" t="s">
        <v>553</v>
      </c>
      <c r="O3925" s="78" t="n">
        <v>19</v>
      </c>
      <c r="P3925" s="76" t="s">
        <v>222</v>
      </c>
      <c r="Q3925" s="75" t="s">
        <v>2728</v>
      </c>
    </row>
    <row r="3926" customFormat="false" ht="13.5" hidden="false" customHeight="true" outlineLevel="0" collapsed="false">
      <c r="M3926" s="75" t="n">
        <v>97</v>
      </c>
      <c r="N3926" s="76" t="s">
        <v>553</v>
      </c>
      <c r="O3926" s="78" t="n">
        <v>19</v>
      </c>
      <c r="P3926" s="76" t="s">
        <v>222</v>
      </c>
      <c r="Q3926" s="75" t="s">
        <v>2729</v>
      </c>
    </row>
    <row r="3927" customFormat="false" ht="13.5" hidden="false" customHeight="true" outlineLevel="0" collapsed="false">
      <c r="M3927" s="75" t="n">
        <v>97</v>
      </c>
      <c r="N3927" s="76" t="s">
        <v>553</v>
      </c>
      <c r="O3927" s="78" t="n">
        <v>19</v>
      </c>
      <c r="P3927" s="76" t="s">
        <v>222</v>
      </c>
      <c r="Q3927" s="75" t="s">
        <v>2730</v>
      </c>
    </row>
    <row r="3928" customFormat="false" ht="13.5" hidden="false" customHeight="true" outlineLevel="0" collapsed="false">
      <c r="M3928" s="75" t="n">
        <v>97</v>
      </c>
      <c r="N3928" s="76" t="s">
        <v>553</v>
      </c>
      <c r="O3928" s="78" t="n">
        <v>19</v>
      </c>
      <c r="P3928" s="76" t="s">
        <v>222</v>
      </c>
      <c r="Q3928" s="75" t="s">
        <v>2731</v>
      </c>
    </row>
    <row r="3929" customFormat="false" ht="13.5" hidden="false" customHeight="true" outlineLevel="0" collapsed="false">
      <c r="M3929" s="75" t="n">
        <v>97</v>
      </c>
      <c r="N3929" s="76" t="s">
        <v>553</v>
      </c>
      <c r="O3929" s="78" t="n">
        <v>19</v>
      </c>
      <c r="P3929" s="76" t="s">
        <v>222</v>
      </c>
      <c r="Q3929" s="75" t="s">
        <v>2732</v>
      </c>
    </row>
    <row r="3930" customFormat="false" ht="13.5" hidden="false" customHeight="true" outlineLevel="0" collapsed="false">
      <c r="M3930" s="75" t="n">
        <v>97</v>
      </c>
      <c r="N3930" s="76" t="s">
        <v>553</v>
      </c>
      <c r="O3930" s="78" t="n">
        <v>19</v>
      </c>
      <c r="P3930" s="76" t="s">
        <v>222</v>
      </c>
      <c r="Q3930" s="75" t="s">
        <v>2733</v>
      </c>
    </row>
    <row r="3931" customFormat="false" ht="13.5" hidden="false" customHeight="true" outlineLevel="0" collapsed="false">
      <c r="M3931" s="75" t="n">
        <v>97</v>
      </c>
      <c r="N3931" s="76" t="s">
        <v>553</v>
      </c>
      <c r="O3931" s="78" t="n">
        <v>19</v>
      </c>
      <c r="P3931" s="76" t="s">
        <v>222</v>
      </c>
      <c r="Q3931" s="75" t="s">
        <v>2734</v>
      </c>
    </row>
    <row r="3932" customFormat="false" ht="13.5" hidden="false" customHeight="true" outlineLevel="0" collapsed="false">
      <c r="M3932" s="75" t="n">
        <v>97</v>
      </c>
      <c r="N3932" s="76" t="s">
        <v>553</v>
      </c>
      <c r="O3932" s="78" t="n">
        <v>19</v>
      </c>
      <c r="P3932" s="76" t="s">
        <v>222</v>
      </c>
      <c r="Q3932" s="75" t="s">
        <v>2735</v>
      </c>
    </row>
    <row r="3933" customFormat="false" ht="13.5" hidden="false" customHeight="true" outlineLevel="0" collapsed="false">
      <c r="M3933" s="75" t="n">
        <v>97</v>
      </c>
      <c r="N3933" s="76" t="s">
        <v>553</v>
      </c>
      <c r="O3933" s="78" t="n">
        <v>19</v>
      </c>
      <c r="P3933" s="76" t="s">
        <v>222</v>
      </c>
      <c r="Q3933" s="75" t="s">
        <v>2736</v>
      </c>
    </row>
    <row r="3934" customFormat="false" ht="13.5" hidden="false" customHeight="true" outlineLevel="0" collapsed="false">
      <c r="M3934" s="75" t="n">
        <v>97</v>
      </c>
      <c r="N3934" s="76" t="s">
        <v>553</v>
      </c>
      <c r="O3934" s="78" t="n">
        <v>19</v>
      </c>
      <c r="P3934" s="76" t="s">
        <v>222</v>
      </c>
      <c r="Q3934" s="75" t="s">
        <v>2737</v>
      </c>
    </row>
    <row r="3935" customFormat="false" ht="13.5" hidden="false" customHeight="true" outlineLevel="0" collapsed="false">
      <c r="M3935" s="75" t="n">
        <v>97</v>
      </c>
      <c r="N3935" s="76" t="s">
        <v>553</v>
      </c>
      <c r="O3935" s="78" t="n">
        <v>19</v>
      </c>
      <c r="P3935" s="76" t="s">
        <v>222</v>
      </c>
      <c r="Q3935" s="75" t="s">
        <v>2738</v>
      </c>
    </row>
    <row r="3936" customFormat="false" ht="13.5" hidden="false" customHeight="true" outlineLevel="0" collapsed="false">
      <c r="M3936" s="75" t="n">
        <v>97</v>
      </c>
      <c r="N3936" s="76" t="s">
        <v>553</v>
      </c>
      <c r="O3936" s="78" t="n">
        <v>19</v>
      </c>
      <c r="P3936" s="76" t="s">
        <v>222</v>
      </c>
      <c r="Q3936" s="75" t="s">
        <v>2739</v>
      </c>
    </row>
    <row r="3937" customFormat="false" ht="13.5" hidden="false" customHeight="true" outlineLevel="0" collapsed="false">
      <c r="M3937" s="75" t="n">
        <v>97</v>
      </c>
      <c r="N3937" s="76" t="s">
        <v>553</v>
      </c>
      <c r="O3937" s="78" t="n">
        <v>19</v>
      </c>
      <c r="P3937" s="76" t="s">
        <v>222</v>
      </c>
      <c r="Q3937" s="75" t="s">
        <v>2740</v>
      </c>
    </row>
    <row r="3938" customFormat="false" ht="13.5" hidden="false" customHeight="true" outlineLevel="0" collapsed="false">
      <c r="M3938" s="75" t="n">
        <v>97</v>
      </c>
      <c r="N3938" s="76" t="s">
        <v>553</v>
      </c>
      <c r="O3938" s="78" t="n">
        <v>19</v>
      </c>
      <c r="P3938" s="76" t="s">
        <v>222</v>
      </c>
      <c r="Q3938" s="75" t="s">
        <v>2741</v>
      </c>
    </row>
    <row r="3939" customFormat="false" ht="13.5" hidden="false" customHeight="true" outlineLevel="0" collapsed="false">
      <c r="M3939" s="75" t="n">
        <v>97</v>
      </c>
      <c r="N3939" s="76" t="s">
        <v>553</v>
      </c>
      <c r="O3939" s="78" t="n">
        <v>19</v>
      </c>
      <c r="P3939" s="76" t="s">
        <v>222</v>
      </c>
      <c r="Q3939" s="75" t="s">
        <v>2742</v>
      </c>
    </row>
    <row r="3940" customFormat="false" ht="13.5" hidden="false" customHeight="true" outlineLevel="0" collapsed="false">
      <c r="M3940" s="75" t="n">
        <v>97</v>
      </c>
      <c r="N3940" s="76" t="s">
        <v>553</v>
      </c>
      <c r="O3940" s="78" t="n">
        <v>19</v>
      </c>
      <c r="P3940" s="76" t="s">
        <v>222</v>
      </c>
      <c r="Q3940" s="75" t="s">
        <v>2743</v>
      </c>
    </row>
    <row r="3941" customFormat="false" ht="13.5" hidden="false" customHeight="true" outlineLevel="0" collapsed="false">
      <c r="M3941" s="75" t="n">
        <v>97</v>
      </c>
      <c r="N3941" s="76" t="s">
        <v>553</v>
      </c>
      <c r="O3941" s="78" t="n">
        <v>19</v>
      </c>
      <c r="P3941" s="76" t="s">
        <v>222</v>
      </c>
      <c r="Q3941" s="75" t="s">
        <v>2744</v>
      </c>
    </row>
    <row r="3942" customFormat="false" ht="13.5" hidden="false" customHeight="true" outlineLevel="0" collapsed="false">
      <c r="M3942" s="75" t="n">
        <v>97</v>
      </c>
      <c r="N3942" s="76" t="s">
        <v>553</v>
      </c>
      <c r="O3942" s="78" t="n">
        <v>19</v>
      </c>
      <c r="P3942" s="76" t="s">
        <v>222</v>
      </c>
      <c r="Q3942" s="75" t="s">
        <v>2745</v>
      </c>
    </row>
    <row r="3943" customFormat="false" ht="13.5" hidden="false" customHeight="true" outlineLevel="0" collapsed="false">
      <c r="M3943" s="75" t="n">
        <v>97</v>
      </c>
      <c r="N3943" s="76" t="s">
        <v>553</v>
      </c>
      <c r="O3943" s="78" t="n">
        <v>19</v>
      </c>
      <c r="P3943" s="76" t="s">
        <v>222</v>
      </c>
      <c r="Q3943" s="75" t="s">
        <v>2746</v>
      </c>
    </row>
    <row r="3944" customFormat="false" ht="13.5" hidden="false" customHeight="true" outlineLevel="0" collapsed="false">
      <c r="M3944" s="75" t="n">
        <v>97</v>
      </c>
      <c r="N3944" s="76" t="s">
        <v>553</v>
      </c>
      <c r="O3944" s="78" t="n">
        <v>19</v>
      </c>
      <c r="P3944" s="76" t="s">
        <v>222</v>
      </c>
      <c r="Q3944" s="75" t="s">
        <v>2747</v>
      </c>
    </row>
    <row r="3945" customFormat="false" ht="13.5" hidden="false" customHeight="true" outlineLevel="0" collapsed="false">
      <c r="M3945" s="75" t="n">
        <v>97</v>
      </c>
      <c r="N3945" s="76" t="s">
        <v>553</v>
      </c>
      <c r="O3945" s="78" t="n">
        <v>19</v>
      </c>
      <c r="P3945" s="76" t="s">
        <v>222</v>
      </c>
      <c r="Q3945" s="75" t="s">
        <v>2748</v>
      </c>
    </row>
    <row r="3946" customFormat="false" ht="13.5" hidden="false" customHeight="true" outlineLevel="0" collapsed="false">
      <c r="M3946" s="75" t="n">
        <v>97</v>
      </c>
      <c r="N3946" s="76" t="s">
        <v>553</v>
      </c>
      <c r="O3946" s="78" t="n">
        <v>19</v>
      </c>
      <c r="P3946" s="76" t="s">
        <v>222</v>
      </c>
      <c r="Q3946" s="75" t="s">
        <v>2749</v>
      </c>
    </row>
    <row r="3947" customFormat="false" ht="13.5" hidden="false" customHeight="true" outlineLevel="0" collapsed="false">
      <c r="M3947" s="75" t="n">
        <v>97</v>
      </c>
      <c r="N3947" s="76" t="s">
        <v>553</v>
      </c>
      <c r="O3947" s="78" t="n">
        <v>19</v>
      </c>
      <c r="P3947" s="76" t="s">
        <v>222</v>
      </c>
      <c r="Q3947" s="75" t="s">
        <v>2750</v>
      </c>
    </row>
    <row r="3948" customFormat="false" ht="13.5" hidden="false" customHeight="true" outlineLevel="0" collapsed="false">
      <c r="M3948" s="75" t="n">
        <v>97</v>
      </c>
      <c r="N3948" s="76" t="s">
        <v>553</v>
      </c>
      <c r="O3948" s="78" t="n">
        <v>19</v>
      </c>
      <c r="P3948" s="76" t="s">
        <v>222</v>
      </c>
      <c r="Q3948" s="75" t="s">
        <v>2751</v>
      </c>
    </row>
    <row r="3949" customFormat="false" ht="13.5" hidden="false" customHeight="true" outlineLevel="0" collapsed="false">
      <c r="M3949" s="75" t="n">
        <v>97</v>
      </c>
      <c r="N3949" s="76" t="s">
        <v>553</v>
      </c>
      <c r="O3949" s="78" t="n">
        <v>19</v>
      </c>
      <c r="P3949" s="76" t="s">
        <v>222</v>
      </c>
      <c r="Q3949" s="75" t="s">
        <v>2752</v>
      </c>
    </row>
    <row r="3950" customFormat="false" ht="13.5" hidden="false" customHeight="true" outlineLevel="0" collapsed="false">
      <c r="M3950" s="75" t="n">
        <v>97</v>
      </c>
      <c r="N3950" s="76" t="s">
        <v>553</v>
      </c>
      <c r="O3950" s="78" t="n">
        <v>19</v>
      </c>
      <c r="P3950" s="76" t="s">
        <v>222</v>
      </c>
      <c r="Q3950" s="75" t="s">
        <v>698</v>
      </c>
    </row>
    <row r="3951" customFormat="false" ht="13.5" hidden="false" customHeight="true" outlineLevel="0" collapsed="false">
      <c r="M3951" s="75" t="n">
        <v>97</v>
      </c>
      <c r="N3951" s="76" t="s">
        <v>553</v>
      </c>
      <c r="O3951" s="78" t="n">
        <v>19</v>
      </c>
      <c r="P3951" s="76" t="s">
        <v>222</v>
      </c>
      <c r="Q3951" s="75" t="s">
        <v>1919</v>
      </c>
    </row>
    <row r="3952" customFormat="false" ht="13.5" hidden="false" customHeight="true" outlineLevel="0" collapsed="false">
      <c r="M3952" s="75" t="n">
        <v>97</v>
      </c>
      <c r="N3952" s="76" t="s">
        <v>553</v>
      </c>
      <c r="O3952" s="78" t="n">
        <v>19</v>
      </c>
      <c r="P3952" s="76" t="s">
        <v>222</v>
      </c>
      <c r="Q3952" s="75" t="s">
        <v>914</v>
      </c>
    </row>
    <row r="3953" customFormat="false" ht="13.5" hidden="false" customHeight="true" outlineLevel="0" collapsed="false">
      <c r="M3953" s="75" t="n">
        <v>97</v>
      </c>
      <c r="N3953" s="76" t="s">
        <v>553</v>
      </c>
      <c r="O3953" s="78" t="n">
        <v>19</v>
      </c>
      <c r="P3953" s="76" t="s">
        <v>222</v>
      </c>
      <c r="Q3953" s="75" t="s">
        <v>2753</v>
      </c>
    </row>
    <row r="3954" customFormat="false" ht="13.5" hidden="false" customHeight="true" outlineLevel="0" collapsed="false">
      <c r="M3954" s="75" t="n">
        <v>97</v>
      </c>
      <c r="N3954" s="76" t="s">
        <v>553</v>
      </c>
      <c r="O3954" s="78" t="n">
        <v>19</v>
      </c>
      <c r="P3954" s="76" t="s">
        <v>222</v>
      </c>
      <c r="Q3954" s="75" t="s">
        <v>2754</v>
      </c>
    </row>
    <row r="3955" customFormat="false" ht="13.5" hidden="false" customHeight="true" outlineLevel="0" collapsed="false">
      <c r="M3955" s="75" t="n">
        <v>97</v>
      </c>
      <c r="N3955" s="76" t="s">
        <v>553</v>
      </c>
      <c r="O3955" s="78" t="n">
        <v>19</v>
      </c>
      <c r="P3955" s="76" t="s">
        <v>222</v>
      </c>
      <c r="Q3955" s="75" t="s">
        <v>2755</v>
      </c>
    </row>
    <row r="3956" customFormat="false" ht="13.5" hidden="false" customHeight="true" outlineLevel="0" collapsed="false">
      <c r="M3956" s="75" t="n">
        <v>97</v>
      </c>
      <c r="N3956" s="76" t="s">
        <v>553</v>
      </c>
      <c r="O3956" s="78" t="n">
        <v>19</v>
      </c>
      <c r="P3956" s="76" t="s">
        <v>222</v>
      </c>
      <c r="Q3956" s="75" t="s">
        <v>2756</v>
      </c>
    </row>
    <row r="3957" customFormat="false" ht="13.5" hidden="false" customHeight="true" outlineLevel="0" collapsed="false">
      <c r="M3957" s="75" t="n">
        <v>97</v>
      </c>
      <c r="N3957" s="76" t="s">
        <v>553</v>
      </c>
      <c r="O3957" s="78" t="n">
        <v>19</v>
      </c>
      <c r="P3957" s="76" t="s">
        <v>222</v>
      </c>
      <c r="Q3957" s="75" t="s">
        <v>2757</v>
      </c>
    </row>
    <row r="3958" customFormat="false" ht="13.5" hidden="false" customHeight="true" outlineLevel="0" collapsed="false">
      <c r="M3958" s="75" t="n">
        <v>97</v>
      </c>
      <c r="N3958" s="76" t="s">
        <v>553</v>
      </c>
      <c r="O3958" s="78" t="n">
        <v>19</v>
      </c>
      <c r="P3958" s="76" t="s">
        <v>222</v>
      </c>
      <c r="Q3958" s="75" t="s">
        <v>2758</v>
      </c>
    </row>
    <row r="3959" customFormat="false" ht="13.5" hidden="false" customHeight="true" outlineLevel="0" collapsed="false">
      <c r="M3959" s="75" t="n">
        <v>97</v>
      </c>
      <c r="N3959" s="76" t="s">
        <v>553</v>
      </c>
      <c r="O3959" s="78" t="n">
        <v>19</v>
      </c>
      <c r="P3959" s="76" t="s">
        <v>222</v>
      </c>
      <c r="Q3959" s="75" t="s">
        <v>2759</v>
      </c>
    </row>
    <row r="3960" customFormat="false" ht="13.5" hidden="false" customHeight="true" outlineLevel="0" collapsed="false">
      <c r="M3960" s="75" t="n">
        <v>97</v>
      </c>
      <c r="N3960" s="76" t="s">
        <v>553</v>
      </c>
      <c r="O3960" s="78" t="n">
        <v>19</v>
      </c>
      <c r="P3960" s="76" t="s">
        <v>222</v>
      </c>
      <c r="Q3960" s="75" t="s">
        <v>257</v>
      </c>
    </row>
    <row r="3961" customFormat="false" ht="13.5" hidden="false" customHeight="true" outlineLevel="0" collapsed="false">
      <c r="M3961" s="70" t="n">
        <v>98</v>
      </c>
      <c r="N3961" s="71" t="s">
        <v>150</v>
      </c>
      <c r="O3961" s="72" t="n">
        <v>11</v>
      </c>
      <c r="P3961" s="71" t="s">
        <v>558</v>
      </c>
      <c r="Q3961" s="70" t="s">
        <v>2760</v>
      </c>
    </row>
    <row r="3962" customFormat="false" ht="13.5" hidden="false" customHeight="true" outlineLevel="0" collapsed="false">
      <c r="M3962" s="70" t="n">
        <v>98</v>
      </c>
      <c r="N3962" s="71" t="s">
        <v>150</v>
      </c>
      <c r="O3962" s="72" t="n">
        <v>11</v>
      </c>
      <c r="P3962" s="71" t="s">
        <v>558</v>
      </c>
      <c r="Q3962" s="70" t="s">
        <v>2761</v>
      </c>
    </row>
    <row r="3963" customFormat="false" ht="13.5" hidden="false" customHeight="true" outlineLevel="0" collapsed="false">
      <c r="M3963" s="70" t="n">
        <v>98</v>
      </c>
      <c r="N3963" s="71" t="s">
        <v>150</v>
      </c>
      <c r="O3963" s="72" t="n">
        <v>11</v>
      </c>
      <c r="P3963" s="71" t="s">
        <v>558</v>
      </c>
      <c r="Q3963" s="70" t="s">
        <v>2762</v>
      </c>
    </row>
    <row r="3964" customFormat="false" ht="13.5" hidden="false" customHeight="true" outlineLevel="0" collapsed="false">
      <c r="M3964" s="70" t="n">
        <v>98</v>
      </c>
      <c r="N3964" s="71" t="s">
        <v>150</v>
      </c>
      <c r="O3964" s="72" t="n">
        <v>11</v>
      </c>
      <c r="P3964" s="71" t="s">
        <v>558</v>
      </c>
      <c r="Q3964" s="70" t="s">
        <v>2763</v>
      </c>
    </row>
    <row r="3965" customFormat="false" ht="13.5" hidden="false" customHeight="true" outlineLevel="0" collapsed="false">
      <c r="M3965" s="70" t="n">
        <v>98</v>
      </c>
      <c r="N3965" s="71" t="s">
        <v>150</v>
      </c>
      <c r="O3965" s="72" t="n">
        <v>11</v>
      </c>
      <c r="P3965" s="71" t="s">
        <v>558</v>
      </c>
      <c r="Q3965" s="70" t="s">
        <v>2764</v>
      </c>
    </row>
    <row r="3966" customFormat="false" ht="13.5" hidden="false" customHeight="true" outlineLevel="0" collapsed="false">
      <c r="M3966" s="75" t="n">
        <v>98</v>
      </c>
      <c r="N3966" s="76" t="s">
        <v>150</v>
      </c>
      <c r="O3966" s="78" t="n">
        <v>11</v>
      </c>
      <c r="P3966" s="76" t="s">
        <v>558</v>
      </c>
      <c r="Q3966" s="75" t="s">
        <v>2765</v>
      </c>
    </row>
    <row r="3967" customFormat="false" ht="13.5" hidden="false" customHeight="true" outlineLevel="0" collapsed="false">
      <c r="M3967" s="75" t="n">
        <v>98</v>
      </c>
      <c r="N3967" s="76" t="s">
        <v>150</v>
      </c>
      <c r="O3967" s="78" t="n">
        <v>11</v>
      </c>
      <c r="P3967" s="76" t="s">
        <v>558</v>
      </c>
      <c r="Q3967" s="75" t="s">
        <v>2766</v>
      </c>
    </row>
    <row r="3968" customFormat="false" ht="13.5" hidden="false" customHeight="true" outlineLevel="0" collapsed="false">
      <c r="M3968" s="75" t="n">
        <v>98</v>
      </c>
      <c r="N3968" s="76" t="s">
        <v>150</v>
      </c>
      <c r="O3968" s="78" t="n">
        <v>11</v>
      </c>
      <c r="P3968" s="76" t="s">
        <v>558</v>
      </c>
      <c r="Q3968" s="75" t="s">
        <v>2767</v>
      </c>
    </row>
    <row r="3969" customFormat="false" ht="13.5" hidden="false" customHeight="true" outlineLevel="0" collapsed="false">
      <c r="M3969" s="75" t="n">
        <v>98</v>
      </c>
      <c r="N3969" s="76" t="s">
        <v>150</v>
      </c>
      <c r="O3969" s="78" t="n">
        <v>11</v>
      </c>
      <c r="P3969" s="76" t="s">
        <v>558</v>
      </c>
      <c r="Q3969" s="75" t="s">
        <v>2768</v>
      </c>
    </row>
    <row r="3970" customFormat="false" ht="13.5" hidden="false" customHeight="true" outlineLevel="0" collapsed="false">
      <c r="M3970" s="75" t="n">
        <v>98</v>
      </c>
      <c r="N3970" s="76" t="s">
        <v>150</v>
      </c>
      <c r="O3970" s="78" t="n">
        <v>11</v>
      </c>
      <c r="P3970" s="76" t="s">
        <v>558</v>
      </c>
      <c r="Q3970" s="75" t="s">
        <v>2769</v>
      </c>
    </row>
    <row r="3971" customFormat="false" ht="13.5" hidden="false" customHeight="true" outlineLevel="0" collapsed="false">
      <c r="M3971" s="75" t="n">
        <v>98</v>
      </c>
      <c r="N3971" s="76" t="s">
        <v>150</v>
      </c>
      <c r="O3971" s="78" t="n">
        <v>11</v>
      </c>
      <c r="P3971" s="76" t="s">
        <v>558</v>
      </c>
      <c r="Q3971" s="75" t="s">
        <v>2770</v>
      </c>
    </row>
    <row r="3972" customFormat="false" ht="13.5" hidden="false" customHeight="true" outlineLevel="0" collapsed="false">
      <c r="M3972" s="75" t="n">
        <v>98</v>
      </c>
      <c r="N3972" s="76" t="s">
        <v>150</v>
      </c>
      <c r="O3972" s="78" t="n">
        <v>11</v>
      </c>
      <c r="P3972" s="76" t="s">
        <v>558</v>
      </c>
      <c r="Q3972" s="75" t="s">
        <v>2771</v>
      </c>
    </row>
    <row r="3973" customFormat="false" ht="13.5" hidden="false" customHeight="true" outlineLevel="0" collapsed="false">
      <c r="M3973" s="75" t="n">
        <v>98</v>
      </c>
      <c r="N3973" s="76" t="s">
        <v>150</v>
      </c>
      <c r="O3973" s="78" t="n">
        <v>11</v>
      </c>
      <c r="P3973" s="76" t="s">
        <v>558</v>
      </c>
      <c r="Q3973" s="75" t="s">
        <v>2772</v>
      </c>
    </row>
    <row r="3974" customFormat="false" ht="13.5" hidden="false" customHeight="true" outlineLevel="0" collapsed="false">
      <c r="M3974" s="75" t="n">
        <v>98</v>
      </c>
      <c r="N3974" s="76" t="s">
        <v>150</v>
      </c>
      <c r="O3974" s="78" t="n">
        <v>11</v>
      </c>
      <c r="P3974" s="76" t="s">
        <v>558</v>
      </c>
      <c r="Q3974" s="75" t="s">
        <v>2773</v>
      </c>
    </row>
    <row r="3975" customFormat="false" ht="13.5" hidden="false" customHeight="true" outlineLevel="0" collapsed="false">
      <c r="M3975" s="75" t="n">
        <v>98</v>
      </c>
      <c r="N3975" s="76" t="s">
        <v>150</v>
      </c>
      <c r="O3975" s="78" t="n">
        <v>11</v>
      </c>
      <c r="P3975" s="76" t="s">
        <v>558</v>
      </c>
      <c r="Q3975" s="75" t="s">
        <v>2774</v>
      </c>
    </row>
    <row r="3976" customFormat="false" ht="13.5" hidden="false" customHeight="true" outlineLevel="0" collapsed="false">
      <c r="M3976" s="75" t="n">
        <v>98</v>
      </c>
      <c r="N3976" s="76" t="s">
        <v>150</v>
      </c>
      <c r="O3976" s="78" t="n">
        <v>11</v>
      </c>
      <c r="P3976" s="76" t="s">
        <v>558</v>
      </c>
      <c r="Q3976" s="75" t="s">
        <v>2775</v>
      </c>
    </row>
    <row r="3977" customFormat="false" ht="13.5" hidden="false" customHeight="true" outlineLevel="0" collapsed="false">
      <c r="M3977" s="75" t="n">
        <v>98</v>
      </c>
      <c r="N3977" s="76" t="s">
        <v>150</v>
      </c>
      <c r="O3977" s="78" t="n">
        <v>11</v>
      </c>
      <c r="P3977" s="76" t="s">
        <v>558</v>
      </c>
      <c r="Q3977" s="75" t="s">
        <v>2776</v>
      </c>
    </row>
    <row r="3978" customFormat="false" ht="13.5" hidden="false" customHeight="true" outlineLevel="0" collapsed="false">
      <c r="M3978" s="75" t="n">
        <v>98</v>
      </c>
      <c r="N3978" s="76" t="s">
        <v>150</v>
      </c>
      <c r="O3978" s="78" t="n">
        <v>11</v>
      </c>
      <c r="P3978" s="76" t="s">
        <v>558</v>
      </c>
      <c r="Q3978" s="75" t="s">
        <v>2777</v>
      </c>
    </row>
    <row r="3979" customFormat="false" ht="13.5" hidden="false" customHeight="true" outlineLevel="0" collapsed="false">
      <c r="M3979" s="75" t="n">
        <v>98</v>
      </c>
      <c r="N3979" s="76" t="s">
        <v>150</v>
      </c>
      <c r="O3979" s="78" t="n">
        <v>11</v>
      </c>
      <c r="P3979" s="76" t="s">
        <v>558</v>
      </c>
      <c r="Q3979" s="75" t="s">
        <v>2778</v>
      </c>
    </row>
    <row r="3980" customFormat="false" ht="13.5" hidden="false" customHeight="true" outlineLevel="0" collapsed="false">
      <c r="M3980" s="75" t="n">
        <v>98</v>
      </c>
      <c r="N3980" s="76" t="s">
        <v>150</v>
      </c>
      <c r="O3980" s="78" t="n">
        <v>11</v>
      </c>
      <c r="P3980" s="76" t="s">
        <v>558</v>
      </c>
      <c r="Q3980" s="75" t="s">
        <v>2779</v>
      </c>
    </row>
    <row r="3981" customFormat="false" ht="13.5" hidden="false" customHeight="true" outlineLevel="0" collapsed="false">
      <c r="M3981" s="75" t="n">
        <v>98</v>
      </c>
      <c r="N3981" s="76" t="s">
        <v>150</v>
      </c>
      <c r="O3981" s="78" t="n">
        <v>11</v>
      </c>
      <c r="P3981" s="76" t="s">
        <v>558</v>
      </c>
      <c r="Q3981" s="75" t="s">
        <v>1438</v>
      </c>
    </row>
    <row r="3982" customFormat="false" ht="13.5" hidden="false" customHeight="true" outlineLevel="0" collapsed="false">
      <c r="M3982" s="75" t="n">
        <v>98</v>
      </c>
      <c r="N3982" s="76" t="s">
        <v>150</v>
      </c>
      <c r="O3982" s="78" t="n">
        <v>11</v>
      </c>
      <c r="P3982" s="76" t="s">
        <v>558</v>
      </c>
      <c r="Q3982" s="75" t="s">
        <v>1439</v>
      </c>
    </row>
    <row r="3983" customFormat="false" ht="13.5" hidden="false" customHeight="true" outlineLevel="0" collapsed="false">
      <c r="M3983" s="75" t="n">
        <v>98</v>
      </c>
      <c r="N3983" s="76" t="s">
        <v>150</v>
      </c>
      <c r="O3983" s="78" t="n">
        <v>11</v>
      </c>
      <c r="P3983" s="76" t="s">
        <v>558</v>
      </c>
      <c r="Q3983" s="75" t="s">
        <v>1440</v>
      </c>
    </row>
    <row r="3984" customFormat="false" ht="13.5" hidden="false" customHeight="true" outlineLevel="0" collapsed="false">
      <c r="M3984" s="75" t="n">
        <v>98</v>
      </c>
      <c r="N3984" s="76" t="s">
        <v>150</v>
      </c>
      <c r="O3984" s="78" t="n">
        <v>11</v>
      </c>
      <c r="P3984" s="76" t="s">
        <v>558</v>
      </c>
      <c r="Q3984" s="75" t="s">
        <v>2780</v>
      </c>
    </row>
    <row r="3985" customFormat="false" ht="13.5" hidden="false" customHeight="true" outlineLevel="0" collapsed="false">
      <c r="M3985" s="75" t="n">
        <v>98</v>
      </c>
      <c r="N3985" s="76" t="s">
        <v>150</v>
      </c>
      <c r="O3985" s="78" t="n">
        <v>11</v>
      </c>
      <c r="P3985" s="76" t="s">
        <v>558</v>
      </c>
      <c r="Q3985" s="75" t="s">
        <v>1441</v>
      </c>
    </row>
    <row r="3986" customFormat="false" ht="13.5" hidden="false" customHeight="true" outlineLevel="0" collapsed="false">
      <c r="M3986" s="75" t="n">
        <v>98</v>
      </c>
      <c r="N3986" s="76" t="s">
        <v>150</v>
      </c>
      <c r="O3986" s="78" t="n">
        <v>11</v>
      </c>
      <c r="P3986" s="76" t="s">
        <v>558</v>
      </c>
      <c r="Q3986" s="75" t="s">
        <v>2781</v>
      </c>
    </row>
    <row r="3987" customFormat="false" ht="13.5" hidden="false" customHeight="true" outlineLevel="0" collapsed="false">
      <c r="M3987" s="75" t="n">
        <v>98</v>
      </c>
      <c r="N3987" s="76" t="s">
        <v>150</v>
      </c>
      <c r="O3987" s="78" t="n">
        <v>11</v>
      </c>
      <c r="P3987" s="76" t="s">
        <v>558</v>
      </c>
      <c r="Q3987" s="75" t="s">
        <v>1442</v>
      </c>
    </row>
    <row r="3988" customFormat="false" ht="13.5" hidden="false" customHeight="true" outlineLevel="0" collapsed="false">
      <c r="M3988" s="75" t="n">
        <v>98</v>
      </c>
      <c r="N3988" s="76" t="s">
        <v>150</v>
      </c>
      <c r="O3988" s="78" t="n">
        <v>11</v>
      </c>
      <c r="P3988" s="76" t="s">
        <v>558</v>
      </c>
      <c r="Q3988" s="75" t="s">
        <v>1443</v>
      </c>
    </row>
    <row r="3989" customFormat="false" ht="13.5" hidden="false" customHeight="true" outlineLevel="0" collapsed="false">
      <c r="M3989" s="75" t="n">
        <v>98</v>
      </c>
      <c r="N3989" s="76" t="s">
        <v>150</v>
      </c>
      <c r="O3989" s="78" t="n">
        <v>11</v>
      </c>
      <c r="P3989" s="76" t="s">
        <v>558</v>
      </c>
      <c r="Q3989" s="75" t="s">
        <v>1444</v>
      </c>
    </row>
    <row r="3990" customFormat="false" ht="13.5" hidden="false" customHeight="true" outlineLevel="0" collapsed="false">
      <c r="M3990" s="75" t="n">
        <v>98</v>
      </c>
      <c r="N3990" s="76" t="s">
        <v>150</v>
      </c>
      <c r="O3990" s="78" t="n">
        <v>11</v>
      </c>
      <c r="P3990" s="76" t="s">
        <v>558</v>
      </c>
      <c r="Q3990" s="75" t="s">
        <v>2782</v>
      </c>
    </row>
    <row r="3991" customFormat="false" ht="13.5" hidden="false" customHeight="true" outlineLevel="0" collapsed="false">
      <c r="M3991" s="75" t="n">
        <v>98</v>
      </c>
      <c r="N3991" s="76" t="s">
        <v>150</v>
      </c>
      <c r="O3991" s="78" t="n">
        <v>11</v>
      </c>
      <c r="P3991" s="76" t="s">
        <v>558</v>
      </c>
      <c r="Q3991" s="75" t="s">
        <v>1445</v>
      </c>
    </row>
    <row r="3992" customFormat="false" ht="13.5" hidden="false" customHeight="true" outlineLevel="0" collapsed="false">
      <c r="M3992" s="75" t="n">
        <v>98</v>
      </c>
      <c r="N3992" s="76" t="s">
        <v>150</v>
      </c>
      <c r="O3992" s="78" t="n">
        <v>11</v>
      </c>
      <c r="P3992" s="76" t="s">
        <v>558</v>
      </c>
      <c r="Q3992" s="75" t="s">
        <v>2783</v>
      </c>
    </row>
    <row r="3993" customFormat="false" ht="13.5" hidden="false" customHeight="true" outlineLevel="0" collapsed="false">
      <c r="M3993" s="75" t="n">
        <v>98</v>
      </c>
      <c r="N3993" s="76" t="s">
        <v>150</v>
      </c>
      <c r="O3993" s="78" t="n">
        <v>11</v>
      </c>
      <c r="P3993" s="76" t="s">
        <v>558</v>
      </c>
      <c r="Q3993" s="75" t="s">
        <v>2784</v>
      </c>
    </row>
    <row r="3994" customFormat="false" ht="13.5" hidden="false" customHeight="true" outlineLevel="0" collapsed="false">
      <c r="M3994" s="75" t="n">
        <v>98</v>
      </c>
      <c r="N3994" s="76" t="s">
        <v>150</v>
      </c>
      <c r="O3994" s="78" t="n">
        <v>11</v>
      </c>
      <c r="P3994" s="76" t="s">
        <v>558</v>
      </c>
      <c r="Q3994" s="75" t="s">
        <v>2404</v>
      </c>
    </row>
    <row r="3995" customFormat="false" ht="13.5" hidden="false" customHeight="true" outlineLevel="0" collapsed="false">
      <c r="M3995" s="75" t="n">
        <v>98</v>
      </c>
      <c r="N3995" s="76" t="s">
        <v>150</v>
      </c>
      <c r="O3995" s="78" t="n">
        <v>11</v>
      </c>
      <c r="P3995" s="76" t="s">
        <v>558</v>
      </c>
      <c r="Q3995" s="75" t="s">
        <v>2405</v>
      </c>
    </row>
    <row r="3996" customFormat="false" ht="13.5" hidden="false" customHeight="true" outlineLevel="0" collapsed="false">
      <c r="M3996" s="70" t="n">
        <v>98</v>
      </c>
      <c r="N3996" s="71" t="s">
        <v>150</v>
      </c>
      <c r="O3996" s="72" t="n">
        <v>11</v>
      </c>
      <c r="P3996" s="71" t="s">
        <v>558</v>
      </c>
      <c r="Q3996" s="70" t="s">
        <v>257</v>
      </c>
    </row>
    <row r="3997" customFormat="false" ht="13.5" hidden="false" customHeight="true" outlineLevel="0" collapsed="false">
      <c r="M3997" s="75" t="n">
        <v>98</v>
      </c>
      <c r="N3997" s="76" t="s">
        <v>150</v>
      </c>
      <c r="O3997" s="78" t="n">
        <v>17</v>
      </c>
      <c r="P3997" s="76" t="s">
        <v>157</v>
      </c>
      <c r="Q3997" s="75" t="s">
        <v>2782</v>
      </c>
    </row>
    <row r="3998" customFormat="false" ht="13.5" hidden="false" customHeight="true" outlineLevel="0" collapsed="false">
      <c r="M3998" s="75" t="n">
        <v>98</v>
      </c>
      <c r="N3998" s="76" t="s">
        <v>150</v>
      </c>
      <c r="O3998" s="78" t="n">
        <v>17</v>
      </c>
      <c r="P3998" s="76" t="s">
        <v>157</v>
      </c>
      <c r="Q3998" s="75" t="s">
        <v>1445</v>
      </c>
    </row>
    <row r="3999" customFormat="false" ht="13.5" hidden="false" customHeight="true" outlineLevel="0" collapsed="false">
      <c r="M3999" s="75" t="n">
        <v>98</v>
      </c>
      <c r="N3999" s="76" t="s">
        <v>150</v>
      </c>
      <c r="O3999" s="78" t="n">
        <v>17</v>
      </c>
      <c r="P3999" s="76" t="s">
        <v>157</v>
      </c>
      <c r="Q3999" s="75" t="s">
        <v>2783</v>
      </c>
    </row>
    <row r="4000" customFormat="false" ht="13.5" hidden="false" customHeight="true" outlineLevel="0" collapsed="false">
      <c r="M4000" s="75" t="n">
        <v>98</v>
      </c>
      <c r="N4000" s="76" t="s">
        <v>150</v>
      </c>
      <c r="O4000" s="78" t="n">
        <v>17</v>
      </c>
      <c r="P4000" s="76" t="s">
        <v>157</v>
      </c>
      <c r="Q4000" s="75" t="s">
        <v>2784</v>
      </c>
    </row>
    <row r="4001" customFormat="false" ht="13.5" hidden="false" customHeight="true" outlineLevel="0" collapsed="false">
      <c r="M4001" s="75" t="n">
        <v>98</v>
      </c>
      <c r="N4001" s="76" t="s">
        <v>150</v>
      </c>
      <c r="O4001" s="78" t="n">
        <v>17</v>
      </c>
      <c r="P4001" s="76" t="s">
        <v>157</v>
      </c>
      <c r="Q4001" s="75" t="s">
        <v>2404</v>
      </c>
    </row>
    <row r="4002" customFormat="false" ht="13.5" hidden="false" customHeight="true" outlineLevel="0" collapsed="false">
      <c r="M4002" s="75" t="n">
        <v>98</v>
      </c>
      <c r="N4002" s="76" t="s">
        <v>150</v>
      </c>
      <c r="O4002" s="78" t="n">
        <v>17</v>
      </c>
      <c r="P4002" s="76" t="s">
        <v>157</v>
      </c>
      <c r="Q4002" s="75" t="s">
        <v>2405</v>
      </c>
    </row>
    <row r="4003" customFormat="false" ht="13.5" hidden="false" customHeight="true" outlineLevel="0" collapsed="false">
      <c r="M4003" s="75" t="n">
        <v>98</v>
      </c>
      <c r="N4003" s="76" t="s">
        <v>150</v>
      </c>
      <c r="O4003" s="78" t="n">
        <v>17</v>
      </c>
      <c r="P4003" s="76" t="s">
        <v>157</v>
      </c>
      <c r="Q4003" s="75" t="s">
        <v>2406</v>
      </c>
    </row>
    <row r="4004" customFormat="false" ht="13.5" hidden="false" customHeight="true" outlineLevel="0" collapsed="false">
      <c r="M4004" s="75" t="n">
        <v>98</v>
      </c>
      <c r="N4004" s="76" t="s">
        <v>150</v>
      </c>
      <c r="O4004" s="78" t="n">
        <v>17</v>
      </c>
      <c r="P4004" s="76" t="s">
        <v>157</v>
      </c>
      <c r="Q4004" s="75" t="s">
        <v>2407</v>
      </c>
    </row>
    <row r="4005" customFormat="false" ht="13.5" hidden="false" customHeight="true" outlineLevel="0" collapsed="false">
      <c r="M4005" s="75" t="n">
        <v>98</v>
      </c>
      <c r="N4005" s="76" t="s">
        <v>150</v>
      </c>
      <c r="O4005" s="78" t="n">
        <v>17</v>
      </c>
      <c r="P4005" s="76" t="s">
        <v>157</v>
      </c>
      <c r="Q4005" s="75" t="s">
        <v>2408</v>
      </c>
    </row>
    <row r="4006" customFormat="false" ht="13.5" hidden="false" customHeight="true" outlineLevel="0" collapsed="false">
      <c r="M4006" s="75" t="n">
        <v>98</v>
      </c>
      <c r="N4006" s="76" t="s">
        <v>150</v>
      </c>
      <c r="O4006" s="78" t="n">
        <v>17</v>
      </c>
      <c r="P4006" s="76" t="s">
        <v>157</v>
      </c>
      <c r="Q4006" s="75" t="s">
        <v>2409</v>
      </c>
    </row>
    <row r="4007" customFormat="false" ht="13.5" hidden="false" customHeight="true" outlineLevel="0" collapsed="false">
      <c r="M4007" s="75" t="n">
        <v>98</v>
      </c>
      <c r="N4007" s="76" t="s">
        <v>150</v>
      </c>
      <c r="O4007" s="78" t="n">
        <v>17</v>
      </c>
      <c r="P4007" s="76" t="s">
        <v>157</v>
      </c>
      <c r="Q4007" s="75" t="s">
        <v>2410</v>
      </c>
    </row>
    <row r="4008" customFormat="false" ht="13.5" hidden="false" customHeight="true" outlineLevel="0" collapsed="false">
      <c r="M4008" s="75" t="n">
        <v>98</v>
      </c>
      <c r="N4008" s="76" t="s">
        <v>150</v>
      </c>
      <c r="O4008" s="78" t="n">
        <v>17</v>
      </c>
      <c r="P4008" s="76" t="s">
        <v>157</v>
      </c>
      <c r="Q4008" s="75" t="s">
        <v>2411</v>
      </c>
    </row>
    <row r="4009" customFormat="false" ht="13.5" hidden="false" customHeight="true" outlineLevel="0" collapsed="false">
      <c r="M4009" s="75" t="n">
        <v>98</v>
      </c>
      <c r="N4009" s="76" t="s">
        <v>150</v>
      </c>
      <c r="O4009" s="78" t="n">
        <v>17</v>
      </c>
      <c r="P4009" s="76" t="s">
        <v>157</v>
      </c>
      <c r="Q4009" s="75" t="s">
        <v>2412</v>
      </c>
    </row>
    <row r="4010" customFormat="false" ht="13.5" hidden="false" customHeight="true" outlineLevel="0" collapsed="false">
      <c r="M4010" s="75" t="n">
        <v>98</v>
      </c>
      <c r="N4010" s="76" t="s">
        <v>150</v>
      </c>
      <c r="O4010" s="78" t="n">
        <v>17</v>
      </c>
      <c r="P4010" s="76" t="s">
        <v>157</v>
      </c>
      <c r="Q4010" s="75" t="s">
        <v>2413</v>
      </c>
    </row>
    <row r="4011" customFormat="false" ht="13.5" hidden="false" customHeight="true" outlineLevel="0" collapsed="false">
      <c r="M4011" s="75" t="n">
        <v>98</v>
      </c>
      <c r="N4011" s="76" t="s">
        <v>150</v>
      </c>
      <c r="O4011" s="78" t="n">
        <v>17</v>
      </c>
      <c r="P4011" s="76" t="s">
        <v>157</v>
      </c>
      <c r="Q4011" s="75" t="s">
        <v>2414</v>
      </c>
    </row>
    <row r="4012" customFormat="false" ht="13.5" hidden="false" customHeight="true" outlineLevel="0" collapsed="false">
      <c r="M4012" s="75" t="n">
        <v>98</v>
      </c>
      <c r="N4012" s="76" t="s">
        <v>150</v>
      </c>
      <c r="O4012" s="78" t="n">
        <v>17</v>
      </c>
      <c r="P4012" s="76" t="s">
        <v>157</v>
      </c>
      <c r="Q4012" s="75" t="s">
        <v>2415</v>
      </c>
    </row>
    <row r="4013" customFormat="false" ht="13.5" hidden="false" customHeight="true" outlineLevel="0" collapsed="false">
      <c r="M4013" s="75" t="n">
        <v>98</v>
      </c>
      <c r="N4013" s="76" t="s">
        <v>150</v>
      </c>
      <c r="O4013" s="78" t="n">
        <v>17</v>
      </c>
      <c r="P4013" s="76" t="s">
        <v>157</v>
      </c>
      <c r="Q4013" s="75" t="s">
        <v>2416</v>
      </c>
    </row>
    <row r="4014" customFormat="false" ht="13.5" hidden="false" customHeight="true" outlineLevel="0" collapsed="false">
      <c r="M4014" s="75" t="n">
        <v>98</v>
      </c>
      <c r="N4014" s="76" t="s">
        <v>150</v>
      </c>
      <c r="O4014" s="78" t="n">
        <v>17</v>
      </c>
      <c r="P4014" s="76" t="s">
        <v>157</v>
      </c>
      <c r="Q4014" s="75" t="s">
        <v>2417</v>
      </c>
    </row>
    <row r="4015" customFormat="false" ht="13.5" hidden="false" customHeight="true" outlineLevel="0" collapsed="false">
      <c r="M4015" s="75" t="n">
        <v>98</v>
      </c>
      <c r="N4015" s="76" t="s">
        <v>150</v>
      </c>
      <c r="O4015" s="78" t="n">
        <v>17</v>
      </c>
      <c r="P4015" s="76" t="s">
        <v>157</v>
      </c>
      <c r="Q4015" s="75" t="s">
        <v>2418</v>
      </c>
    </row>
    <row r="4016" customFormat="false" ht="13.5" hidden="false" customHeight="true" outlineLevel="0" collapsed="false">
      <c r="M4016" s="75" t="n">
        <v>98</v>
      </c>
      <c r="N4016" s="76" t="s">
        <v>150</v>
      </c>
      <c r="O4016" s="78" t="n">
        <v>17</v>
      </c>
      <c r="P4016" s="76" t="s">
        <v>157</v>
      </c>
      <c r="Q4016" s="75" t="s">
        <v>2785</v>
      </c>
    </row>
    <row r="4017" customFormat="false" ht="13.5" hidden="false" customHeight="true" outlineLevel="0" collapsed="false">
      <c r="M4017" s="75" t="n">
        <v>98</v>
      </c>
      <c r="N4017" s="76" t="s">
        <v>150</v>
      </c>
      <c r="O4017" s="78" t="n">
        <v>17</v>
      </c>
      <c r="P4017" s="76" t="s">
        <v>157</v>
      </c>
      <c r="Q4017" s="75" t="s">
        <v>2419</v>
      </c>
    </row>
    <row r="4018" customFormat="false" ht="13.5" hidden="false" customHeight="true" outlineLevel="0" collapsed="false">
      <c r="M4018" s="75" t="n">
        <v>98</v>
      </c>
      <c r="N4018" s="76" t="s">
        <v>150</v>
      </c>
      <c r="O4018" s="78" t="n">
        <v>17</v>
      </c>
      <c r="P4018" s="76" t="s">
        <v>157</v>
      </c>
      <c r="Q4018" s="75" t="s">
        <v>2420</v>
      </c>
    </row>
    <row r="4019" customFormat="false" ht="13.5" hidden="false" customHeight="true" outlineLevel="0" collapsed="false">
      <c r="M4019" s="75" t="n">
        <v>98</v>
      </c>
      <c r="N4019" s="76" t="s">
        <v>150</v>
      </c>
      <c r="O4019" s="78" t="n">
        <v>17</v>
      </c>
      <c r="P4019" s="76" t="s">
        <v>157</v>
      </c>
      <c r="Q4019" s="75" t="s">
        <v>2421</v>
      </c>
    </row>
    <row r="4020" customFormat="false" ht="13.5" hidden="false" customHeight="true" outlineLevel="0" collapsed="false">
      <c r="M4020" s="75" t="n">
        <v>98</v>
      </c>
      <c r="N4020" s="76" t="s">
        <v>150</v>
      </c>
      <c r="O4020" s="78" t="n">
        <v>17</v>
      </c>
      <c r="P4020" s="76" t="s">
        <v>157</v>
      </c>
      <c r="Q4020" s="75" t="s">
        <v>2422</v>
      </c>
    </row>
    <row r="4021" customFormat="false" ht="13.5" hidden="false" customHeight="true" outlineLevel="0" collapsed="false">
      <c r="M4021" s="75" t="n">
        <v>98</v>
      </c>
      <c r="N4021" s="76" t="s">
        <v>150</v>
      </c>
      <c r="O4021" s="78" t="n">
        <v>17</v>
      </c>
      <c r="P4021" s="76" t="s">
        <v>157</v>
      </c>
      <c r="Q4021" s="75" t="s">
        <v>2423</v>
      </c>
    </row>
    <row r="4022" customFormat="false" ht="13.5" hidden="false" customHeight="true" outlineLevel="0" collapsed="false">
      <c r="M4022" s="75" t="n">
        <v>98</v>
      </c>
      <c r="N4022" s="76" t="s">
        <v>150</v>
      </c>
      <c r="O4022" s="78" t="n">
        <v>17</v>
      </c>
      <c r="P4022" s="76" t="s">
        <v>157</v>
      </c>
      <c r="Q4022" s="75" t="s">
        <v>2424</v>
      </c>
    </row>
    <row r="4023" customFormat="false" ht="13.5" hidden="false" customHeight="true" outlineLevel="0" collapsed="false">
      <c r="M4023" s="75" t="n">
        <v>98</v>
      </c>
      <c r="N4023" s="76" t="s">
        <v>150</v>
      </c>
      <c r="O4023" s="78" t="n">
        <v>17</v>
      </c>
      <c r="P4023" s="76" t="s">
        <v>157</v>
      </c>
      <c r="Q4023" s="75" t="s">
        <v>2425</v>
      </c>
    </row>
    <row r="4024" customFormat="false" ht="13.5" hidden="false" customHeight="true" outlineLevel="0" collapsed="false">
      <c r="M4024" s="75" t="n">
        <v>98</v>
      </c>
      <c r="N4024" s="76" t="s">
        <v>150</v>
      </c>
      <c r="O4024" s="78" t="n">
        <v>17</v>
      </c>
      <c r="P4024" s="76" t="s">
        <v>157</v>
      </c>
      <c r="Q4024" s="75" t="s">
        <v>2426</v>
      </c>
    </row>
    <row r="4025" customFormat="false" ht="13.5" hidden="false" customHeight="true" outlineLevel="0" collapsed="false">
      <c r="M4025" s="75" t="n">
        <v>98</v>
      </c>
      <c r="N4025" s="76" t="s">
        <v>150</v>
      </c>
      <c r="O4025" s="78" t="n">
        <v>17</v>
      </c>
      <c r="P4025" s="76" t="s">
        <v>157</v>
      </c>
      <c r="Q4025" s="75" t="s">
        <v>2427</v>
      </c>
    </row>
    <row r="4026" customFormat="false" ht="13.5" hidden="false" customHeight="true" outlineLevel="0" collapsed="false">
      <c r="M4026" s="75" t="n">
        <v>98</v>
      </c>
      <c r="N4026" s="76" t="s">
        <v>150</v>
      </c>
      <c r="O4026" s="78" t="n">
        <v>17</v>
      </c>
      <c r="P4026" s="76" t="s">
        <v>157</v>
      </c>
      <c r="Q4026" s="75" t="s">
        <v>2428</v>
      </c>
    </row>
    <row r="4027" customFormat="false" ht="13.5" hidden="false" customHeight="true" outlineLevel="0" collapsed="false">
      <c r="M4027" s="75" t="n">
        <v>98</v>
      </c>
      <c r="N4027" s="76" t="s">
        <v>150</v>
      </c>
      <c r="O4027" s="78" t="n">
        <v>17</v>
      </c>
      <c r="P4027" s="76" t="s">
        <v>157</v>
      </c>
      <c r="Q4027" s="75" t="s">
        <v>2429</v>
      </c>
    </row>
    <row r="4028" customFormat="false" ht="13.5" hidden="false" customHeight="true" outlineLevel="0" collapsed="false">
      <c r="M4028" s="75" t="n">
        <v>98</v>
      </c>
      <c r="N4028" s="76" t="s">
        <v>150</v>
      </c>
      <c r="O4028" s="78" t="n">
        <v>17</v>
      </c>
      <c r="P4028" s="76" t="s">
        <v>157</v>
      </c>
      <c r="Q4028" s="75" t="s">
        <v>2430</v>
      </c>
    </row>
    <row r="4029" customFormat="false" ht="13.5" hidden="false" customHeight="true" outlineLevel="0" collapsed="false">
      <c r="M4029" s="75" t="n">
        <v>98</v>
      </c>
      <c r="N4029" s="76" t="s">
        <v>150</v>
      </c>
      <c r="O4029" s="78" t="n">
        <v>17</v>
      </c>
      <c r="P4029" s="76" t="s">
        <v>157</v>
      </c>
      <c r="Q4029" s="75" t="s">
        <v>2431</v>
      </c>
    </row>
    <row r="4030" customFormat="false" ht="13.5" hidden="false" customHeight="true" outlineLevel="0" collapsed="false">
      <c r="M4030" s="75" t="n">
        <v>98</v>
      </c>
      <c r="N4030" s="76" t="s">
        <v>150</v>
      </c>
      <c r="O4030" s="78" t="n">
        <v>17</v>
      </c>
      <c r="P4030" s="76" t="s">
        <v>157</v>
      </c>
      <c r="Q4030" s="75" t="s">
        <v>2432</v>
      </c>
    </row>
    <row r="4031" customFormat="false" ht="13.5" hidden="false" customHeight="true" outlineLevel="0" collapsed="false">
      <c r="M4031" s="75" t="n">
        <v>98</v>
      </c>
      <c r="N4031" s="76" t="s">
        <v>150</v>
      </c>
      <c r="O4031" s="78" t="n">
        <v>17</v>
      </c>
      <c r="P4031" s="76" t="s">
        <v>157</v>
      </c>
      <c r="Q4031" s="75" t="s">
        <v>2786</v>
      </c>
    </row>
    <row r="4032" customFormat="false" ht="13.5" hidden="false" customHeight="true" outlineLevel="0" collapsed="false">
      <c r="M4032" s="75" t="n">
        <v>98</v>
      </c>
      <c r="N4032" s="76" t="s">
        <v>150</v>
      </c>
      <c r="O4032" s="78" t="n">
        <v>17</v>
      </c>
      <c r="P4032" s="76" t="s">
        <v>157</v>
      </c>
      <c r="Q4032" s="75" t="s">
        <v>2434</v>
      </c>
    </row>
    <row r="4033" customFormat="false" ht="13.5" hidden="false" customHeight="true" outlineLevel="0" collapsed="false">
      <c r="M4033" s="75" t="n">
        <v>98</v>
      </c>
      <c r="N4033" s="76" t="s">
        <v>150</v>
      </c>
      <c r="O4033" s="78" t="n">
        <v>17</v>
      </c>
      <c r="P4033" s="76" t="s">
        <v>157</v>
      </c>
      <c r="Q4033" s="75" t="s">
        <v>2435</v>
      </c>
    </row>
    <row r="4034" customFormat="false" ht="13.5" hidden="false" customHeight="true" outlineLevel="0" collapsed="false">
      <c r="M4034" s="75" t="n">
        <v>98</v>
      </c>
      <c r="N4034" s="76" t="s">
        <v>150</v>
      </c>
      <c r="O4034" s="78" t="n">
        <v>17</v>
      </c>
      <c r="P4034" s="76" t="s">
        <v>157</v>
      </c>
      <c r="Q4034" s="75" t="s">
        <v>2451</v>
      </c>
    </row>
    <row r="4035" customFormat="false" ht="13.5" hidden="false" customHeight="true" outlineLevel="0" collapsed="false">
      <c r="M4035" s="75" t="n">
        <v>98</v>
      </c>
      <c r="N4035" s="76" t="s">
        <v>150</v>
      </c>
      <c r="O4035" s="78" t="n">
        <v>17</v>
      </c>
      <c r="P4035" s="76" t="s">
        <v>157</v>
      </c>
      <c r="Q4035" s="75" t="s">
        <v>2452</v>
      </c>
    </row>
    <row r="4036" customFormat="false" ht="13.5" hidden="false" customHeight="true" outlineLevel="0" collapsed="false">
      <c r="M4036" s="75" t="n">
        <v>98</v>
      </c>
      <c r="N4036" s="76" t="s">
        <v>150</v>
      </c>
      <c r="O4036" s="78" t="n">
        <v>17</v>
      </c>
      <c r="P4036" s="76" t="s">
        <v>157</v>
      </c>
      <c r="Q4036" s="75" t="s">
        <v>2453</v>
      </c>
    </row>
    <row r="4037" customFormat="false" ht="13.5" hidden="false" customHeight="true" outlineLevel="0" collapsed="false">
      <c r="M4037" s="75" t="n">
        <v>98</v>
      </c>
      <c r="N4037" s="76" t="s">
        <v>150</v>
      </c>
      <c r="O4037" s="78" t="n">
        <v>17</v>
      </c>
      <c r="P4037" s="76" t="s">
        <v>157</v>
      </c>
      <c r="Q4037" s="75" t="s">
        <v>2454</v>
      </c>
    </row>
    <row r="4038" customFormat="false" ht="13.5" hidden="false" customHeight="true" outlineLevel="0" collapsed="false">
      <c r="M4038" s="75" t="n">
        <v>98</v>
      </c>
      <c r="N4038" s="76" t="s">
        <v>150</v>
      </c>
      <c r="O4038" s="78" t="n">
        <v>17</v>
      </c>
      <c r="P4038" s="76" t="s">
        <v>157</v>
      </c>
      <c r="Q4038" s="75" t="s">
        <v>2455</v>
      </c>
    </row>
    <row r="4039" customFormat="false" ht="13.5" hidden="false" customHeight="true" outlineLevel="0" collapsed="false">
      <c r="M4039" s="75" t="n">
        <v>98</v>
      </c>
      <c r="N4039" s="76" t="s">
        <v>150</v>
      </c>
      <c r="O4039" s="78" t="n">
        <v>17</v>
      </c>
      <c r="P4039" s="76" t="s">
        <v>157</v>
      </c>
      <c r="Q4039" s="75" t="s">
        <v>2456</v>
      </c>
    </row>
    <row r="4040" customFormat="false" ht="13.5" hidden="false" customHeight="true" outlineLevel="0" collapsed="false">
      <c r="M4040" s="75" t="n">
        <v>98</v>
      </c>
      <c r="N4040" s="76" t="s">
        <v>150</v>
      </c>
      <c r="O4040" s="78" t="n">
        <v>17</v>
      </c>
      <c r="P4040" s="76" t="s">
        <v>157</v>
      </c>
      <c r="Q4040" s="75" t="s">
        <v>2457</v>
      </c>
    </row>
    <row r="4041" customFormat="false" ht="13.5" hidden="false" customHeight="true" outlineLevel="0" collapsed="false">
      <c r="M4041" s="75" t="n">
        <v>98</v>
      </c>
      <c r="N4041" s="76" t="s">
        <v>150</v>
      </c>
      <c r="O4041" s="78" t="n">
        <v>17</v>
      </c>
      <c r="P4041" s="76" t="s">
        <v>157</v>
      </c>
      <c r="Q4041" s="75" t="s">
        <v>2459</v>
      </c>
    </row>
    <row r="4042" customFormat="false" ht="13.5" hidden="false" customHeight="true" outlineLevel="0" collapsed="false">
      <c r="M4042" s="75" t="n">
        <v>98</v>
      </c>
      <c r="N4042" s="76" t="s">
        <v>150</v>
      </c>
      <c r="O4042" s="78" t="n">
        <v>17</v>
      </c>
      <c r="P4042" s="76" t="s">
        <v>157</v>
      </c>
      <c r="Q4042" s="75" t="s">
        <v>2460</v>
      </c>
    </row>
    <row r="4043" customFormat="false" ht="13.5" hidden="false" customHeight="true" outlineLevel="0" collapsed="false">
      <c r="M4043" s="75" t="n">
        <v>98</v>
      </c>
      <c r="N4043" s="76" t="s">
        <v>150</v>
      </c>
      <c r="O4043" s="78" t="n">
        <v>17</v>
      </c>
      <c r="P4043" s="76" t="s">
        <v>157</v>
      </c>
      <c r="Q4043" s="75" t="s">
        <v>2461</v>
      </c>
    </row>
    <row r="4044" customFormat="false" ht="13.5" hidden="false" customHeight="true" outlineLevel="0" collapsed="false">
      <c r="M4044" s="75" t="n">
        <v>98</v>
      </c>
      <c r="N4044" s="76" t="s">
        <v>150</v>
      </c>
      <c r="O4044" s="78" t="n">
        <v>17</v>
      </c>
      <c r="P4044" s="76" t="s">
        <v>157</v>
      </c>
      <c r="Q4044" s="75" t="s">
        <v>2463</v>
      </c>
    </row>
    <row r="4045" customFormat="false" ht="13.5" hidden="false" customHeight="true" outlineLevel="0" collapsed="false">
      <c r="M4045" s="75" t="n">
        <v>98</v>
      </c>
      <c r="N4045" s="76" t="s">
        <v>150</v>
      </c>
      <c r="O4045" s="78" t="n">
        <v>17</v>
      </c>
      <c r="P4045" s="76" t="s">
        <v>157</v>
      </c>
      <c r="Q4045" s="75" t="s">
        <v>2465</v>
      </c>
    </row>
    <row r="4046" customFormat="false" ht="13.5" hidden="false" customHeight="true" outlineLevel="0" collapsed="false">
      <c r="M4046" s="75" t="n">
        <v>98</v>
      </c>
      <c r="N4046" s="76" t="s">
        <v>150</v>
      </c>
      <c r="O4046" s="78" t="n">
        <v>17</v>
      </c>
      <c r="P4046" s="76" t="s">
        <v>157</v>
      </c>
      <c r="Q4046" s="75" t="s">
        <v>2467</v>
      </c>
    </row>
    <row r="4047" customFormat="false" ht="13.5" hidden="false" customHeight="true" outlineLevel="0" collapsed="false">
      <c r="M4047" s="75" t="n">
        <v>98</v>
      </c>
      <c r="N4047" s="76" t="s">
        <v>150</v>
      </c>
      <c r="O4047" s="78" t="n">
        <v>17</v>
      </c>
      <c r="P4047" s="76" t="s">
        <v>157</v>
      </c>
      <c r="Q4047" s="75" t="s">
        <v>2468</v>
      </c>
    </row>
    <row r="4048" customFormat="false" ht="13.5" hidden="false" customHeight="true" outlineLevel="0" collapsed="false">
      <c r="M4048" s="75" t="n">
        <v>98</v>
      </c>
      <c r="N4048" s="76" t="s">
        <v>150</v>
      </c>
      <c r="O4048" s="78" t="n">
        <v>17</v>
      </c>
      <c r="P4048" s="76" t="s">
        <v>157</v>
      </c>
      <c r="Q4048" s="75" t="s">
        <v>2469</v>
      </c>
    </row>
    <row r="4049" customFormat="false" ht="13.5" hidden="false" customHeight="true" outlineLevel="0" collapsed="false">
      <c r="M4049" s="75" t="n">
        <v>98</v>
      </c>
      <c r="N4049" s="76" t="s">
        <v>150</v>
      </c>
      <c r="O4049" s="78" t="n">
        <v>17</v>
      </c>
      <c r="P4049" s="76" t="s">
        <v>157</v>
      </c>
      <c r="Q4049" s="75" t="s">
        <v>2470</v>
      </c>
    </row>
    <row r="4050" customFormat="false" ht="13.5" hidden="false" customHeight="true" outlineLevel="0" collapsed="false">
      <c r="M4050" s="75" t="n">
        <v>98</v>
      </c>
      <c r="N4050" s="76" t="s">
        <v>150</v>
      </c>
      <c r="O4050" s="78" t="n">
        <v>17</v>
      </c>
      <c r="P4050" s="76" t="s">
        <v>157</v>
      </c>
      <c r="Q4050" s="75" t="s">
        <v>2471</v>
      </c>
    </row>
    <row r="4051" customFormat="false" ht="13.5" hidden="false" customHeight="true" outlineLevel="0" collapsed="false">
      <c r="M4051" s="75" t="n">
        <v>98</v>
      </c>
      <c r="N4051" s="76" t="s">
        <v>150</v>
      </c>
      <c r="O4051" s="78" t="n">
        <v>17</v>
      </c>
      <c r="P4051" s="76" t="s">
        <v>157</v>
      </c>
      <c r="Q4051" s="75" t="s">
        <v>2472</v>
      </c>
    </row>
    <row r="4052" customFormat="false" ht="13.5" hidden="false" customHeight="true" outlineLevel="0" collapsed="false">
      <c r="M4052" s="75" t="n">
        <v>98</v>
      </c>
      <c r="N4052" s="76" t="s">
        <v>150</v>
      </c>
      <c r="O4052" s="78" t="n">
        <v>17</v>
      </c>
      <c r="P4052" s="76" t="s">
        <v>157</v>
      </c>
      <c r="Q4052" s="75" t="s">
        <v>2473</v>
      </c>
    </row>
    <row r="4053" customFormat="false" ht="13.5" hidden="false" customHeight="true" outlineLevel="0" collapsed="false">
      <c r="M4053" s="75" t="n">
        <v>98</v>
      </c>
      <c r="N4053" s="76" t="s">
        <v>150</v>
      </c>
      <c r="O4053" s="78" t="n">
        <v>17</v>
      </c>
      <c r="P4053" s="76" t="s">
        <v>157</v>
      </c>
      <c r="Q4053" s="75" t="s">
        <v>2474</v>
      </c>
    </row>
    <row r="4054" customFormat="false" ht="13.5" hidden="false" customHeight="true" outlineLevel="0" collapsed="false">
      <c r="M4054" s="75" t="n">
        <v>98</v>
      </c>
      <c r="N4054" s="76" t="s">
        <v>150</v>
      </c>
      <c r="O4054" s="78" t="n">
        <v>17</v>
      </c>
      <c r="P4054" s="76" t="s">
        <v>157</v>
      </c>
      <c r="Q4054" s="75" t="s">
        <v>2475</v>
      </c>
    </row>
    <row r="4055" customFormat="false" ht="13.5" hidden="false" customHeight="true" outlineLevel="0" collapsed="false">
      <c r="M4055" s="75" t="n">
        <v>98</v>
      </c>
      <c r="N4055" s="76" t="s">
        <v>150</v>
      </c>
      <c r="O4055" s="78" t="n">
        <v>17</v>
      </c>
      <c r="P4055" s="76" t="s">
        <v>157</v>
      </c>
      <c r="Q4055" s="75" t="s">
        <v>257</v>
      </c>
    </row>
    <row r="4056" customFormat="false" ht="13.5" hidden="false" customHeight="true" outlineLevel="0" collapsed="false">
      <c r="M4056" s="75" t="n">
        <v>98</v>
      </c>
      <c r="N4056" s="76" t="s">
        <v>150</v>
      </c>
      <c r="O4056" s="78" t="n">
        <v>17</v>
      </c>
      <c r="P4056" s="76" t="s">
        <v>157</v>
      </c>
      <c r="Q4056" s="75" t="s">
        <v>2787</v>
      </c>
    </row>
    <row r="4057" customFormat="false" ht="13.5" hidden="false" customHeight="true" outlineLevel="0" collapsed="false">
      <c r="M4057" s="75" t="n">
        <v>98</v>
      </c>
      <c r="N4057" s="76" t="s">
        <v>150</v>
      </c>
      <c r="O4057" s="78" t="n">
        <v>18</v>
      </c>
      <c r="P4057" s="76" t="s">
        <v>227</v>
      </c>
      <c r="Q4057" s="75" t="s">
        <v>962</v>
      </c>
    </row>
    <row r="4058" customFormat="false" ht="13.5" hidden="false" customHeight="true" outlineLevel="0" collapsed="false">
      <c r="M4058" s="75" t="n">
        <v>98</v>
      </c>
      <c r="N4058" s="76" t="s">
        <v>150</v>
      </c>
      <c r="O4058" s="78" t="n">
        <v>18</v>
      </c>
      <c r="P4058" s="76" t="s">
        <v>227</v>
      </c>
      <c r="Q4058" s="75" t="s">
        <v>963</v>
      </c>
    </row>
    <row r="4059" customFormat="false" ht="13.5" hidden="false" customHeight="true" outlineLevel="0" collapsed="false">
      <c r="M4059" s="75" t="n">
        <v>98</v>
      </c>
      <c r="N4059" s="76" t="s">
        <v>150</v>
      </c>
      <c r="O4059" s="78" t="n">
        <v>18</v>
      </c>
      <c r="P4059" s="76" t="s">
        <v>227</v>
      </c>
      <c r="Q4059" s="75" t="s">
        <v>964</v>
      </c>
    </row>
    <row r="4060" customFormat="false" ht="13.5" hidden="false" customHeight="true" outlineLevel="0" collapsed="false">
      <c r="M4060" s="75" t="n">
        <v>98</v>
      </c>
      <c r="N4060" s="76" t="s">
        <v>150</v>
      </c>
      <c r="O4060" s="78" t="n">
        <v>18</v>
      </c>
      <c r="P4060" s="76" t="s">
        <v>227</v>
      </c>
      <c r="Q4060" s="75" t="s">
        <v>965</v>
      </c>
    </row>
    <row r="4061" customFormat="false" ht="13.5" hidden="false" customHeight="true" outlineLevel="0" collapsed="false">
      <c r="M4061" s="75" t="n">
        <v>98</v>
      </c>
      <c r="N4061" s="76" t="s">
        <v>150</v>
      </c>
      <c r="O4061" s="78" t="n">
        <v>18</v>
      </c>
      <c r="P4061" s="76" t="s">
        <v>227</v>
      </c>
      <c r="Q4061" s="75" t="s">
        <v>966</v>
      </c>
    </row>
    <row r="4062" customFormat="false" ht="13.5" hidden="false" customHeight="true" outlineLevel="0" collapsed="false">
      <c r="M4062" s="75" t="n">
        <v>98</v>
      </c>
      <c r="N4062" s="76" t="s">
        <v>150</v>
      </c>
      <c r="O4062" s="78" t="n">
        <v>18</v>
      </c>
      <c r="P4062" s="76" t="s">
        <v>227</v>
      </c>
      <c r="Q4062" s="75" t="s">
        <v>967</v>
      </c>
    </row>
    <row r="4063" customFormat="false" ht="13.5" hidden="false" customHeight="true" outlineLevel="0" collapsed="false">
      <c r="M4063" s="75" t="n">
        <v>98</v>
      </c>
      <c r="N4063" s="76" t="s">
        <v>150</v>
      </c>
      <c r="O4063" s="78" t="n">
        <v>18</v>
      </c>
      <c r="P4063" s="76" t="s">
        <v>227</v>
      </c>
      <c r="Q4063" s="75" t="s">
        <v>968</v>
      </c>
    </row>
    <row r="4064" customFormat="false" ht="13.5" hidden="false" customHeight="true" outlineLevel="0" collapsed="false">
      <c r="M4064" s="75" t="n">
        <v>98</v>
      </c>
      <c r="N4064" s="76" t="s">
        <v>150</v>
      </c>
      <c r="O4064" s="78" t="n">
        <v>18</v>
      </c>
      <c r="P4064" s="76" t="s">
        <v>227</v>
      </c>
      <c r="Q4064" s="75" t="s">
        <v>969</v>
      </c>
    </row>
    <row r="4065" customFormat="false" ht="13.5" hidden="false" customHeight="true" outlineLevel="0" collapsed="false">
      <c r="M4065" s="75" t="n">
        <v>98</v>
      </c>
      <c r="N4065" s="76" t="s">
        <v>150</v>
      </c>
      <c r="O4065" s="78" t="n">
        <v>18</v>
      </c>
      <c r="P4065" s="76" t="s">
        <v>227</v>
      </c>
      <c r="Q4065" s="75" t="s">
        <v>970</v>
      </c>
    </row>
    <row r="4066" customFormat="false" ht="13.5" hidden="false" customHeight="true" outlineLevel="0" collapsed="false">
      <c r="M4066" s="75" t="n">
        <v>98</v>
      </c>
      <c r="N4066" s="76" t="s">
        <v>150</v>
      </c>
      <c r="O4066" s="78" t="n">
        <v>18</v>
      </c>
      <c r="P4066" s="76" t="s">
        <v>227</v>
      </c>
      <c r="Q4066" s="75" t="s">
        <v>2413</v>
      </c>
    </row>
    <row r="4067" customFormat="false" ht="13.5" hidden="false" customHeight="true" outlineLevel="0" collapsed="false">
      <c r="M4067" s="75" t="n">
        <v>98</v>
      </c>
      <c r="N4067" s="76" t="s">
        <v>150</v>
      </c>
      <c r="O4067" s="78" t="n">
        <v>18</v>
      </c>
      <c r="P4067" s="76" t="s">
        <v>227</v>
      </c>
      <c r="Q4067" s="75" t="s">
        <v>2788</v>
      </c>
    </row>
    <row r="4068" customFormat="false" ht="13.5" hidden="false" customHeight="true" outlineLevel="0" collapsed="false">
      <c r="M4068" s="75" t="n">
        <v>98</v>
      </c>
      <c r="N4068" s="76" t="s">
        <v>150</v>
      </c>
      <c r="O4068" s="78" t="n">
        <v>18</v>
      </c>
      <c r="P4068" s="76" t="s">
        <v>227</v>
      </c>
      <c r="Q4068" s="75" t="s">
        <v>2789</v>
      </c>
    </row>
    <row r="4069" customFormat="false" ht="13.5" hidden="false" customHeight="true" outlineLevel="0" collapsed="false">
      <c r="M4069" s="75" t="n">
        <v>98</v>
      </c>
      <c r="N4069" s="76" t="s">
        <v>150</v>
      </c>
      <c r="O4069" s="78" t="n">
        <v>18</v>
      </c>
      <c r="P4069" s="76" t="s">
        <v>227</v>
      </c>
      <c r="Q4069" s="75" t="s">
        <v>2790</v>
      </c>
    </row>
    <row r="4070" customFormat="false" ht="13.5" hidden="false" customHeight="true" outlineLevel="0" collapsed="false">
      <c r="M4070" s="75" t="n">
        <v>98</v>
      </c>
      <c r="N4070" s="76" t="s">
        <v>150</v>
      </c>
      <c r="O4070" s="78" t="n">
        <v>18</v>
      </c>
      <c r="P4070" s="76" t="s">
        <v>227</v>
      </c>
      <c r="Q4070" s="75" t="s">
        <v>2791</v>
      </c>
    </row>
    <row r="4071" customFormat="false" ht="13.5" hidden="false" customHeight="true" outlineLevel="0" collapsed="false">
      <c r="M4071" s="70" t="n">
        <v>98</v>
      </c>
      <c r="N4071" s="71" t="s">
        <v>150</v>
      </c>
      <c r="O4071" s="72" t="n">
        <v>18</v>
      </c>
      <c r="P4071" s="71" t="s">
        <v>227</v>
      </c>
      <c r="Q4071" s="70" t="s">
        <v>2414</v>
      </c>
    </row>
    <row r="4072" customFormat="false" ht="13.5" hidden="false" customHeight="true" outlineLevel="0" collapsed="false">
      <c r="M4072" s="70" t="n">
        <v>98</v>
      </c>
      <c r="N4072" s="71" t="s">
        <v>150</v>
      </c>
      <c r="O4072" s="72" t="n">
        <v>18</v>
      </c>
      <c r="P4072" s="71" t="s">
        <v>227</v>
      </c>
      <c r="Q4072" s="70" t="s">
        <v>2792</v>
      </c>
    </row>
    <row r="4073" customFormat="false" ht="13.5" hidden="false" customHeight="true" outlineLevel="0" collapsed="false">
      <c r="M4073" s="70" t="n">
        <v>98</v>
      </c>
      <c r="N4073" s="71" t="s">
        <v>150</v>
      </c>
      <c r="O4073" s="72" t="n">
        <v>18</v>
      </c>
      <c r="P4073" s="71" t="s">
        <v>227</v>
      </c>
      <c r="Q4073" s="70" t="s">
        <v>2793</v>
      </c>
    </row>
    <row r="4074" customFormat="false" ht="13.5" hidden="false" customHeight="true" outlineLevel="0" collapsed="false">
      <c r="M4074" s="70" t="n">
        <v>98</v>
      </c>
      <c r="N4074" s="71" t="s">
        <v>150</v>
      </c>
      <c r="O4074" s="72" t="n">
        <v>18</v>
      </c>
      <c r="P4074" s="71" t="s">
        <v>227</v>
      </c>
      <c r="Q4074" s="70" t="s">
        <v>2794</v>
      </c>
    </row>
    <row r="4075" customFormat="false" ht="13.5" hidden="false" customHeight="true" outlineLevel="0" collapsed="false">
      <c r="M4075" s="70" t="n">
        <v>98</v>
      </c>
      <c r="N4075" s="71" t="s">
        <v>150</v>
      </c>
      <c r="O4075" s="72" t="n">
        <v>18</v>
      </c>
      <c r="P4075" s="71" t="s">
        <v>227</v>
      </c>
      <c r="Q4075" s="70" t="s">
        <v>2795</v>
      </c>
    </row>
    <row r="4076" customFormat="false" ht="13.5" hidden="false" customHeight="true" outlineLevel="0" collapsed="false">
      <c r="M4076" s="70" t="n">
        <v>98</v>
      </c>
      <c r="N4076" s="71" t="s">
        <v>150</v>
      </c>
      <c r="O4076" s="72" t="n">
        <v>18</v>
      </c>
      <c r="P4076" s="71" t="s">
        <v>227</v>
      </c>
      <c r="Q4076" s="70" t="s">
        <v>2415</v>
      </c>
    </row>
    <row r="4077" customFormat="false" ht="13.5" hidden="false" customHeight="true" outlineLevel="0" collapsed="false">
      <c r="M4077" s="70" t="n">
        <v>98</v>
      </c>
      <c r="N4077" s="71" t="s">
        <v>150</v>
      </c>
      <c r="O4077" s="72" t="n">
        <v>18</v>
      </c>
      <c r="P4077" s="71" t="s">
        <v>227</v>
      </c>
      <c r="Q4077" s="70" t="s">
        <v>2796</v>
      </c>
    </row>
    <row r="4078" customFormat="false" ht="13.5" hidden="false" customHeight="true" outlineLevel="0" collapsed="false">
      <c r="M4078" s="70" t="n">
        <v>98</v>
      </c>
      <c r="N4078" s="71" t="s">
        <v>150</v>
      </c>
      <c r="O4078" s="72" t="n">
        <v>18</v>
      </c>
      <c r="P4078" s="71" t="s">
        <v>227</v>
      </c>
      <c r="Q4078" s="70" t="s">
        <v>2797</v>
      </c>
    </row>
    <row r="4079" customFormat="false" ht="13.5" hidden="false" customHeight="true" outlineLevel="0" collapsed="false">
      <c r="M4079" s="70" t="n">
        <v>98</v>
      </c>
      <c r="N4079" s="71" t="s">
        <v>150</v>
      </c>
      <c r="O4079" s="72" t="n">
        <v>18</v>
      </c>
      <c r="P4079" s="71" t="s">
        <v>227</v>
      </c>
      <c r="Q4079" s="70" t="s">
        <v>2798</v>
      </c>
    </row>
    <row r="4080" customFormat="false" ht="13.5" hidden="false" customHeight="true" outlineLevel="0" collapsed="false">
      <c r="M4080" s="70" t="n">
        <v>98</v>
      </c>
      <c r="N4080" s="71" t="s">
        <v>150</v>
      </c>
      <c r="O4080" s="72" t="n">
        <v>18</v>
      </c>
      <c r="P4080" s="71" t="s">
        <v>227</v>
      </c>
      <c r="Q4080" s="70" t="s">
        <v>2799</v>
      </c>
    </row>
    <row r="4081" customFormat="false" ht="13.5" hidden="false" customHeight="true" outlineLevel="0" collapsed="false">
      <c r="M4081" s="70" t="n">
        <v>98</v>
      </c>
      <c r="N4081" s="71" t="s">
        <v>150</v>
      </c>
      <c r="O4081" s="72" t="n">
        <v>18</v>
      </c>
      <c r="P4081" s="71" t="s">
        <v>227</v>
      </c>
      <c r="Q4081" s="70" t="s">
        <v>2416</v>
      </c>
    </row>
    <row r="4082" customFormat="false" ht="13.5" hidden="false" customHeight="true" outlineLevel="0" collapsed="false">
      <c r="M4082" s="70" t="n">
        <v>98</v>
      </c>
      <c r="N4082" s="71" t="s">
        <v>150</v>
      </c>
      <c r="O4082" s="72" t="n">
        <v>18</v>
      </c>
      <c r="P4082" s="71" t="s">
        <v>227</v>
      </c>
      <c r="Q4082" s="70" t="s">
        <v>2800</v>
      </c>
    </row>
    <row r="4083" customFormat="false" ht="13.5" hidden="false" customHeight="true" outlineLevel="0" collapsed="false">
      <c r="M4083" s="70" t="n">
        <v>98</v>
      </c>
      <c r="N4083" s="71" t="s">
        <v>150</v>
      </c>
      <c r="O4083" s="72" t="n">
        <v>18</v>
      </c>
      <c r="P4083" s="71" t="s">
        <v>227</v>
      </c>
      <c r="Q4083" s="70" t="s">
        <v>2801</v>
      </c>
    </row>
    <row r="4084" customFormat="false" ht="13.5" hidden="false" customHeight="true" outlineLevel="0" collapsed="false">
      <c r="M4084" s="70" t="n">
        <v>98</v>
      </c>
      <c r="N4084" s="71" t="s">
        <v>150</v>
      </c>
      <c r="O4084" s="72" t="n">
        <v>18</v>
      </c>
      <c r="P4084" s="71" t="s">
        <v>227</v>
      </c>
      <c r="Q4084" s="70" t="s">
        <v>2802</v>
      </c>
    </row>
    <row r="4085" customFormat="false" ht="13.5" hidden="false" customHeight="true" outlineLevel="0" collapsed="false">
      <c r="M4085" s="70" t="n">
        <v>98</v>
      </c>
      <c r="N4085" s="71" t="s">
        <v>150</v>
      </c>
      <c r="O4085" s="72" t="n">
        <v>18</v>
      </c>
      <c r="P4085" s="71" t="s">
        <v>227</v>
      </c>
      <c r="Q4085" s="70" t="s">
        <v>2803</v>
      </c>
    </row>
    <row r="4086" customFormat="false" ht="13.5" hidden="false" customHeight="true" outlineLevel="0" collapsed="false">
      <c r="M4086" s="70" t="n">
        <v>98</v>
      </c>
      <c r="N4086" s="71" t="s">
        <v>150</v>
      </c>
      <c r="O4086" s="72" t="n">
        <v>18</v>
      </c>
      <c r="P4086" s="71" t="s">
        <v>227</v>
      </c>
      <c r="Q4086" s="70" t="s">
        <v>2417</v>
      </c>
    </row>
    <row r="4087" customFormat="false" ht="13.5" hidden="false" customHeight="true" outlineLevel="0" collapsed="false">
      <c r="M4087" s="70" t="n">
        <v>98</v>
      </c>
      <c r="N4087" s="71" t="s">
        <v>150</v>
      </c>
      <c r="O4087" s="72" t="n">
        <v>18</v>
      </c>
      <c r="P4087" s="71" t="s">
        <v>227</v>
      </c>
      <c r="Q4087" s="70" t="s">
        <v>2804</v>
      </c>
    </row>
    <row r="4088" customFormat="false" ht="13.5" hidden="false" customHeight="true" outlineLevel="0" collapsed="false">
      <c r="M4088" s="70" t="n">
        <v>98</v>
      </c>
      <c r="N4088" s="71" t="s">
        <v>150</v>
      </c>
      <c r="O4088" s="72" t="n">
        <v>18</v>
      </c>
      <c r="P4088" s="71" t="s">
        <v>227</v>
      </c>
      <c r="Q4088" s="70" t="s">
        <v>2805</v>
      </c>
    </row>
    <row r="4089" customFormat="false" ht="13.5" hidden="false" customHeight="true" outlineLevel="0" collapsed="false">
      <c r="M4089" s="70" t="n">
        <v>98</v>
      </c>
      <c r="N4089" s="71" t="s">
        <v>150</v>
      </c>
      <c r="O4089" s="72" t="n">
        <v>18</v>
      </c>
      <c r="P4089" s="71" t="s">
        <v>227</v>
      </c>
      <c r="Q4089" s="70" t="s">
        <v>2806</v>
      </c>
    </row>
    <row r="4090" customFormat="false" ht="13.5" hidden="false" customHeight="true" outlineLevel="0" collapsed="false">
      <c r="M4090" s="70" t="n">
        <v>98</v>
      </c>
      <c r="N4090" s="71" t="s">
        <v>150</v>
      </c>
      <c r="O4090" s="72" t="n">
        <v>18</v>
      </c>
      <c r="P4090" s="71" t="s">
        <v>227</v>
      </c>
      <c r="Q4090" s="70" t="s">
        <v>2807</v>
      </c>
    </row>
    <row r="4091" customFormat="false" ht="13.5" hidden="false" customHeight="true" outlineLevel="0" collapsed="false">
      <c r="M4091" s="70" t="n">
        <v>98</v>
      </c>
      <c r="N4091" s="71" t="s">
        <v>150</v>
      </c>
      <c r="O4091" s="72" t="n">
        <v>18</v>
      </c>
      <c r="P4091" s="71" t="s">
        <v>227</v>
      </c>
      <c r="Q4091" s="70" t="s">
        <v>2418</v>
      </c>
    </row>
    <row r="4092" customFormat="false" ht="13.5" hidden="false" customHeight="true" outlineLevel="0" collapsed="false">
      <c r="M4092" s="70" t="n">
        <v>98</v>
      </c>
      <c r="N4092" s="71" t="s">
        <v>150</v>
      </c>
      <c r="O4092" s="72" t="n">
        <v>18</v>
      </c>
      <c r="P4092" s="71" t="s">
        <v>227</v>
      </c>
      <c r="Q4092" s="70" t="s">
        <v>2808</v>
      </c>
    </row>
    <row r="4093" customFormat="false" ht="13.5" hidden="false" customHeight="true" outlineLevel="0" collapsed="false">
      <c r="M4093" s="70" t="n">
        <v>98</v>
      </c>
      <c r="N4093" s="71" t="s">
        <v>150</v>
      </c>
      <c r="O4093" s="72" t="n">
        <v>18</v>
      </c>
      <c r="P4093" s="71" t="s">
        <v>227</v>
      </c>
      <c r="Q4093" s="70" t="s">
        <v>2809</v>
      </c>
    </row>
    <row r="4094" customFormat="false" ht="13.5" hidden="false" customHeight="true" outlineLevel="0" collapsed="false">
      <c r="M4094" s="70" t="n">
        <v>98</v>
      </c>
      <c r="N4094" s="71" t="s">
        <v>150</v>
      </c>
      <c r="O4094" s="72" t="n">
        <v>18</v>
      </c>
      <c r="P4094" s="71" t="s">
        <v>227</v>
      </c>
      <c r="Q4094" s="70" t="s">
        <v>2785</v>
      </c>
    </row>
    <row r="4095" customFormat="false" ht="13.5" hidden="false" customHeight="true" outlineLevel="0" collapsed="false">
      <c r="M4095" s="70" t="n">
        <v>98</v>
      </c>
      <c r="N4095" s="71" t="s">
        <v>150</v>
      </c>
      <c r="O4095" s="72" t="n">
        <v>18</v>
      </c>
      <c r="P4095" s="71" t="s">
        <v>227</v>
      </c>
      <c r="Q4095" s="70" t="s">
        <v>2810</v>
      </c>
    </row>
    <row r="4096" customFormat="false" ht="13.5" hidden="false" customHeight="true" outlineLevel="0" collapsed="false">
      <c r="M4096" s="70" t="n">
        <v>98</v>
      </c>
      <c r="N4096" s="71" t="s">
        <v>150</v>
      </c>
      <c r="O4096" s="72" t="n">
        <v>18</v>
      </c>
      <c r="P4096" s="71" t="s">
        <v>227</v>
      </c>
      <c r="Q4096" s="70" t="s">
        <v>2419</v>
      </c>
    </row>
    <row r="4097" customFormat="false" ht="13.5" hidden="false" customHeight="true" outlineLevel="0" collapsed="false">
      <c r="M4097" s="70" t="n">
        <v>98</v>
      </c>
      <c r="N4097" s="71" t="s">
        <v>150</v>
      </c>
      <c r="O4097" s="72" t="n">
        <v>18</v>
      </c>
      <c r="P4097" s="71" t="s">
        <v>227</v>
      </c>
      <c r="Q4097" s="70" t="s">
        <v>2811</v>
      </c>
    </row>
    <row r="4098" customFormat="false" ht="13.5" hidden="false" customHeight="true" outlineLevel="0" collapsed="false">
      <c r="M4098" s="70" t="n">
        <v>98</v>
      </c>
      <c r="N4098" s="71" t="s">
        <v>150</v>
      </c>
      <c r="O4098" s="72" t="n">
        <v>18</v>
      </c>
      <c r="P4098" s="71" t="s">
        <v>227</v>
      </c>
      <c r="Q4098" s="70" t="s">
        <v>2812</v>
      </c>
    </row>
    <row r="4099" customFormat="false" ht="13.5" hidden="false" customHeight="true" outlineLevel="0" collapsed="false">
      <c r="M4099" s="70" t="n">
        <v>98</v>
      </c>
      <c r="N4099" s="71" t="s">
        <v>150</v>
      </c>
      <c r="O4099" s="72" t="n">
        <v>18</v>
      </c>
      <c r="P4099" s="71" t="s">
        <v>227</v>
      </c>
      <c r="Q4099" s="70" t="s">
        <v>2813</v>
      </c>
    </row>
    <row r="4100" customFormat="false" ht="13.5" hidden="false" customHeight="true" outlineLevel="0" collapsed="false">
      <c r="M4100" s="70" t="n">
        <v>98</v>
      </c>
      <c r="N4100" s="71" t="s">
        <v>150</v>
      </c>
      <c r="O4100" s="72" t="n">
        <v>18</v>
      </c>
      <c r="P4100" s="71" t="s">
        <v>227</v>
      </c>
      <c r="Q4100" s="70" t="s">
        <v>2814</v>
      </c>
    </row>
    <row r="4101" customFormat="false" ht="13.5" hidden="false" customHeight="true" outlineLevel="0" collapsed="false">
      <c r="M4101" s="70" t="n">
        <v>98</v>
      </c>
      <c r="N4101" s="71" t="s">
        <v>150</v>
      </c>
      <c r="O4101" s="72" t="n">
        <v>18</v>
      </c>
      <c r="P4101" s="71" t="s">
        <v>227</v>
      </c>
      <c r="Q4101" s="70" t="s">
        <v>2420</v>
      </c>
    </row>
    <row r="4102" customFormat="false" ht="13.5" hidden="false" customHeight="true" outlineLevel="0" collapsed="false">
      <c r="M4102" s="70" t="n">
        <v>98</v>
      </c>
      <c r="N4102" s="71" t="s">
        <v>150</v>
      </c>
      <c r="O4102" s="72" t="n">
        <v>18</v>
      </c>
      <c r="P4102" s="71" t="s">
        <v>227</v>
      </c>
      <c r="Q4102" s="70" t="s">
        <v>2463</v>
      </c>
    </row>
    <row r="4103" customFormat="false" ht="13.5" hidden="false" customHeight="true" outlineLevel="0" collapsed="false">
      <c r="M4103" s="70" t="n">
        <v>98</v>
      </c>
      <c r="N4103" s="71" t="s">
        <v>150</v>
      </c>
      <c r="O4103" s="72" t="n">
        <v>18</v>
      </c>
      <c r="P4103" s="71" t="s">
        <v>227</v>
      </c>
      <c r="Q4103" s="70" t="s">
        <v>2464</v>
      </c>
    </row>
    <row r="4104" customFormat="false" ht="13.5" hidden="false" customHeight="true" outlineLevel="0" collapsed="false">
      <c r="M4104" s="70" t="n">
        <v>98</v>
      </c>
      <c r="N4104" s="71" t="s">
        <v>150</v>
      </c>
      <c r="O4104" s="72" t="n">
        <v>18</v>
      </c>
      <c r="P4104" s="71" t="s">
        <v>227</v>
      </c>
      <c r="Q4104" s="70" t="s">
        <v>2815</v>
      </c>
    </row>
    <row r="4105" customFormat="false" ht="13.5" hidden="false" customHeight="true" outlineLevel="0" collapsed="false">
      <c r="M4105" s="70" t="n">
        <v>98</v>
      </c>
      <c r="N4105" s="71" t="s">
        <v>150</v>
      </c>
      <c r="O4105" s="72" t="n">
        <v>18</v>
      </c>
      <c r="P4105" s="71" t="s">
        <v>227</v>
      </c>
      <c r="Q4105" s="70" t="s">
        <v>2816</v>
      </c>
    </row>
    <row r="4106" customFormat="false" ht="13.5" hidden="false" customHeight="true" outlineLevel="0" collapsed="false">
      <c r="M4106" s="70" t="n">
        <v>98</v>
      </c>
      <c r="N4106" s="71" t="s">
        <v>150</v>
      </c>
      <c r="O4106" s="72" t="n">
        <v>18</v>
      </c>
      <c r="P4106" s="71" t="s">
        <v>227</v>
      </c>
      <c r="Q4106" s="70" t="s">
        <v>2465</v>
      </c>
    </row>
    <row r="4107" customFormat="false" ht="13.5" hidden="false" customHeight="true" outlineLevel="0" collapsed="false">
      <c r="M4107" s="70" t="n">
        <v>98</v>
      </c>
      <c r="N4107" s="71" t="s">
        <v>150</v>
      </c>
      <c r="O4107" s="72" t="n">
        <v>18</v>
      </c>
      <c r="P4107" s="71" t="s">
        <v>227</v>
      </c>
      <c r="Q4107" s="70" t="s">
        <v>2466</v>
      </c>
    </row>
    <row r="4108" customFormat="false" ht="13.5" hidden="false" customHeight="true" outlineLevel="0" collapsed="false">
      <c r="M4108" s="70" t="n">
        <v>98</v>
      </c>
      <c r="N4108" s="71" t="s">
        <v>150</v>
      </c>
      <c r="O4108" s="72" t="n">
        <v>18</v>
      </c>
      <c r="P4108" s="71" t="s">
        <v>227</v>
      </c>
      <c r="Q4108" s="70" t="s">
        <v>2817</v>
      </c>
    </row>
    <row r="4109" customFormat="false" ht="13.5" hidden="false" customHeight="true" outlineLevel="0" collapsed="false">
      <c r="M4109" s="70" t="n">
        <v>98</v>
      </c>
      <c r="N4109" s="71" t="s">
        <v>150</v>
      </c>
      <c r="O4109" s="72" t="n">
        <v>18</v>
      </c>
      <c r="P4109" s="71" t="s">
        <v>227</v>
      </c>
      <c r="Q4109" s="70" t="s">
        <v>2818</v>
      </c>
    </row>
    <row r="4110" customFormat="false" ht="13.5" hidden="false" customHeight="true" outlineLevel="0" collapsed="false">
      <c r="M4110" s="70" t="n">
        <v>98</v>
      </c>
      <c r="N4110" s="71" t="s">
        <v>150</v>
      </c>
      <c r="O4110" s="72" t="n">
        <v>18</v>
      </c>
      <c r="P4110" s="71" t="s">
        <v>227</v>
      </c>
      <c r="Q4110" s="70" t="s">
        <v>2819</v>
      </c>
    </row>
    <row r="4111" customFormat="false" ht="13.5" hidden="false" customHeight="true" outlineLevel="0" collapsed="false">
      <c r="M4111" s="70" t="n">
        <v>98</v>
      </c>
      <c r="N4111" s="71" t="s">
        <v>150</v>
      </c>
      <c r="O4111" s="72" t="n">
        <v>18</v>
      </c>
      <c r="P4111" s="71" t="s">
        <v>227</v>
      </c>
      <c r="Q4111" s="70" t="s">
        <v>2467</v>
      </c>
    </row>
    <row r="4112" customFormat="false" ht="13.5" hidden="false" customHeight="true" outlineLevel="0" collapsed="false">
      <c r="M4112" s="70" t="n">
        <v>98</v>
      </c>
      <c r="N4112" s="71" t="s">
        <v>150</v>
      </c>
      <c r="O4112" s="72" t="n">
        <v>18</v>
      </c>
      <c r="P4112" s="71" t="s">
        <v>227</v>
      </c>
      <c r="Q4112" s="70" t="s">
        <v>2820</v>
      </c>
    </row>
    <row r="4113" customFormat="false" ht="13.5" hidden="false" customHeight="true" outlineLevel="0" collapsed="false">
      <c r="M4113" s="75" t="n">
        <v>98</v>
      </c>
      <c r="N4113" s="76" t="s">
        <v>150</v>
      </c>
      <c r="O4113" s="78" t="n">
        <v>18</v>
      </c>
      <c r="P4113" s="76" t="s">
        <v>227</v>
      </c>
      <c r="Q4113" s="75" t="s">
        <v>257</v>
      </c>
    </row>
    <row r="4114" customFormat="false" ht="13.5" hidden="false" customHeight="true" outlineLevel="0" collapsed="false">
      <c r="M4114" s="70" t="n">
        <v>98</v>
      </c>
      <c r="N4114" s="71" t="s">
        <v>150</v>
      </c>
      <c r="O4114" s="72" t="n">
        <v>27</v>
      </c>
      <c r="P4114" s="71" t="s">
        <v>565</v>
      </c>
      <c r="Q4114" s="70" t="s">
        <v>1445</v>
      </c>
    </row>
    <row r="4115" customFormat="false" ht="13.5" hidden="false" customHeight="true" outlineLevel="0" collapsed="false">
      <c r="M4115" s="70" t="n">
        <v>98</v>
      </c>
      <c r="N4115" s="71" t="s">
        <v>150</v>
      </c>
      <c r="O4115" s="72" t="n">
        <v>27</v>
      </c>
      <c r="P4115" s="71" t="s">
        <v>565</v>
      </c>
      <c r="Q4115" s="70" t="s">
        <v>2821</v>
      </c>
    </row>
    <row r="4116" customFormat="false" ht="13.5" hidden="false" customHeight="true" outlineLevel="0" collapsed="false">
      <c r="M4116" s="70" t="n">
        <v>98</v>
      </c>
      <c r="N4116" s="71" t="s">
        <v>150</v>
      </c>
      <c r="O4116" s="72" t="n">
        <v>27</v>
      </c>
      <c r="P4116" s="71" t="s">
        <v>565</v>
      </c>
      <c r="Q4116" s="70" t="s">
        <v>2822</v>
      </c>
    </row>
    <row r="4117" customFormat="false" ht="13.5" hidden="false" customHeight="true" outlineLevel="0" collapsed="false">
      <c r="M4117" s="70" t="n">
        <v>98</v>
      </c>
      <c r="N4117" s="71" t="s">
        <v>150</v>
      </c>
      <c r="O4117" s="72" t="n">
        <v>27</v>
      </c>
      <c r="P4117" s="71" t="s">
        <v>565</v>
      </c>
      <c r="Q4117" s="70" t="s">
        <v>2823</v>
      </c>
    </row>
    <row r="4118" customFormat="false" ht="13.5" hidden="false" customHeight="true" outlineLevel="0" collapsed="false">
      <c r="M4118" s="70" t="n">
        <v>98</v>
      </c>
      <c r="N4118" s="71" t="s">
        <v>150</v>
      </c>
      <c r="O4118" s="72" t="n">
        <v>27</v>
      </c>
      <c r="P4118" s="71" t="s">
        <v>565</v>
      </c>
      <c r="Q4118" s="70" t="s">
        <v>2824</v>
      </c>
    </row>
    <row r="4119" customFormat="false" ht="13.5" hidden="false" customHeight="true" outlineLevel="0" collapsed="false">
      <c r="M4119" s="70" t="n">
        <v>98</v>
      </c>
      <c r="N4119" s="71" t="s">
        <v>150</v>
      </c>
      <c r="O4119" s="72" t="n">
        <v>27</v>
      </c>
      <c r="P4119" s="71" t="s">
        <v>565</v>
      </c>
      <c r="Q4119" s="70" t="s">
        <v>2783</v>
      </c>
    </row>
    <row r="4120" customFormat="false" ht="13.5" hidden="false" customHeight="true" outlineLevel="0" collapsed="false">
      <c r="M4120" s="70" t="n">
        <v>98</v>
      </c>
      <c r="N4120" s="71" t="s">
        <v>150</v>
      </c>
      <c r="O4120" s="72" t="n">
        <v>27</v>
      </c>
      <c r="P4120" s="71" t="s">
        <v>565</v>
      </c>
      <c r="Q4120" s="70" t="s">
        <v>2825</v>
      </c>
    </row>
    <row r="4121" customFormat="false" ht="13.5" hidden="false" customHeight="true" outlineLevel="0" collapsed="false">
      <c r="M4121" s="70" t="n">
        <v>98</v>
      </c>
      <c r="N4121" s="71" t="s">
        <v>150</v>
      </c>
      <c r="O4121" s="72" t="n">
        <v>27</v>
      </c>
      <c r="P4121" s="71" t="s">
        <v>565</v>
      </c>
      <c r="Q4121" s="70" t="s">
        <v>2826</v>
      </c>
    </row>
    <row r="4122" customFormat="false" ht="13.5" hidden="false" customHeight="true" outlineLevel="0" collapsed="false">
      <c r="M4122" s="70" t="n">
        <v>98</v>
      </c>
      <c r="N4122" s="71" t="s">
        <v>150</v>
      </c>
      <c r="O4122" s="72" t="n">
        <v>27</v>
      </c>
      <c r="P4122" s="71" t="s">
        <v>565</v>
      </c>
      <c r="Q4122" s="70" t="s">
        <v>2827</v>
      </c>
    </row>
    <row r="4123" customFormat="false" ht="13.5" hidden="false" customHeight="true" outlineLevel="0" collapsed="false">
      <c r="M4123" s="70" t="n">
        <v>98</v>
      </c>
      <c r="N4123" s="71" t="s">
        <v>150</v>
      </c>
      <c r="O4123" s="72" t="n">
        <v>27</v>
      </c>
      <c r="P4123" s="71" t="s">
        <v>565</v>
      </c>
      <c r="Q4123" s="70" t="s">
        <v>2828</v>
      </c>
    </row>
    <row r="4124" customFormat="false" ht="13.5" hidden="false" customHeight="true" outlineLevel="0" collapsed="false">
      <c r="M4124" s="70" t="n">
        <v>98</v>
      </c>
      <c r="N4124" s="71" t="s">
        <v>150</v>
      </c>
      <c r="O4124" s="72" t="n">
        <v>27</v>
      </c>
      <c r="P4124" s="71" t="s">
        <v>565</v>
      </c>
      <c r="Q4124" s="71" t="s">
        <v>2784</v>
      </c>
    </row>
    <row r="4125" customFormat="false" ht="13.5" hidden="false" customHeight="true" outlineLevel="0" collapsed="false">
      <c r="M4125" s="70" t="n">
        <v>98</v>
      </c>
      <c r="N4125" s="71" t="s">
        <v>150</v>
      </c>
      <c r="O4125" s="72" t="n">
        <v>27</v>
      </c>
      <c r="P4125" s="71" t="s">
        <v>565</v>
      </c>
      <c r="Q4125" s="71" t="s">
        <v>2829</v>
      </c>
    </row>
    <row r="4126" customFormat="false" ht="13.5" hidden="false" customHeight="true" outlineLevel="0" collapsed="false">
      <c r="M4126" s="70" t="n">
        <v>98</v>
      </c>
      <c r="N4126" s="71" t="s">
        <v>150</v>
      </c>
      <c r="O4126" s="72" t="n">
        <v>27</v>
      </c>
      <c r="P4126" s="71" t="s">
        <v>565</v>
      </c>
      <c r="Q4126" s="70" t="s">
        <v>2830</v>
      </c>
    </row>
    <row r="4127" customFormat="false" ht="13.5" hidden="false" customHeight="true" outlineLevel="0" collapsed="false">
      <c r="M4127" s="70" t="n">
        <v>98</v>
      </c>
      <c r="N4127" s="71" t="s">
        <v>150</v>
      </c>
      <c r="O4127" s="72" t="n">
        <v>27</v>
      </c>
      <c r="P4127" s="71" t="s">
        <v>565</v>
      </c>
      <c r="Q4127" s="70" t="s">
        <v>2831</v>
      </c>
    </row>
    <row r="4128" customFormat="false" ht="13.5" hidden="false" customHeight="true" outlineLevel="0" collapsed="false">
      <c r="M4128" s="70" t="n">
        <v>98</v>
      </c>
      <c r="N4128" s="71" t="s">
        <v>150</v>
      </c>
      <c r="O4128" s="72" t="n">
        <v>27</v>
      </c>
      <c r="P4128" s="71" t="s">
        <v>565</v>
      </c>
      <c r="Q4128" s="70" t="s">
        <v>2832</v>
      </c>
    </row>
    <row r="4129" customFormat="false" ht="13.5" hidden="false" customHeight="true" outlineLevel="0" collapsed="false">
      <c r="M4129" s="70" t="n">
        <v>98</v>
      </c>
      <c r="N4129" s="71" t="s">
        <v>150</v>
      </c>
      <c r="O4129" s="72" t="n">
        <v>27</v>
      </c>
      <c r="P4129" s="71" t="s">
        <v>565</v>
      </c>
      <c r="Q4129" s="70" t="s">
        <v>2404</v>
      </c>
    </row>
    <row r="4130" customFormat="false" ht="13.5" hidden="false" customHeight="true" outlineLevel="0" collapsed="false">
      <c r="M4130" s="70" t="n">
        <v>98</v>
      </c>
      <c r="N4130" s="71" t="s">
        <v>150</v>
      </c>
      <c r="O4130" s="72" t="n">
        <v>27</v>
      </c>
      <c r="P4130" s="71" t="s">
        <v>565</v>
      </c>
      <c r="Q4130" s="70" t="s">
        <v>2833</v>
      </c>
    </row>
    <row r="4131" customFormat="false" ht="13.5" hidden="false" customHeight="true" outlineLevel="0" collapsed="false">
      <c r="M4131" s="70" t="n">
        <v>98</v>
      </c>
      <c r="N4131" s="71" t="s">
        <v>150</v>
      </c>
      <c r="O4131" s="72" t="n">
        <v>27</v>
      </c>
      <c r="P4131" s="71" t="s">
        <v>565</v>
      </c>
      <c r="Q4131" s="70" t="s">
        <v>2834</v>
      </c>
    </row>
    <row r="4132" customFormat="false" ht="13.5" hidden="false" customHeight="true" outlineLevel="0" collapsed="false">
      <c r="M4132" s="70" t="n">
        <v>98</v>
      </c>
      <c r="N4132" s="71" t="s">
        <v>150</v>
      </c>
      <c r="O4132" s="72" t="n">
        <v>27</v>
      </c>
      <c r="P4132" s="71" t="s">
        <v>565</v>
      </c>
      <c r="Q4132" s="70" t="s">
        <v>2835</v>
      </c>
    </row>
    <row r="4133" customFormat="false" ht="13.5" hidden="false" customHeight="true" outlineLevel="0" collapsed="false">
      <c r="M4133" s="70" t="n">
        <v>98</v>
      </c>
      <c r="N4133" s="71" t="s">
        <v>150</v>
      </c>
      <c r="O4133" s="72" t="n">
        <v>27</v>
      </c>
      <c r="P4133" s="71" t="s">
        <v>565</v>
      </c>
      <c r="Q4133" s="70" t="s">
        <v>2836</v>
      </c>
    </row>
    <row r="4134" customFormat="false" ht="13.5" hidden="false" customHeight="true" outlineLevel="0" collapsed="false">
      <c r="M4134" s="70" t="n">
        <v>98</v>
      </c>
      <c r="N4134" s="71" t="s">
        <v>150</v>
      </c>
      <c r="O4134" s="72" t="n">
        <v>27</v>
      </c>
      <c r="P4134" s="71" t="s">
        <v>565</v>
      </c>
      <c r="Q4134" s="70" t="s">
        <v>2405</v>
      </c>
    </row>
    <row r="4135" customFormat="false" ht="13.5" hidden="false" customHeight="true" outlineLevel="0" collapsed="false">
      <c r="M4135" s="70" t="n">
        <v>98</v>
      </c>
      <c r="N4135" s="71" t="s">
        <v>150</v>
      </c>
      <c r="O4135" s="72" t="n">
        <v>27</v>
      </c>
      <c r="P4135" s="71" t="s">
        <v>565</v>
      </c>
      <c r="Q4135" s="70" t="s">
        <v>2837</v>
      </c>
    </row>
    <row r="4136" customFormat="false" ht="13.5" hidden="false" customHeight="true" outlineLevel="0" collapsed="false">
      <c r="M4136" s="70" t="n">
        <v>98</v>
      </c>
      <c r="N4136" s="71" t="s">
        <v>150</v>
      </c>
      <c r="O4136" s="72" t="n">
        <v>27</v>
      </c>
      <c r="P4136" s="71" t="s">
        <v>565</v>
      </c>
      <c r="Q4136" s="70" t="s">
        <v>2838</v>
      </c>
    </row>
    <row r="4137" customFormat="false" ht="13.5" hidden="false" customHeight="true" outlineLevel="0" collapsed="false">
      <c r="M4137" s="70" t="n">
        <v>98</v>
      </c>
      <c r="N4137" s="71" t="s">
        <v>150</v>
      </c>
      <c r="O4137" s="72" t="n">
        <v>27</v>
      </c>
      <c r="P4137" s="71" t="s">
        <v>565</v>
      </c>
      <c r="Q4137" s="70" t="s">
        <v>2839</v>
      </c>
    </row>
    <row r="4138" customFormat="false" ht="13.5" hidden="false" customHeight="true" outlineLevel="0" collapsed="false">
      <c r="M4138" s="70" t="n">
        <v>98</v>
      </c>
      <c r="N4138" s="71" t="s">
        <v>150</v>
      </c>
      <c r="O4138" s="72" t="n">
        <v>27</v>
      </c>
      <c r="P4138" s="71" t="s">
        <v>565</v>
      </c>
      <c r="Q4138" s="70" t="s">
        <v>2840</v>
      </c>
    </row>
    <row r="4139" customFormat="false" ht="13.5" hidden="false" customHeight="true" outlineLevel="0" collapsed="false">
      <c r="M4139" s="70" t="n">
        <v>98</v>
      </c>
      <c r="N4139" s="71" t="s">
        <v>150</v>
      </c>
      <c r="O4139" s="72" t="n">
        <v>27</v>
      </c>
      <c r="P4139" s="71" t="s">
        <v>565</v>
      </c>
      <c r="Q4139" s="70" t="s">
        <v>2406</v>
      </c>
    </row>
    <row r="4140" customFormat="false" ht="13.5" hidden="false" customHeight="true" outlineLevel="0" collapsed="false">
      <c r="M4140" s="70" t="n">
        <v>98</v>
      </c>
      <c r="N4140" s="71" t="s">
        <v>150</v>
      </c>
      <c r="O4140" s="72" t="n">
        <v>27</v>
      </c>
      <c r="P4140" s="71" t="s">
        <v>565</v>
      </c>
      <c r="Q4140" s="70" t="s">
        <v>2841</v>
      </c>
    </row>
    <row r="4141" customFormat="false" ht="13.5" hidden="false" customHeight="true" outlineLevel="0" collapsed="false">
      <c r="M4141" s="70" t="n">
        <v>98</v>
      </c>
      <c r="N4141" s="71" t="s">
        <v>150</v>
      </c>
      <c r="O4141" s="72" t="n">
        <v>27</v>
      </c>
      <c r="P4141" s="71" t="s">
        <v>565</v>
      </c>
      <c r="Q4141" s="70" t="s">
        <v>2842</v>
      </c>
    </row>
    <row r="4142" customFormat="false" ht="13.5" hidden="false" customHeight="true" outlineLevel="0" collapsed="false">
      <c r="M4142" s="70" t="n">
        <v>98</v>
      </c>
      <c r="N4142" s="71" t="s">
        <v>150</v>
      </c>
      <c r="O4142" s="72" t="n">
        <v>27</v>
      </c>
      <c r="P4142" s="71" t="s">
        <v>565</v>
      </c>
      <c r="Q4142" s="70" t="s">
        <v>2843</v>
      </c>
    </row>
    <row r="4143" customFormat="false" ht="13.5" hidden="false" customHeight="true" outlineLevel="0" collapsed="false">
      <c r="M4143" s="70" t="n">
        <v>98</v>
      </c>
      <c r="N4143" s="71" t="s">
        <v>150</v>
      </c>
      <c r="O4143" s="72" t="n">
        <v>27</v>
      </c>
      <c r="P4143" s="71" t="s">
        <v>565</v>
      </c>
      <c r="Q4143" s="70" t="s">
        <v>2844</v>
      </c>
    </row>
    <row r="4144" customFormat="false" ht="13.5" hidden="false" customHeight="true" outlineLevel="0" collapsed="false">
      <c r="M4144" s="70" t="n">
        <v>98</v>
      </c>
      <c r="N4144" s="71" t="s">
        <v>150</v>
      </c>
      <c r="O4144" s="72" t="n">
        <v>27</v>
      </c>
      <c r="P4144" s="71" t="s">
        <v>565</v>
      </c>
      <c r="Q4144" s="70" t="s">
        <v>2407</v>
      </c>
    </row>
    <row r="4145" customFormat="false" ht="13.5" hidden="false" customHeight="true" outlineLevel="0" collapsed="false">
      <c r="M4145" s="70" t="n">
        <v>98</v>
      </c>
      <c r="N4145" s="71" t="s">
        <v>150</v>
      </c>
      <c r="O4145" s="72" t="n">
        <v>27</v>
      </c>
      <c r="P4145" s="71" t="s">
        <v>565</v>
      </c>
      <c r="Q4145" s="70" t="s">
        <v>2845</v>
      </c>
    </row>
    <row r="4146" customFormat="false" ht="13.5" hidden="false" customHeight="true" outlineLevel="0" collapsed="false">
      <c r="M4146" s="70" t="n">
        <v>98</v>
      </c>
      <c r="N4146" s="71" t="s">
        <v>150</v>
      </c>
      <c r="O4146" s="72" t="n">
        <v>27</v>
      </c>
      <c r="P4146" s="71" t="s">
        <v>565</v>
      </c>
      <c r="Q4146" s="70" t="s">
        <v>2846</v>
      </c>
    </row>
    <row r="4147" customFormat="false" ht="13.5" hidden="false" customHeight="true" outlineLevel="0" collapsed="false">
      <c r="M4147" s="70" t="n">
        <v>98</v>
      </c>
      <c r="N4147" s="71" t="s">
        <v>150</v>
      </c>
      <c r="O4147" s="72" t="n">
        <v>27</v>
      </c>
      <c r="P4147" s="71" t="s">
        <v>565</v>
      </c>
      <c r="Q4147" s="70" t="s">
        <v>2409</v>
      </c>
    </row>
    <row r="4148" customFormat="false" ht="13.5" hidden="false" customHeight="true" outlineLevel="0" collapsed="false">
      <c r="M4148" s="70" t="n">
        <v>98</v>
      </c>
      <c r="N4148" s="71" t="s">
        <v>150</v>
      </c>
      <c r="O4148" s="72" t="n">
        <v>27</v>
      </c>
      <c r="P4148" s="71" t="s">
        <v>565</v>
      </c>
      <c r="Q4148" s="70" t="s">
        <v>2411</v>
      </c>
    </row>
    <row r="4149" customFormat="false" ht="13.5" hidden="false" customHeight="true" outlineLevel="0" collapsed="false">
      <c r="M4149" s="70" t="n">
        <v>98</v>
      </c>
      <c r="N4149" s="71" t="s">
        <v>150</v>
      </c>
      <c r="O4149" s="72" t="n">
        <v>27</v>
      </c>
      <c r="P4149" s="71" t="s">
        <v>565</v>
      </c>
      <c r="Q4149" s="70" t="s">
        <v>2847</v>
      </c>
    </row>
    <row r="4150" customFormat="false" ht="13.5" hidden="false" customHeight="true" outlineLevel="0" collapsed="false">
      <c r="M4150" s="70" t="n">
        <v>98</v>
      </c>
      <c r="N4150" s="71" t="s">
        <v>150</v>
      </c>
      <c r="O4150" s="72" t="n">
        <v>27</v>
      </c>
      <c r="P4150" s="71" t="s">
        <v>565</v>
      </c>
      <c r="Q4150" s="70" t="s">
        <v>2848</v>
      </c>
    </row>
    <row r="4151" customFormat="false" ht="13.5" hidden="false" customHeight="true" outlineLevel="0" collapsed="false">
      <c r="M4151" s="70" t="n">
        <v>98</v>
      </c>
      <c r="N4151" s="71" t="s">
        <v>150</v>
      </c>
      <c r="O4151" s="72" t="n">
        <v>27</v>
      </c>
      <c r="P4151" s="71" t="s">
        <v>565</v>
      </c>
      <c r="Q4151" s="70" t="s">
        <v>2849</v>
      </c>
    </row>
    <row r="4152" customFormat="false" ht="13.5" hidden="false" customHeight="true" outlineLevel="0" collapsed="false">
      <c r="M4152" s="70" t="n">
        <v>98</v>
      </c>
      <c r="N4152" s="71" t="s">
        <v>150</v>
      </c>
      <c r="O4152" s="72" t="n">
        <v>27</v>
      </c>
      <c r="P4152" s="71" t="s">
        <v>565</v>
      </c>
      <c r="Q4152" s="70" t="s">
        <v>2850</v>
      </c>
    </row>
    <row r="4153" customFormat="false" ht="13.5" hidden="false" customHeight="true" outlineLevel="0" collapsed="false">
      <c r="M4153" s="70" t="n">
        <v>98</v>
      </c>
      <c r="N4153" s="71" t="s">
        <v>150</v>
      </c>
      <c r="O4153" s="72" t="n">
        <v>27</v>
      </c>
      <c r="P4153" s="71" t="s">
        <v>565</v>
      </c>
      <c r="Q4153" s="70" t="s">
        <v>2412</v>
      </c>
    </row>
    <row r="4154" customFormat="false" ht="13.5" hidden="false" customHeight="true" outlineLevel="0" collapsed="false">
      <c r="M4154" s="70" t="n">
        <v>98</v>
      </c>
      <c r="N4154" s="71" t="s">
        <v>150</v>
      </c>
      <c r="O4154" s="72" t="n">
        <v>27</v>
      </c>
      <c r="P4154" s="71" t="s">
        <v>565</v>
      </c>
      <c r="Q4154" s="70" t="s">
        <v>2851</v>
      </c>
    </row>
    <row r="4155" customFormat="false" ht="13.5" hidden="false" customHeight="true" outlineLevel="0" collapsed="false">
      <c r="M4155" s="70" t="n">
        <v>98</v>
      </c>
      <c r="N4155" s="71" t="s">
        <v>150</v>
      </c>
      <c r="O4155" s="72" t="n">
        <v>27</v>
      </c>
      <c r="P4155" s="71" t="s">
        <v>565</v>
      </c>
      <c r="Q4155" s="70" t="s">
        <v>2852</v>
      </c>
    </row>
    <row r="4156" customFormat="false" ht="13.5" hidden="false" customHeight="true" outlineLevel="0" collapsed="false">
      <c r="M4156" s="70" t="n">
        <v>98</v>
      </c>
      <c r="N4156" s="71" t="s">
        <v>150</v>
      </c>
      <c r="O4156" s="72" t="n">
        <v>27</v>
      </c>
      <c r="P4156" s="71" t="s">
        <v>565</v>
      </c>
      <c r="Q4156" s="70" t="s">
        <v>2853</v>
      </c>
    </row>
    <row r="4157" customFormat="false" ht="13.5" hidden="false" customHeight="true" outlineLevel="0" collapsed="false">
      <c r="M4157" s="70" t="n">
        <v>98</v>
      </c>
      <c r="N4157" s="71" t="s">
        <v>150</v>
      </c>
      <c r="O4157" s="72" t="n">
        <v>27</v>
      </c>
      <c r="P4157" s="71" t="s">
        <v>565</v>
      </c>
      <c r="Q4157" s="70" t="s">
        <v>2854</v>
      </c>
    </row>
    <row r="4158" customFormat="false" ht="13.5" hidden="false" customHeight="true" outlineLevel="0" collapsed="false">
      <c r="M4158" s="70" t="n">
        <v>98</v>
      </c>
      <c r="N4158" s="71" t="s">
        <v>150</v>
      </c>
      <c r="O4158" s="72" t="n">
        <v>27</v>
      </c>
      <c r="P4158" s="71" t="s">
        <v>565</v>
      </c>
      <c r="Q4158" s="70" t="s">
        <v>2437</v>
      </c>
    </row>
    <row r="4159" customFormat="false" ht="13.5" hidden="false" customHeight="true" outlineLevel="0" collapsed="false">
      <c r="M4159" s="70" t="n">
        <v>98</v>
      </c>
      <c r="N4159" s="71" t="s">
        <v>150</v>
      </c>
      <c r="O4159" s="72" t="n">
        <v>27</v>
      </c>
      <c r="P4159" s="71" t="s">
        <v>565</v>
      </c>
      <c r="Q4159" s="70" t="s">
        <v>2855</v>
      </c>
    </row>
    <row r="4160" customFormat="false" ht="13.5" hidden="false" customHeight="true" outlineLevel="0" collapsed="false">
      <c r="M4160" s="70" t="n">
        <v>98</v>
      </c>
      <c r="N4160" s="71" t="s">
        <v>150</v>
      </c>
      <c r="O4160" s="72" t="n">
        <v>27</v>
      </c>
      <c r="P4160" s="71" t="s">
        <v>565</v>
      </c>
      <c r="Q4160" s="70" t="s">
        <v>2856</v>
      </c>
    </row>
    <row r="4161" customFormat="false" ht="13.5" hidden="false" customHeight="true" outlineLevel="0" collapsed="false">
      <c r="M4161" s="70" t="n">
        <v>98</v>
      </c>
      <c r="N4161" s="71" t="s">
        <v>150</v>
      </c>
      <c r="O4161" s="72" t="n">
        <v>27</v>
      </c>
      <c r="P4161" s="71" t="s">
        <v>565</v>
      </c>
      <c r="Q4161" s="70" t="s">
        <v>2857</v>
      </c>
    </row>
    <row r="4162" customFormat="false" ht="13.5" hidden="false" customHeight="true" outlineLevel="0" collapsed="false">
      <c r="M4162" s="70" t="n">
        <v>98</v>
      </c>
      <c r="N4162" s="71" t="s">
        <v>150</v>
      </c>
      <c r="O4162" s="72" t="n">
        <v>27</v>
      </c>
      <c r="P4162" s="71" t="s">
        <v>565</v>
      </c>
      <c r="Q4162" s="70" t="s">
        <v>2858</v>
      </c>
    </row>
    <row r="4163" customFormat="false" ht="13.5" hidden="false" customHeight="true" outlineLevel="0" collapsed="false">
      <c r="M4163" s="70" t="n">
        <v>98</v>
      </c>
      <c r="N4163" s="71" t="s">
        <v>150</v>
      </c>
      <c r="O4163" s="72" t="n">
        <v>27</v>
      </c>
      <c r="P4163" s="71" t="s">
        <v>565</v>
      </c>
      <c r="Q4163" s="70" t="s">
        <v>2438</v>
      </c>
    </row>
    <row r="4164" customFormat="false" ht="13.5" hidden="false" customHeight="true" outlineLevel="0" collapsed="false">
      <c r="M4164" s="70" t="n">
        <v>98</v>
      </c>
      <c r="N4164" s="71" t="s">
        <v>150</v>
      </c>
      <c r="O4164" s="72" t="n">
        <v>27</v>
      </c>
      <c r="P4164" s="71" t="s">
        <v>565</v>
      </c>
      <c r="Q4164" s="70" t="s">
        <v>2859</v>
      </c>
    </row>
    <row r="4165" customFormat="false" ht="13.5" hidden="false" customHeight="true" outlineLevel="0" collapsed="false">
      <c r="M4165" s="70" t="n">
        <v>98</v>
      </c>
      <c r="N4165" s="71" t="s">
        <v>150</v>
      </c>
      <c r="O4165" s="72" t="n">
        <v>27</v>
      </c>
      <c r="P4165" s="71" t="s">
        <v>565</v>
      </c>
      <c r="Q4165" s="70" t="s">
        <v>2860</v>
      </c>
    </row>
    <row r="4166" customFormat="false" ht="13.5" hidden="false" customHeight="true" outlineLevel="0" collapsed="false">
      <c r="M4166" s="70" t="n">
        <v>98</v>
      </c>
      <c r="N4166" s="71" t="s">
        <v>150</v>
      </c>
      <c r="O4166" s="72" t="n">
        <v>27</v>
      </c>
      <c r="P4166" s="71" t="s">
        <v>565</v>
      </c>
      <c r="Q4166" s="70" t="s">
        <v>2861</v>
      </c>
    </row>
    <row r="4167" customFormat="false" ht="13.5" hidden="false" customHeight="true" outlineLevel="0" collapsed="false">
      <c r="M4167" s="70" t="n">
        <v>98</v>
      </c>
      <c r="N4167" s="71" t="s">
        <v>150</v>
      </c>
      <c r="O4167" s="72" t="n">
        <v>27</v>
      </c>
      <c r="P4167" s="71" t="s">
        <v>565</v>
      </c>
      <c r="Q4167" s="70" t="s">
        <v>2862</v>
      </c>
    </row>
    <row r="4168" customFormat="false" ht="13.5" hidden="false" customHeight="true" outlineLevel="0" collapsed="false">
      <c r="M4168" s="70" t="n">
        <v>98</v>
      </c>
      <c r="N4168" s="71" t="s">
        <v>150</v>
      </c>
      <c r="O4168" s="72" t="n">
        <v>27</v>
      </c>
      <c r="P4168" s="71" t="s">
        <v>565</v>
      </c>
      <c r="Q4168" s="70" t="s">
        <v>2439</v>
      </c>
    </row>
    <row r="4169" customFormat="false" ht="13.5" hidden="false" customHeight="true" outlineLevel="0" collapsed="false">
      <c r="M4169" s="70" t="n">
        <v>98</v>
      </c>
      <c r="N4169" s="71" t="s">
        <v>150</v>
      </c>
      <c r="O4169" s="72" t="n">
        <v>27</v>
      </c>
      <c r="P4169" s="71" t="s">
        <v>565</v>
      </c>
      <c r="Q4169" s="70" t="s">
        <v>2863</v>
      </c>
    </row>
    <row r="4170" customFormat="false" ht="13.5" hidden="false" customHeight="true" outlineLevel="0" collapsed="false">
      <c r="M4170" s="70" t="n">
        <v>98</v>
      </c>
      <c r="N4170" s="71" t="s">
        <v>150</v>
      </c>
      <c r="O4170" s="72" t="n">
        <v>27</v>
      </c>
      <c r="P4170" s="71" t="s">
        <v>565</v>
      </c>
      <c r="Q4170" s="70" t="s">
        <v>2864</v>
      </c>
    </row>
    <row r="4171" customFormat="false" ht="13.5" hidden="false" customHeight="true" outlineLevel="0" collapsed="false">
      <c r="M4171" s="70" t="n">
        <v>98</v>
      </c>
      <c r="N4171" s="71" t="s">
        <v>150</v>
      </c>
      <c r="O4171" s="72" t="n">
        <v>27</v>
      </c>
      <c r="P4171" s="71" t="s">
        <v>565</v>
      </c>
      <c r="Q4171" s="70" t="s">
        <v>2865</v>
      </c>
    </row>
    <row r="4172" customFormat="false" ht="13.5" hidden="false" customHeight="true" outlineLevel="0" collapsed="false">
      <c r="M4172" s="70" t="n">
        <v>98</v>
      </c>
      <c r="N4172" s="71" t="s">
        <v>150</v>
      </c>
      <c r="O4172" s="72" t="n">
        <v>27</v>
      </c>
      <c r="P4172" s="71" t="s">
        <v>565</v>
      </c>
      <c r="Q4172" s="70" t="s">
        <v>2866</v>
      </c>
    </row>
    <row r="4173" customFormat="false" ht="13.5" hidden="false" customHeight="true" outlineLevel="0" collapsed="false">
      <c r="M4173" s="70" t="n">
        <v>98</v>
      </c>
      <c r="N4173" s="71" t="s">
        <v>150</v>
      </c>
      <c r="O4173" s="72" t="n">
        <v>27</v>
      </c>
      <c r="P4173" s="71" t="s">
        <v>565</v>
      </c>
      <c r="Q4173" s="70" t="s">
        <v>2440</v>
      </c>
    </row>
    <row r="4174" customFormat="false" ht="13.5" hidden="false" customHeight="true" outlineLevel="0" collapsed="false">
      <c r="M4174" s="70" t="n">
        <v>98</v>
      </c>
      <c r="N4174" s="71" t="s">
        <v>150</v>
      </c>
      <c r="O4174" s="72" t="n">
        <v>27</v>
      </c>
      <c r="P4174" s="71" t="s">
        <v>565</v>
      </c>
      <c r="Q4174" s="70" t="s">
        <v>2867</v>
      </c>
    </row>
    <row r="4175" customFormat="false" ht="13.5" hidden="false" customHeight="true" outlineLevel="0" collapsed="false">
      <c r="M4175" s="70" t="n">
        <v>98</v>
      </c>
      <c r="N4175" s="71" t="s">
        <v>150</v>
      </c>
      <c r="O4175" s="72" t="n">
        <v>27</v>
      </c>
      <c r="P4175" s="71" t="s">
        <v>565</v>
      </c>
      <c r="Q4175" s="70" t="s">
        <v>2868</v>
      </c>
    </row>
    <row r="4176" customFormat="false" ht="13.5" hidden="false" customHeight="true" outlineLevel="0" collapsed="false">
      <c r="M4176" s="70" t="n">
        <v>98</v>
      </c>
      <c r="N4176" s="71" t="s">
        <v>150</v>
      </c>
      <c r="O4176" s="72" t="n">
        <v>27</v>
      </c>
      <c r="P4176" s="71" t="s">
        <v>565</v>
      </c>
      <c r="Q4176" s="70" t="s">
        <v>2869</v>
      </c>
    </row>
    <row r="4177" customFormat="false" ht="13.5" hidden="false" customHeight="true" outlineLevel="0" collapsed="false">
      <c r="M4177" s="70" t="n">
        <v>98</v>
      </c>
      <c r="N4177" s="71" t="s">
        <v>150</v>
      </c>
      <c r="O4177" s="72" t="n">
        <v>27</v>
      </c>
      <c r="P4177" s="71" t="s">
        <v>565</v>
      </c>
      <c r="Q4177" s="70" t="s">
        <v>2870</v>
      </c>
    </row>
    <row r="4178" customFormat="false" ht="13.5" hidden="false" customHeight="true" outlineLevel="0" collapsed="false">
      <c r="M4178" s="70" t="n">
        <v>98</v>
      </c>
      <c r="N4178" s="71" t="s">
        <v>150</v>
      </c>
      <c r="O4178" s="72" t="n">
        <v>27</v>
      </c>
      <c r="P4178" s="71" t="s">
        <v>565</v>
      </c>
      <c r="Q4178" s="70" t="s">
        <v>2441</v>
      </c>
    </row>
    <row r="4179" customFormat="false" ht="13.5" hidden="false" customHeight="true" outlineLevel="0" collapsed="false">
      <c r="M4179" s="70" t="n">
        <v>98</v>
      </c>
      <c r="N4179" s="71" t="s">
        <v>150</v>
      </c>
      <c r="O4179" s="72" t="n">
        <v>27</v>
      </c>
      <c r="P4179" s="71" t="s">
        <v>565</v>
      </c>
      <c r="Q4179" s="70" t="s">
        <v>2871</v>
      </c>
    </row>
    <row r="4180" customFormat="false" ht="13.5" hidden="false" customHeight="true" outlineLevel="0" collapsed="false">
      <c r="M4180" s="70" t="n">
        <v>98</v>
      </c>
      <c r="N4180" s="71" t="s">
        <v>150</v>
      </c>
      <c r="O4180" s="72" t="n">
        <v>27</v>
      </c>
      <c r="P4180" s="71" t="s">
        <v>565</v>
      </c>
      <c r="Q4180" s="70" t="s">
        <v>257</v>
      </c>
    </row>
    <row r="4181" customFormat="false" ht="13.5" hidden="false" customHeight="true" outlineLevel="0" collapsed="false">
      <c r="M4181" s="70" t="n">
        <v>98</v>
      </c>
      <c r="N4181" s="71" t="s">
        <v>150</v>
      </c>
      <c r="O4181" s="72" t="n">
        <v>27</v>
      </c>
      <c r="P4181" s="71" t="s">
        <v>565</v>
      </c>
      <c r="Q4181" s="70" t="s">
        <v>2872</v>
      </c>
    </row>
    <row r="4182" customFormat="false" ht="13.5" hidden="false" customHeight="true" outlineLevel="0" collapsed="false">
      <c r="M4182" s="70" t="n">
        <v>98</v>
      </c>
      <c r="N4182" s="71" t="s">
        <v>150</v>
      </c>
      <c r="O4182" s="72" t="n">
        <v>27</v>
      </c>
      <c r="P4182" s="71" t="s">
        <v>565</v>
      </c>
      <c r="Q4182" s="70" t="s">
        <v>2873</v>
      </c>
    </row>
    <row r="4183" customFormat="false" ht="13.5" hidden="false" customHeight="true" outlineLevel="0" collapsed="false">
      <c r="M4183" s="70" t="n">
        <v>98</v>
      </c>
      <c r="N4183" s="71" t="s">
        <v>150</v>
      </c>
      <c r="O4183" s="72" t="n">
        <v>334</v>
      </c>
      <c r="P4183" s="71" t="s">
        <v>568</v>
      </c>
      <c r="Q4183" s="70" t="s">
        <v>2431</v>
      </c>
    </row>
    <row r="4184" customFormat="false" ht="13.5" hidden="false" customHeight="true" outlineLevel="0" collapsed="false">
      <c r="M4184" s="70" t="n">
        <v>98</v>
      </c>
      <c r="N4184" s="71" t="s">
        <v>150</v>
      </c>
      <c r="O4184" s="72" t="n">
        <v>334</v>
      </c>
      <c r="P4184" s="71" t="s">
        <v>568</v>
      </c>
      <c r="Q4184" s="70" t="s">
        <v>2874</v>
      </c>
    </row>
    <row r="4185" customFormat="false" ht="13.5" hidden="false" customHeight="true" outlineLevel="0" collapsed="false">
      <c r="M4185" s="70" t="n">
        <v>98</v>
      </c>
      <c r="N4185" s="71" t="s">
        <v>150</v>
      </c>
      <c r="O4185" s="72" t="n">
        <v>334</v>
      </c>
      <c r="P4185" s="71" t="s">
        <v>568</v>
      </c>
      <c r="Q4185" s="70" t="s">
        <v>2433</v>
      </c>
    </row>
    <row r="4186" customFormat="false" ht="13.5" hidden="false" customHeight="true" outlineLevel="0" collapsed="false">
      <c r="M4186" s="70" t="n">
        <v>98</v>
      </c>
      <c r="N4186" s="71" t="s">
        <v>150</v>
      </c>
      <c r="O4186" s="72" t="n">
        <v>334</v>
      </c>
      <c r="P4186" s="71" t="s">
        <v>568</v>
      </c>
      <c r="Q4186" s="70" t="s">
        <v>2875</v>
      </c>
    </row>
    <row r="4187" customFormat="false" ht="13.5" hidden="false" customHeight="true" outlineLevel="0" collapsed="false">
      <c r="M4187" s="70" t="n">
        <v>98</v>
      </c>
      <c r="N4187" s="71" t="s">
        <v>150</v>
      </c>
      <c r="O4187" s="72" t="n">
        <v>334</v>
      </c>
      <c r="P4187" s="71" t="s">
        <v>568</v>
      </c>
      <c r="Q4187" s="70" t="s">
        <v>2786</v>
      </c>
    </row>
    <row r="4188" customFormat="false" ht="13.5" hidden="false" customHeight="true" outlineLevel="0" collapsed="false">
      <c r="M4188" s="70" t="n">
        <v>98</v>
      </c>
      <c r="N4188" s="71" t="s">
        <v>150</v>
      </c>
      <c r="O4188" s="72" t="n">
        <v>334</v>
      </c>
      <c r="P4188" s="71" t="s">
        <v>568</v>
      </c>
      <c r="Q4188" s="70" t="s">
        <v>2876</v>
      </c>
    </row>
    <row r="4189" customFormat="false" ht="13.5" hidden="false" customHeight="true" outlineLevel="0" collapsed="false">
      <c r="M4189" s="70" t="n">
        <v>98</v>
      </c>
      <c r="N4189" s="71" t="s">
        <v>150</v>
      </c>
      <c r="O4189" s="72" t="n">
        <v>334</v>
      </c>
      <c r="P4189" s="71" t="s">
        <v>568</v>
      </c>
      <c r="Q4189" s="70" t="s">
        <v>2877</v>
      </c>
    </row>
    <row r="4190" customFormat="false" ht="13.5" hidden="false" customHeight="true" outlineLevel="0" collapsed="false">
      <c r="M4190" s="70" t="n">
        <v>98</v>
      </c>
      <c r="N4190" s="71" t="s">
        <v>150</v>
      </c>
      <c r="O4190" s="72" t="n">
        <v>334</v>
      </c>
      <c r="P4190" s="71" t="s">
        <v>568</v>
      </c>
      <c r="Q4190" s="70" t="s">
        <v>2434</v>
      </c>
    </row>
    <row r="4191" customFormat="false" ht="13.5" hidden="false" customHeight="true" outlineLevel="0" collapsed="false">
      <c r="M4191" s="70" t="n">
        <v>98</v>
      </c>
      <c r="N4191" s="71" t="s">
        <v>150</v>
      </c>
      <c r="O4191" s="72" t="n">
        <v>334</v>
      </c>
      <c r="P4191" s="71" t="s">
        <v>568</v>
      </c>
      <c r="Q4191" s="70" t="s">
        <v>2878</v>
      </c>
    </row>
    <row r="4192" customFormat="false" ht="13.5" hidden="false" customHeight="true" outlineLevel="0" collapsed="false">
      <c r="M4192" s="70" t="n">
        <v>98</v>
      </c>
      <c r="N4192" s="71" t="s">
        <v>150</v>
      </c>
      <c r="O4192" s="72" t="n">
        <v>334</v>
      </c>
      <c r="P4192" s="71" t="s">
        <v>568</v>
      </c>
      <c r="Q4192" s="70" t="s">
        <v>2879</v>
      </c>
    </row>
    <row r="4193" customFormat="false" ht="13.5" hidden="false" customHeight="true" outlineLevel="0" collapsed="false">
      <c r="M4193" s="70" t="n">
        <v>98</v>
      </c>
      <c r="N4193" s="71" t="s">
        <v>150</v>
      </c>
      <c r="O4193" s="72" t="n">
        <v>334</v>
      </c>
      <c r="P4193" s="71" t="s">
        <v>568</v>
      </c>
      <c r="Q4193" s="70" t="s">
        <v>2880</v>
      </c>
    </row>
    <row r="4194" customFormat="false" ht="13.5" hidden="false" customHeight="true" outlineLevel="0" collapsed="false">
      <c r="M4194" s="70" t="n">
        <v>98</v>
      </c>
      <c r="N4194" s="71" t="s">
        <v>150</v>
      </c>
      <c r="O4194" s="72" t="n">
        <v>334</v>
      </c>
      <c r="P4194" s="71" t="s">
        <v>568</v>
      </c>
      <c r="Q4194" s="71" t="s">
        <v>2881</v>
      </c>
    </row>
    <row r="4195" customFormat="false" ht="13.5" hidden="false" customHeight="true" outlineLevel="0" collapsed="false">
      <c r="M4195" s="70" t="n">
        <v>98</v>
      </c>
      <c r="N4195" s="71" t="s">
        <v>150</v>
      </c>
      <c r="O4195" s="72" t="n">
        <v>334</v>
      </c>
      <c r="P4195" s="71" t="s">
        <v>568</v>
      </c>
      <c r="Q4195" s="71" t="s">
        <v>2435</v>
      </c>
    </row>
    <row r="4196" customFormat="false" ht="13.5" hidden="false" customHeight="true" outlineLevel="0" collapsed="false">
      <c r="M4196" s="70" t="n">
        <v>98</v>
      </c>
      <c r="N4196" s="71" t="s">
        <v>150</v>
      </c>
      <c r="O4196" s="72" t="n">
        <v>334</v>
      </c>
      <c r="P4196" s="71" t="s">
        <v>568</v>
      </c>
      <c r="Q4196" s="71" t="s">
        <v>2882</v>
      </c>
    </row>
    <row r="4197" customFormat="false" ht="13.5" hidden="false" customHeight="true" outlineLevel="0" collapsed="false">
      <c r="M4197" s="70" t="n">
        <v>98</v>
      </c>
      <c r="N4197" s="71" t="s">
        <v>150</v>
      </c>
      <c r="O4197" s="72" t="n">
        <v>334</v>
      </c>
      <c r="P4197" s="71" t="s">
        <v>568</v>
      </c>
      <c r="Q4197" s="71" t="s">
        <v>2883</v>
      </c>
    </row>
    <row r="4198" customFormat="false" ht="13.5" hidden="false" customHeight="true" outlineLevel="0" collapsed="false">
      <c r="M4198" s="70" t="n">
        <v>98</v>
      </c>
      <c r="N4198" s="71" t="s">
        <v>150</v>
      </c>
      <c r="O4198" s="72" t="n">
        <v>334</v>
      </c>
      <c r="P4198" s="71" t="s">
        <v>568</v>
      </c>
      <c r="Q4198" s="70" t="s">
        <v>2884</v>
      </c>
    </row>
    <row r="4199" customFormat="false" ht="13.5" hidden="false" customHeight="true" outlineLevel="0" collapsed="false">
      <c r="M4199" s="70" t="n">
        <v>98</v>
      </c>
      <c r="N4199" s="71" t="s">
        <v>150</v>
      </c>
      <c r="O4199" s="72" t="n">
        <v>334</v>
      </c>
      <c r="P4199" s="71" t="s">
        <v>568</v>
      </c>
      <c r="Q4199" s="70" t="s">
        <v>2885</v>
      </c>
    </row>
    <row r="4200" customFormat="false" ht="13.5" hidden="false" customHeight="true" outlineLevel="0" collapsed="false">
      <c r="M4200" s="70" t="n">
        <v>98</v>
      </c>
      <c r="N4200" s="71" t="s">
        <v>150</v>
      </c>
      <c r="O4200" s="72" t="n">
        <v>334</v>
      </c>
      <c r="P4200" s="71" t="s">
        <v>568</v>
      </c>
      <c r="Q4200" s="70" t="s">
        <v>800</v>
      </c>
    </row>
    <row r="4201" customFormat="false" ht="13.5" hidden="false" customHeight="true" outlineLevel="0" collapsed="false">
      <c r="M4201" s="70" t="n">
        <v>98</v>
      </c>
      <c r="N4201" s="71" t="s">
        <v>150</v>
      </c>
      <c r="O4201" s="72" t="n">
        <v>334</v>
      </c>
      <c r="P4201" s="71" t="s">
        <v>568</v>
      </c>
      <c r="Q4201" s="70" t="s">
        <v>801</v>
      </c>
    </row>
    <row r="4202" customFormat="false" ht="13.5" hidden="false" customHeight="true" outlineLevel="0" collapsed="false">
      <c r="M4202" s="70" t="n">
        <v>98</v>
      </c>
      <c r="N4202" s="71" t="s">
        <v>150</v>
      </c>
      <c r="O4202" s="72" t="n">
        <v>334</v>
      </c>
      <c r="P4202" s="71" t="s">
        <v>568</v>
      </c>
      <c r="Q4202" s="70" t="s">
        <v>802</v>
      </c>
    </row>
    <row r="4203" customFormat="false" ht="13.5" hidden="false" customHeight="true" outlineLevel="0" collapsed="false">
      <c r="M4203" s="70" t="n">
        <v>98</v>
      </c>
      <c r="N4203" s="71" t="s">
        <v>150</v>
      </c>
      <c r="O4203" s="72" t="n">
        <v>334</v>
      </c>
      <c r="P4203" s="71" t="s">
        <v>568</v>
      </c>
      <c r="Q4203" s="70" t="s">
        <v>803</v>
      </c>
    </row>
    <row r="4204" customFormat="false" ht="13.5" hidden="false" customHeight="true" outlineLevel="0" collapsed="false">
      <c r="M4204" s="70" t="n">
        <v>98</v>
      </c>
      <c r="N4204" s="71" t="s">
        <v>150</v>
      </c>
      <c r="O4204" s="72" t="n">
        <v>334</v>
      </c>
      <c r="P4204" s="71" t="s">
        <v>568</v>
      </c>
      <c r="Q4204" s="70" t="s">
        <v>805</v>
      </c>
    </row>
    <row r="4205" customFormat="false" ht="13.5" hidden="false" customHeight="true" outlineLevel="0" collapsed="false">
      <c r="M4205" s="70" t="n">
        <v>98</v>
      </c>
      <c r="N4205" s="71" t="s">
        <v>150</v>
      </c>
      <c r="O4205" s="72" t="n">
        <v>334</v>
      </c>
      <c r="P4205" s="71" t="s">
        <v>568</v>
      </c>
      <c r="Q4205" s="70" t="s">
        <v>807</v>
      </c>
    </row>
    <row r="4206" customFormat="false" ht="13.5" hidden="false" customHeight="true" outlineLevel="0" collapsed="false">
      <c r="M4206" s="70" t="n">
        <v>98</v>
      </c>
      <c r="N4206" s="71" t="s">
        <v>150</v>
      </c>
      <c r="O4206" s="72" t="n">
        <v>334</v>
      </c>
      <c r="P4206" s="71" t="s">
        <v>568</v>
      </c>
      <c r="Q4206" s="70" t="s">
        <v>1215</v>
      </c>
    </row>
    <row r="4207" customFormat="false" ht="13.5" hidden="false" customHeight="true" outlineLevel="0" collapsed="false">
      <c r="M4207" s="70" t="n">
        <v>98</v>
      </c>
      <c r="N4207" s="71" t="s">
        <v>150</v>
      </c>
      <c r="O4207" s="72" t="n">
        <v>334</v>
      </c>
      <c r="P4207" s="71" t="s">
        <v>568</v>
      </c>
      <c r="Q4207" s="70" t="s">
        <v>1216</v>
      </c>
    </row>
    <row r="4208" customFormat="false" ht="13.5" hidden="false" customHeight="true" outlineLevel="0" collapsed="false">
      <c r="M4208" s="70" t="n">
        <v>98</v>
      </c>
      <c r="N4208" s="71" t="s">
        <v>150</v>
      </c>
      <c r="O4208" s="72" t="n">
        <v>334</v>
      </c>
      <c r="P4208" s="71" t="s">
        <v>568</v>
      </c>
      <c r="Q4208" s="70" t="s">
        <v>1217</v>
      </c>
    </row>
    <row r="4209" customFormat="false" ht="13.5" hidden="false" customHeight="true" outlineLevel="0" collapsed="false">
      <c r="M4209" s="70" t="n">
        <v>98</v>
      </c>
      <c r="N4209" s="71" t="s">
        <v>150</v>
      </c>
      <c r="O4209" s="72" t="n">
        <v>334</v>
      </c>
      <c r="P4209" s="71" t="s">
        <v>568</v>
      </c>
      <c r="Q4209" s="70" t="s">
        <v>1218</v>
      </c>
    </row>
    <row r="4210" customFormat="false" ht="13.5" hidden="false" customHeight="true" outlineLevel="0" collapsed="false">
      <c r="M4210" s="70" t="n">
        <v>98</v>
      </c>
      <c r="N4210" s="71" t="s">
        <v>150</v>
      </c>
      <c r="O4210" s="72" t="n">
        <v>334</v>
      </c>
      <c r="P4210" s="71" t="s">
        <v>568</v>
      </c>
      <c r="Q4210" s="70" t="s">
        <v>1219</v>
      </c>
    </row>
    <row r="4211" customFormat="false" ht="13.5" hidden="false" customHeight="true" outlineLevel="0" collapsed="false">
      <c r="M4211" s="70" t="n">
        <v>98</v>
      </c>
      <c r="N4211" s="71" t="s">
        <v>150</v>
      </c>
      <c r="O4211" s="72" t="n">
        <v>334</v>
      </c>
      <c r="P4211" s="71" t="s">
        <v>568</v>
      </c>
      <c r="Q4211" s="70" t="s">
        <v>1542</v>
      </c>
    </row>
    <row r="4212" customFormat="false" ht="13.5" hidden="false" customHeight="true" outlineLevel="0" collapsed="false">
      <c r="M4212" s="70" t="n">
        <v>98</v>
      </c>
      <c r="N4212" s="71" t="s">
        <v>150</v>
      </c>
      <c r="O4212" s="72" t="n">
        <v>334</v>
      </c>
      <c r="P4212" s="71" t="s">
        <v>568</v>
      </c>
      <c r="Q4212" s="70" t="s">
        <v>1220</v>
      </c>
    </row>
    <row r="4213" customFormat="false" ht="13.5" hidden="false" customHeight="true" outlineLevel="0" collapsed="false">
      <c r="M4213" s="70" t="n">
        <v>98</v>
      </c>
      <c r="N4213" s="71" t="s">
        <v>150</v>
      </c>
      <c r="O4213" s="72" t="n">
        <v>334</v>
      </c>
      <c r="P4213" s="71" t="s">
        <v>568</v>
      </c>
      <c r="Q4213" s="70" t="s">
        <v>1221</v>
      </c>
    </row>
    <row r="4214" customFormat="false" ht="13.5" hidden="false" customHeight="true" outlineLevel="0" collapsed="false">
      <c r="M4214" s="70" t="n">
        <v>98</v>
      </c>
      <c r="N4214" s="71" t="s">
        <v>150</v>
      </c>
      <c r="O4214" s="72" t="n">
        <v>334</v>
      </c>
      <c r="P4214" s="71" t="s">
        <v>568</v>
      </c>
      <c r="Q4214" s="70" t="s">
        <v>1577</v>
      </c>
    </row>
    <row r="4215" customFormat="false" ht="13.5" hidden="false" customHeight="true" outlineLevel="0" collapsed="false">
      <c r="M4215" s="70" t="n">
        <v>98</v>
      </c>
      <c r="N4215" s="71" t="s">
        <v>150</v>
      </c>
      <c r="O4215" s="72" t="n">
        <v>334</v>
      </c>
      <c r="P4215" s="71" t="s">
        <v>568</v>
      </c>
      <c r="Q4215" s="70" t="s">
        <v>1222</v>
      </c>
    </row>
    <row r="4216" customFormat="false" ht="13.5" hidden="false" customHeight="true" outlineLevel="0" collapsed="false">
      <c r="M4216" s="70" t="n">
        <v>98</v>
      </c>
      <c r="N4216" s="71" t="s">
        <v>150</v>
      </c>
      <c r="O4216" s="72" t="n">
        <v>334</v>
      </c>
      <c r="P4216" s="71" t="s">
        <v>568</v>
      </c>
      <c r="Q4216" s="70" t="s">
        <v>1223</v>
      </c>
    </row>
    <row r="4217" customFormat="false" ht="13.5" hidden="false" customHeight="true" outlineLevel="0" collapsed="false">
      <c r="M4217" s="70" t="n">
        <v>98</v>
      </c>
      <c r="N4217" s="71" t="s">
        <v>150</v>
      </c>
      <c r="O4217" s="72" t="n">
        <v>334</v>
      </c>
      <c r="P4217" s="71" t="s">
        <v>568</v>
      </c>
      <c r="Q4217" s="70" t="s">
        <v>1224</v>
      </c>
    </row>
    <row r="4218" customFormat="false" ht="13.5" hidden="false" customHeight="true" outlineLevel="0" collapsed="false">
      <c r="M4218" s="70" t="n">
        <v>98</v>
      </c>
      <c r="N4218" s="71" t="s">
        <v>150</v>
      </c>
      <c r="O4218" s="72" t="n">
        <v>334</v>
      </c>
      <c r="P4218" s="71" t="s">
        <v>568</v>
      </c>
      <c r="Q4218" s="70" t="s">
        <v>1225</v>
      </c>
    </row>
    <row r="4219" customFormat="false" ht="13.5" hidden="false" customHeight="true" outlineLevel="0" collapsed="false">
      <c r="M4219" s="70" t="n">
        <v>98</v>
      </c>
      <c r="N4219" s="71" t="s">
        <v>150</v>
      </c>
      <c r="O4219" s="72" t="n">
        <v>334</v>
      </c>
      <c r="P4219" s="71" t="s">
        <v>568</v>
      </c>
      <c r="Q4219" s="70" t="s">
        <v>1226</v>
      </c>
    </row>
    <row r="4220" customFormat="false" ht="13.5" hidden="false" customHeight="true" outlineLevel="0" collapsed="false">
      <c r="M4220" s="70" t="n">
        <v>98</v>
      </c>
      <c r="N4220" s="71" t="s">
        <v>150</v>
      </c>
      <c r="O4220" s="72" t="n">
        <v>334</v>
      </c>
      <c r="P4220" s="71" t="s">
        <v>568</v>
      </c>
      <c r="Q4220" s="70" t="s">
        <v>1227</v>
      </c>
    </row>
    <row r="4221" customFormat="false" ht="13.5" hidden="false" customHeight="true" outlineLevel="0" collapsed="false">
      <c r="M4221" s="70" t="n">
        <v>98</v>
      </c>
      <c r="N4221" s="71" t="s">
        <v>150</v>
      </c>
      <c r="O4221" s="72" t="n">
        <v>334</v>
      </c>
      <c r="P4221" s="71" t="s">
        <v>568</v>
      </c>
      <c r="Q4221" s="70" t="s">
        <v>1068</v>
      </c>
    </row>
    <row r="4222" customFormat="false" ht="13.5" hidden="false" customHeight="true" outlineLevel="0" collapsed="false">
      <c r="M4222" s="70" t="n">
        <v>98</v>
      </c>
      <c r="N4222" s="71" t="s">
        <v>150</v>
      </c>
      <c r="O4222" s="72" t="n">
        <v>334</v>
      </c>
      <c r="P4222" s="71" t="s">
        <v>568</v>
      </c>
      <c r="Q4222" s="70" t="s">
        <v>1069</v>
      </c>
    </row>
    <row r="4223" customFormat="false" ht="13.5" hidden="false" customHeight="true" outlineLevel="0" collapsed="false">
      <c r="M4223" s="70" t="n">
        <v>98</v>
      </c>
      <c r="N4223" s="71" t="s">
        <v>150</v>
      </c>
      <c r="O4223" s="72" t="n">
        <v>334</v>
      </c>
      <c r="P4223" s="71" t="s">
        <v>568</v>
      </c>
      <c r="Q4223" s="70" t="s">
        <v>1070</v>
      </c>
    </row>
    <row r="4224" customFormat="false" ht="13.5" hidden="false" customHeight="true" outlineLevel="0" collapsed="false">
      <c r="M4224" s="70" t="n">
        <v>98</v>
      </c>
      <c r="N4224" s="71" t="s">
        <v>150</v>
      </c>
      <c r="O4224" s="72" t="n">
        <v>334</v>
      </c>
      <c r="P4224" s="71" t="s">
        <v>568</v>
      </c>
      <c r="Q4224" s="70" t="s">
        <v>1071</v>
      </c>
    </row>
    <row r="4225" customFormat="false" ht="13.5" hidden="false" customHeight="true" outlineLevel="0" collapsed="false">
      <c r="M4225" s="70" t="n">
        <v>98</v>
      </c>
      <c r="N4225" s="71" t="s">
        <v>150</v>
      </c>
      <c r="O4225" s="72" t="n">
        <v>334</v>
      </c>
      <c r="P4225" s="71" t="s">
        <v>568</v>
      </c>
      <c r="Q4225" s="70" t="s">
        <v>1072</v>
      </c>
    </row>
    <row r="4226" customFormat="false" ht="13.5" hidden="false" customHeight="true" outlineLevel="0" collapsed="false">
      <c r="M4226" s="70" t="n">
        <v>98</v>
      </c>
      <c r="N4226" s="71" t="s">
        <v>150</v>
      </c>
      <c r="O4226" s="72" t="n">
        <v>334</v>
      </c>
      <c r="P4226" s="71" t="s">
        <v>568</v>
      </c>
      <c r="Q4226" s="70" t="s">
        <v>2886</v>
      </c>
    </row>
    <row r="4227" customFormat="false" ht="13.5" hidden="false" customHeight="true" outlineLevel="0" collapsed="false">
      <c r="M4227" s="70" t="n">
        <v>98</v>
      </c>
      <c r="N4227" s="71" t="s">
        <v>150</v>
      </c>
      <c r="O4227" s="72" t="n">
        <v>334</v>
      </c>
      <c r="P4227" s="71" t="s">
        <v>568</v>
      </c>
      <c r="Q4227" s="70" t="s">
        <v>1073</v>
      </c>
    </row>
    <row r="4228" customFormat="false" ht="13.5" hidden="false" customHeight="true" outlineLevel="0" collapsed="false">
      <c r="M4228" s="70" t="n">
        <v>98</v>
      </c>
      <c r="N4228" s="71" t="s">
        <v>150</v>
      </c>
      <c r="O4228" s="72" t="n">
        <v>334</v>
      </c>
      <c r="P4228" s="71" t="s">
        <v>568</v>
      </c>
      <c r="Q4228" s="70" t="s">
        <v>1074</v>
      </c>
    </row>
    <row r="4229" customFormat="false" ht="13.5" hidden="false" customHeight="true" outlineLevel="0" collapsed="false">
      <c r="M4229" s="70" t="n">
        <v>98</v>
      </c>
      <c r="N4229" s="71" t="s">
        <v>150</v>
      </c>
      <c r="O4229" s="72" t="n">
        <v>334</v>
      </c>
      <c r="P4229" s="71" t="s">
        <v>568</v>
      </c>
      <c r="Q4229" s="70" t="s">
        <v>1075</v>
      </c>
    </row>
    <row r="4230" customFormat="false" ht="13.5" hidden="false" customHeight="true" outlineLevel="0" collapsed="false">
      <c r="M4230" s="70" t="n">
        <v>98</v>
      </c>
      <c r="N4230" s="71" t="s">
        <v>150</v>
      </c>
      <c r="O4230" s="72" t="n">
        <v>334</v>
      </c>
      <c r="P4230" s="71" t="s">
        <v>568</v>
      </c>
      <c r="Q4230" s="70" t="s">
        <v>2290</v>
      </c>
    </row>
    <row r="4231" customFormat="false" ht="13.5" hidden="false" customHeight="true" outlineLevel="0" collapsed="false">
      <c r="M4231" s="70" t="n">
        <v>98</v>
      </c>
      <c r="N4231" s="71" t="s">
        <v>150</v>
      </c>
      <c r="O4231" s="72" t="n">
        <v>334</v>
      </c>
      <c r="P4231" s="71" t="s">
        <v>568</v>
      </c>
      <c r="Q4231" s="70" t="s">
        <v>1076</v>
      </c>
    </row>
    <row r="4232" customFormat="false" ht="13.5" hidden="false" customHeight="true" outlineLevel="0" collapsed="false">
      <c r="M4232" s="70" t="n">
        <v>98</v>
      </c>
      <c r="N4232" s="71" t="s">
        <v>150</v>
      </c>
      <c r="O4232" s="72" t="n">
        <v>334</v>
      </c>
      <c r="P4232" s="71" t="s">
        <v>568</v>
      </c>
      <c r="Q4232" s="70" t="s">
        <v>257</v>
      </c>
    </row>
    <row r="4233" customFormat="false" ht="13.5" hidden="false" customHeight="true" outlineLevel="0" collapsed="false">
      <c r="M4233" s="70" t="n">
        <v>99</v>
      </c>
      <c r="N4233" s="71" t="s">
        <v>154</v>
      </c>
      <c r="O4233" s="72" t="n">
        <v>18</v>
      </c>
      <c r="P4233" s="71" t="s">
        <v>227</v>
      </c>
      <c r="Q4233" s="70" t="s">
        <v>2887</v>
      </c>
    </row>
    <row r="4234" customFormat="false" ht="13.5" hidden="false" customHeight="true" outlineLevel="0" collapsed="false">
      <c r="M4234" s="70" t="n">
        <v>99</v>
      </c>
      <c r="N4234" s="71" t="s">
        <v>154</v>
      </c>
      <c r="O4234" s="72" t="n">
        <v>18</v>
      </c>
      <c r="P4234" s="71" t="s">
        <v>227</v>
      </c>
      <c r="Q4234" s="70" t="s">
        <v>2173</v>
      </c>
    </row>
    <row r="4235" customFormat="false" ht="13.5" hidden="false" customHeight="true" outlineLevel="0" collapsed="false">
      <c r="M4235" s="70" t="n">
        <v>99</v>
      </c>
      <c r="N4235" s="71" t="s">
        <v>154</v>
      </c>
      <c r="O4235" s="72" t="n">
        <v>18</v>
      </c>
      <c r="P4235" s="71" t="s">
        <v>227</v>
      </c>
      <c r="Q4235" s="70" t="s">
        <v>2174</v>
      </c>
    </row>
    <row r="4236" customFormat="false" ht="13.5" hidden="false" customHeight="true" outlineLevel="0" collapsed="false">
      <c r="M4236" s="70" t="n">
        <v>99</v>
      </c>
      <c r="N4236" s="71" t="s">
        <v>154</v>
      </c>
      <c r="O4236" s="72" t="n">
        <v>18</v>
      </c>
      <c r="P4236" s="71" t="s">
        <v>227</v>
      </c>
      <c r="Q4236" s="70" t="s">
        <v>2176</v>
      </c>
    </row>
    <row r="4237" customFormat="false" ht="13.5" hidden="false" customHeight="true" outlineLevel="0" collapsed="false">
      <c r="M4237" s="70" t="n">
        <v>99</v>
      </c>
      <c r="N4237" s="71" t="s">
        <v>154</v>
      </c>
      <c r="O4237" s="72" t="n">
        <v>18</v>
      </c>
      <c r="P4237" s="71" t="s">
        <v>227</v>
      </c>
      <c r="Q4237" s="70" t="s">
        <v>2177</v>
      </c>
    </row>
    <row r="4238" customFormat="false" ht="13.5" hidden="false" customHeight="true" outlineLevel="0" collapsed="false">
      <c r="M4238" s="70" t="n">
        <v>99</v>
      </c>
      <c r="N4238" s="71" t="s">
        <v>154</v>
      </c>
      <c r="O4238" s="72" t="n">
        <v>18</v>
      </c>
      <c r="P4238" s="71" t="s">
        <v>227</v>
      </c>
      <c r="Q4238" s="70" t="s">
        <v>2178</v>
      </c>
    </row>
    <row r="4239" customFormat="false" ht="13.5" hidden="false" customHeight="true" outlineLevel="0" collapsed="false">
      <c r="M4239" s="70" t="n">
        <v>99</v>
      </c>
      <c r="N4239" s="71" t="s">
        <v>154</v>
      </c>
      <c r="O4239" s="72" t="n">
        <v>18</v>
      </c>
      <c r="P4239" s="71" t="s">
        <v>227</v>
      </c>
      <c r="Q4239" s="70" t="s">
        <v>2888</v>
      </c>
    </row>
    <row r="4240" customFormat="false" ht="13.5" hidden="false" customHeight="true" outlineLevel="0" collapsed="false">
      <c r="M4240" s="70" t="n">
        <v>99</v>
      </c>
      <c r="N4240" s="71" t="s">
        <v>154</v>
      </c>
      <c r="O4240" s="72" t="n">
        <v>18</v>
      </c>
      <c r="P4240" s="71" t="s">
        <v>227</v>
      </c>
      <c r="Q4240" s="70" t="s">
        <v>2889</v>
      </c>
    </row>
    <row r="4241" customFormat="false" ht="13.5" hidden="false" customHeight="true" outlineLevel="0" collapsed="false">
      <c r="M4241" s="70" t="n">
        <v>99</v>
      </c>
      <c r="N4241" s="71" t="s">
        <v>154</v>
      </c>
      <c r="O4241" s="72" t="n">
        <v>18</v>
      </c>
      <c r="P4241" s="71" t="s">
        <v>227</v>
      </c>
      <c r="Q4241" s="70" t="s">
        <v>2890</v>
      </c>
    </row>
    <row r="4242" customFormat="false" ht="13.5" hidden="false" customHeight="true" outlineLevel="0" collapsed="false">
      <c r="M4242" s="70" t="n">
        <v>99</v>
      </c>
      <c r="N4242" s="71" t="s">
        <v>154</v>
      </c>
      <c r="O4242" s="72" t="n">
        <v>18</v>
      </c>
      <c r="P4242" s="71" t="s">
        <v>227</v>
      </c>
      <c r="Q4242" s="70" t="s">
        <v>2891</v>
      </c>
    </row>
    <row r="4243" customFormat="false" ht="13.5" hidden="false" customHeight="true" outlineLevel="0" collapsed="false">
      <c r="M4243" s="70" t="n">
        <v>99</v>
      </c>
      <c r="N4243" s="71" t="s">
        <v>154</v>
      </c>
      <c r="O4243" s="72" t="n">
        <v>18</v>
      </c>
      <c r="P4243" s="71" t="s">
        <v>227</v>
      </c>
      <c r="Q4243" s="70" t="s">
        <v>2892</v>
      </c>
    </row>
    <row r="4244" customFormat="false" ht="13.5" hidden="false" customHeight="true" outlineLevel="0" collapsed="false">
      <c r="M4244" s="70" t="n">
        <v>99</v>
      </c>
      <c r="N4244" s="71" t="s">
        <v>154</v>
      </c>
      <c r="O4244" s="72" t="n">
        <v>18</v>
      </c>
      <c r="P4244" s="71" t="s">
        <v>227</v>
      </c>
      <c r="Q4244" s="70" t="s">
        <v>2893</v>
      </c>
    </row>
    <row r="4245" customFormat="false" ht="13.5" hidden="false" customHeight="true" outlineLevel="0" collapsed="false">
      <c r="M4245" s="70" t="n">
        <v>99</v>
      </c>
      <c r="N4245" s="71" t="s">
        <v>154</v>
      </c>
      <c r="O4245" s="72" t="n">
        <v>18</v>
      </c>
      <c r="P4245" s="71" t="s">
        <v>227</v>
      </c>
      <c r="Q4245" s="70" t="s">
        <v>2216</v>
      </c>
    </row>
    <row r="4246" customFormat="false" ht="13.5" hidden="false" customHeight="true" outlineLevel="0" collapsed="false">
      <c r="M4246" s="70" t="n">
        <v>99</v>
      </c>
      <c r="N4246" s="71" t="s">
        <v>154</v>
      </c>
      <c r="O4246" s="72" t="n">
        <v>18</v>
      </c>
      <c r="P4246" s="71" t="s">
        <v>227</v>
      </c>
      <c r="Q4246" s="70" t="s">
        <v>2217</v>
      </c>
    </row>
    <row r="4247" customFormat="false" ht="13.5" hidden="false" customHeight="true" outlineLevel="0" collapsed="false">
      <c r="M4247" s="70" t="n">
        <v>99</v>
      </c>
      <c r="N4247" s="71" t="s">
        <v>154</v>
      </c>
      <c r="O4247" s="72" t="n">
        <v>18</v>
      </c>
      <c r="P4247" s="71" t="s">
        <v>227</v>
      </c>
      <c r="Q4247" s="70" t="s">
        <v>2894</v>
      </c>
    </row>
    <row r="4248" customFormat="false" ht="13.5" hidden="false" customHeight="true" outlineLevel="0" collapsed="false">
      <c r="M4248" s="70" t="n">
        <v>99</v>
      </c>
      <c r="N4248" s="71" t="s">
        <v>154</v>
      </c>
      <c r="O4248" s="72" t="n">
        <v>18</v>
      </c>
      <c r="P4248" s="71" t="s">
        <v>227</v>
      </c>
      <c r="Q4248" s="70" t="s">
        <v>2895</v>
      </c>
    </row>
    <row r="4249" customFormat="false" ht="13.5" hidden="false" customHeight="true" outlineLevel="0" collapsed="false">
      <c r="M4249" s="70" t="n">
        <v>99</v>
      </c>
      <c r="N4249" s="71" t="s">
        <v>154</v>
      </c>
      <c r="O4249" s="72" t="n">
        <v>18</v>
      </c>
      <c r="P4249" s="71" t="s">
        <v>227</v>
      </c>
      <c r="Q4249" s="70" t="s">
        <v>2896</v>
      </c>
    </row>
    <row r="4250" customFormat="false" ht="13.5" hidden="false" customHeight="true" outlineLevel="0" collapsed="false">
      <c r="M4250" s="70" t="n">
        <v>99</v>
      </c>
      <c r="N4250" s="71" t="s">
        <v>154</v>
      </c>
      <c r="O4250" s="72" t="n">
        <v>18</v>
      </c>
      <c r="P4250" s="71" t="s">
        <v>227</v>
      </c>
      <c r="Q4250" s="70" t="s">
        <v>2897</v>
      </c>
    </row>
    <row r="4251" customFormat="false" ht="13.5" hidden="false" customHeight="true" outlineLevel="0" collapsed="false">
      <c r="M4251" s="70" t="n">
        <v>99</v>
      </c>
      <c r="N4251" s="71" t="s">
        <v>154</v>
      </c>
      <c r="O4251" s="72" t="n">
        <v>18</v>
      </c>
      <c r="P4251" s="71" t="s">
        <v>227</v>
      </c>
      <c r="Q4251" s="70" t="s">
        <v>2898</v>
      </c>
    </row>
    <row r="4252" customFormat="false" ht="13.5" hidden="false" customHeight="true" outlineLevel="0" collapsed="false">
      <c r="M4252" s="70" t="n">
        <v>99</v>
      </c>
      <c r="N4252" s="71" t="s">
        <v>154</v>
      </c>
      <c r="O4252" s="72" t="n">
        <v>18</v>
      </c>
      <c r="P4252" s="71" t="s">
        <v>227</v>
      </c>
      <c r="Q4252" s="70" t="s">
        <v>2899</v>
      </c>
    </row>
    <row r="4253" customFormat="false" ht="13.5" hidden="false" customHeight="true" outlineLevel="0" collapsed="false">
      <c r="M4253" s="70" t="n">
        <v>99</v>
      </c>
      <c r="N4253" s="71" t="s">
        <v>154</v>
      </c>
      <c r="O4253" s="72" t="n">
        <v>18</v>
      </c>
      <c r="P4253" s="71" t="s">
        <v>227</v>
      </c>
      <c r="Q4253" s="70" t="s">
        <v>2900</v>
      </c>
    </row>
    <row r="4254" customFormat="false" ht="13.5" hidden="false" customHeight="true" outlineLevel="0" collapsed="false">
      <c r="M4254" s="70" t="n">
        <v>99</v>
      </c>
      <c r="N4254" s="71" t="s">
        <v>154</v>
      </c>
      <c r="O4254" s="72" t="n">
        <v>18</v>
      </c>
      <c r="P4254" s="71" t="s">
        <v>227</v>
      </c>
      <c r="Q4254" s="70" t="s">
        <v>2901</v>
      </c>
    </row>
    <row r="4255" customFormat="false" ht="13.5" hidden="false" customHeight="true" outlineLevel="0" collapsed="false">
      <c r="M4255" s="70" t="n">
        <v>99</v>
      </c>
      <c r="N4255" s="71" t="s">
        <v>154</v>
      </c>
      <c r="O4255" s="72" t="n">
        <v>18</v>
      </c>
      <c r="P4255" s="71" t="s">
        <v>227</v>
      </c>
      <c r="Q4255" s="70" t="s">
        <v>2902</v>
      </c>
    </row>
    <row r="4256" customFormat="false" ht="13.5" hidden="false" customHeight="true" outlineLevel="0" collapsed="false">
      <c r="M4256" s="70" t="n">
        <v>99</v>
      </c>
      <c r="N4256" s="71" t="s">
        <v>154</v>
      </c>
      <c r="O4256" s="72" t="n">
        <v>18</v>
      </c>
      <c r="P4256" s="71" t="s">
        <v>227</v>
      </c>
      <c r="Q4256" s="70" t="s">
        <v>2903</v>
      </c>
    </row>
    <row r="4257" customFormat="false" ht="13.5" hidden="false" customHeight="true" outlineLevel="0" collapsed="false">
      <c r="M4257" s="70" t="n">
        <v>99</v>
      </c>
      <c r="N4257" s="71" t="s">
        <v>154</v>
      </c>
      <c r="O4257" s="72" t="n">
        <v>18</v>
      </c>
      <c r="P4257" s="71" t="s">
        <v>227</v>
      </c>
      <c r="Q4257" s="70" t="s">
        <v>2904</v>
      </c>
    </row>
    <row r="4258" customFormat="false" ht="13.5" hidden="false" customHeight="true" outlineLevel="0" collapsed="false">
      <c r="M4258" s="70" t="n">
        <v>99</v>
      </c>
      <c r="N4258" s="71" t="s">
        <v>154</v>
      </c>
      <c r="O4258" s="72" t="n">
        <v>18</v>
      </c>
      <c r="P4258" s="71" t="s">
        <v>227</v>
      </c>
      <c r="Q4258" s="70" t="s">
        <v>2905</v>
      </c>
    </row>
    <row r="4259" customFormat="false" ht="13.5" hidden="false" customHeight="true" outlineLevel="0" collapsed="false">
      <c r="M4259" s="70" t="n">
        <v>99</v>
      </c>
      <c r="N4259" s="71" t="s">
        <v>154</v>
      </c>
      <c r="O4259" s="72" t="n">
        <v>18</v>
      </c>
      <c r="P4259" s="71" t="s">
        <v>227</v>
      </c>
      <c r="Q4259" s="70" t="s">
        <v>2906</v>
      </c>
    </row>
    <row r="4260" customFormat="false" ht="13.5" hidden="false" customHeight="true" outlineLevel="0" collapsed="false">
      <c r="M4260" s="70" t="n">
        <v>99</v>
      </c>
      <c r="N4260" s="71" t="s">
        <v>154</v>
      </c>
      <c r="O4260" s="72" t="n">
        <v>18</v>
      </c>
      <c r="P4260" s="71" t="s">
        <v>227</v>
      </c>
      <c r="Q4260" s="70" t="s">
        <v>2907</v>
      </c>
    </row>
    <row r="4261" customFormat="false" ht="13.5" hidden="false" customHeight="true" outlineLevel="0" collapsed="false">
      <c r="M4261" s="70" t="n">
        <v>99</v>
      </c>
      <c r="N4261" s="71" t="s">
        <v>154</v>
      </c>
      <c r="O4261" s="72" t="n">
        <v>18</v>
      </c>
      <c r="P4261" s="71" t="s">
        <v>227</v>
      </c>
      <c r="Q4261" s="70" t="s">
        <v>2908</v>
      </c>
    </row>
    <row r="4262" customFormat="false" ht="13.5" hidden="false" customHeight="true" outlineLevel="0" collapsed="false">
      <c r="M4262" s="70" t="n">
        <v>99</v>
      </c>
      <c r="N4262" s="71" t="s">
        <v>154</v>
      </c>
      <c r="O4262" s="72" t="n">
        <v>18</v>
      </c>
      <c r="P4262" s="71" t="s">
        <v>227</v>
      </c>
      <c r="Q4262" s="70" t="s">
        <v>2909</v>
      </c>
    </row>
    <row r="4263" customFormat="false" ht="13.5" hidden="false" customHeight="true" outlineLevel="0" collapsed="false">
      <c r="M4263" s="70" t="n">
        <v>99</v>
      </c>
      <c r="N4263" s="71" t="s">
        <v>154</v>
      </c>
      <c r="O4263" s="72" t="n">
        <v>18</v>
      </c>
      <c r="P4263" s="71" t="s">
        <v>227</v>
      </c>
      <c r="Q4263" s="70" t="s">
        <v>2910</v>
      </c>
    </row>
    <row r="4264" customFormat="false" ht="13.5" hidden="false" customHeight="true" outlineLevel="0" collapsed="false">
      <c r="M4264" s="70" t="n">
        <v>99</v>
      </c>
      <c r="N4264" s="71" t="s">
        <v>154</v>
      </c>
      <c r="O4264" s="72" t="n">
        <v>18</v>
      </c>
      <c r="P4264" s="71" t="s">
        <v>227</v>
      </c>
      <c r="Q4264" s="70" t="s">
        <v>2911</v>
      </c>
    </row>
    <row r="4265" customFormat="false" ht="13.5" hidden="false" customHeight="true" outlineLevel="0" collapsed="false">
      <c r="M4265" s="70" t="n">
        <v>99</v>
      </c>
      <c r="N4265" s="71" t="s">
        <v>154</v>
      </c>
      <c r="O4265" s="72" t="n">
        <v>18</v>
      </c>
      <c r="P4265" s="71" t="s">
        <v>227</v>
      </c>
      <c r="Q4265" s="70" t="s">
        <v>2912</v>
      </c>
    </row>
    <row r="4266" customFormat="false" ht="13.5" hidden="false" customHeight="true" outlineLevel="0" collapsed="false">
      <c r="M4266" s="70" t="n">
        <v>99</v>
      </c>
      <c r="N4266" s="71" t="s">
        <v>154</v>
      </c>
      <c r="O4266" s="72" t="n">
        <v>18</v>
      </c>
      <c r="P4266" s="71" t="s">
        <v>227</v>
      </c>
      <c r="Q4266" s="70" t="s">
        <v>2913</v>
      </c>
    </row>
    <row r="4267" customFormat="false" ht="13.5" hidden="false" customHeight="true" outlineLevel="0" collapsed="false">
      <c r="M4267" s="70" t="n">
        <v>99</v>
      </c>
      <c r="N4267" s="71" t="s">
        <v>154</v>
      </c>
      <c r="O4267" s="72" t="n">
        <v>18</v>
      </c>
      <c r="P4267" s="71" t="s">
        <v>227</v>
      </c>
      <c r="Q4267" s="70" t="s">
        <v>2914</v>
      </c>
    </row>
    <row r="4268" customFormat="false" ht="13.5" hidden="false" customHeight="true" outlineLevel="0" collapsed="false">
      <c r="M4268" s="70" t="n">
        <v>99</v>
      </c>
      <c r="N4268" s="71" t="s">
        <v>154</v>
      </c>
      <c r="O4268" s="72" t="n">
        <v>18</v>
      </c>
      <c r="P4268" s="71" t="s">
        <v>227</v>
      </c>
      <c r="Q4268" s="70" t="s">
        <v>2915</v>
      </c>
    </row>
    <row r="4269" customFormat="false" ht="13.5" hidden="false" customHeight="true" outlineLevel="0" collapsed="false">
      <c r="M4269" s="70" t="n">
        <v>99</v>
      </c>
      <c r="N4269" s="71" t="s">
        <v>154</v>
      </c>
      <c r="O4269" s="72" t="n">
        <v>18</v>
      </c>
      <c r="P4269" s="71" t="s">
        <v>227</v>
      </c>
      <c r="Q4269" s="70" t="s">
        <v>2916</v>
      </c>
    </row>
    <row r="4270" customFormat="false" ht="13.5" hidden="false" customHeight="true" outlineLevel="0" collapsed="false">
      <c r="M4270" s="70" t="n">
        <v>99</v>
      </c>
      <c r="N4270" s="71" t="s">
        <v>154</v>
      </c>
      <c r="O4270" s="72" t="n">
        <v>18</v>
      </c>
      <c r="P4270" s="71" t="s">
        <v>227</v>
      </c>
      <c r="Q4270" s="70" t="s">
        <v>2917</v>
      </c>
    </row>
    <row r="4271" customFormat="false" ht="13.5" hidden="false" customHeight="true" outlineLevel="0" collapsed="false">
      <c r="M4271" s="70" t="n">
        <v>99</v>
      </c>
      <c r="N4271" s="71" t="s">
        <v>154</v>
      </c>
      <c r="O4271" s="72" t="n">
        <v>18</v>
      </c>
      <c r="P4271" s="71" t="s">
        <v>227</v>
      </c>
      <c r="Q4271" s="70" t="s">
        <v>2918</v>
      </c>
    </row>
    <row r="4272" customFormat="false" ht="13.5" hidden="false" customHeight="true" outlineLevel="0" collapsed="false">
      <c r="M4272" s="70" t="n">
        <v>99</v>
      </c>
      <c r="N4272" s="71" t="s">
        <v>154</v>
      </c>
      <c r="O4272" s="72" t="n">
        <v>18</v>
      </c>
      <c r="P4272" s="71" t="s">
        <v>227</v>
      </c>
      <c r="Q4272" s="70" t="s">
        <v>2919</v>
      </c>
    </row>
    <row r="4273" customFormat="false" ht="13.5" hidden="false" customHeight="true" outlineLevel="0" collapsed="false">
      <c r="M4273" s="70" t="n">
        <v>99</v>
      </c>
      <c r="N4273" s="71" t="s">
        <v>154</v>
      </c>
      <c r="O4273" s="72" t="n">
        <v>18</v>
      </c>
      <c r="P4273" s="71" t="s">
        <v>227</v>
      </c>
      <c r="Q4273" s="70" t="s">
        <v>2920</v>
      </c>
    </row>
    <row r="4274" customFormat="false" ht="13.5" hidden="false" customHeight="true" outlineLevel="0" collapsed="false">
      <c r="M4274" s="70" t="n">
        <v>99</v>
      </c>
      <c r="N4274" s="71" t="s">
        <v>154</v>
      </c>
      <c r="O4274" s="72" t="n">
        <v>18</v>
      </c>
      <c r="P4274" s="71" t="s">
        <v>227</v>
      </c>
      <c r="Q4274" s="70" t="s">
        <v>2921</v>
      </c>
    </row>
    <row r="4275" customFormat="false" ht="13.5" hidden="false" customHeight="true" outlineLevel="0" collapsed="false">
      <c r="M4275" s="70" t="n">
        <v>99</v>
      </c>
      <c r="N4275" s="71" t="s">
        <v>154</v>
      </c>
      <c r="O4275" s="72" t="n">
        <v>18</v>
      </c>
      <c r="P4275" s="71" t="s">
        <v>227</v>
      </c>
      <c r="Q4275" s="70" t="s">
        <v>2922</v>
      </c>
    </row>
    <row r="4276" customFormat="false" ht="13.5" hidden="false" customHeight="true" outlineLevel="0" collapsed="false">
      <c r="M4276" s="70" t="n">
        <v>99</v>
      </c>
      <c r="N4276" s="71" t="s">
        <v>154</v>
      </c>
      <c r="O4276" s="72" t="n">
        <v>18</v>
      </c>
      <c r="P4276" s="71" t="s">
        <v>227</v>
      </c>
      <c r="Q4276" s="70" t="s">
        <v>2923</v>
      </c>
    </row>
    <row r="4277" customFormat="false" ht="13.5" hidden="false" customHeight="true" outlineLevel="0" collapsed="false">
      <c r="M4277" s="70" t="n">
        <v>99</v>
      </c>
      <c r="N4277" s="71" t="s">
        <v>154</v>
      </c>
      <c r="O4277" s="72" t="n">
        <v>18</v>
      </c>
      <c r="P4277" s="71" t="s">
        <v>227</v>
      </c>
      <c r="Q4277" s="70" t="s">
        <v>2924</v>
      </c>
    </row>
    <row r="4278" customFormat="false" ht="13.5" hidden="false" customHeight="true" outlineLevel="0" collapsed="false">
      <c r="M4278" s="70" t="n">
        <v>99</v>
      </c>
      <c r="N4278" s="71" t="s">
        <v>154</v>
      </c>
      <c r="O4278" s="72" t="n">
        <v>18</v>
      </c>
      <c r="P4278" s="71" t="s">
        <v>227</v>
      </c>
      <c r="Q4278" s="70" t="s">
        <v>2925</v>
      </c>
    </row>
    <row r="4279" customFormat="false" ht="13.5" hidden="false" customHeight="true" outlineLevel="0" collapsed="false">
      <c r="M4279" s="70" t="n">
        <v>99</v>
      </c>
      <c r="N4279" s="71" t="s">
        <v>154</v>
      </c>
      <c r="O4279" s="72" t="n">
        <v>18</v>
      </c>
      <c r="P4279" s="71" t="s">
        <v>227</v>
      </c>
      <c r="Q4279" s="70" t="s">
        <v>2926</v>
      </c>
    </row>
    <row r="4280" customFormat="false" ht="13.5" hidden="false" customHeight="true" outlineLevel="0" collapsed="false">
      <c r="M4280" s="70" t="n">
        <v>99</v>
      </c>
      <c r="N4280" s="71" t="s">
        <v>154</v>
      </c>
      <c r="O4280" s="72" t="n">
        <v>18</v>
      </c>
      <c r="P4280" s="71" t="s">
        <v>227</v>
      </c>
      <c r="Q4280" s="70" t="s">
        <v>2927</v>
      </c>
    </row>
    <row r="4281" customFormat="false" ht="13.5" hidden="false" customHeight="true" outlineLevel="0" collapsed="false">
      <c r="M4281" s="70" t="n">
        <v>99</v>
      </c>
      <c r="N4281" s="71" t="s">
        <v>154</v>
      </c>
      <c r="O4281" s="72" t="n">
        <v>18</v>
      </c>
      <c r="P4281" s="71" t="s">
        <v>227</v>
      </c>
      <c r="Q4281" s="70" t="s">
        <v>2928</v>
      </c>
    </row>
    <row r="4282" customFormat="false" ht="13.5" hidden="false" customHeight="true" outlineLevel="0" collapsed="false">
      <c r="M4282" s="70" t="n">
        <v>99</v>
      </c>
      <c r="N4282" s="71" t="s">
        <v>154</v>
      </c>
      <c r="O4282" s="72" t="n">
        <v>18</v>
      </c>
      <c r="P4282" s="71" t="s">
        <v>227</v>
      </c>
      <c r="Q4282" s="70" t="s">
        <v>2929</v>
      </c>
    </row>
    <row r="4283" customFormat="false" ht="13.5" hidden="false" customHeight="true" outlineLevel="0" collapsed="false">
      <c r="M4283" s="70" t="n">
        <v>99</v>
      </c>
      <c r="N4283" s="71" t="s">
        <v>154</v>
      </c>
      <c r="O4283" s="72" t="n">
        <v>18</v>
      </c>
      <c r="P4283" s="71" t="s">
        <v>227</v>
      </c>
      <c r="Q4283" s="70" t="s">
        <v>2930</v>
      </c>
    </row>
    <row r="4284" customFormat="false" ht="13.5" hidden="false" customHeight="true" outlineLevel="0" collapsed="false">
      <c r="M4284" s="70" t="n">
        <v>99</v>
      </c>
      <c r="N4284" s="71" t="s">
        <v>154</v>
      </c>
      <c r="O4284" s="72" t="n">
        <v>18</v>
      </c>
      <c r="P4284" s="71" t="s">
        <v>227</v>
      </c>
      <c r="Q4284" s="70" t="s">
        <v>2931</v>
      </c>
    </row>
    <row r="4285" customFormat="false" ht="13.5" hidden="false" customHeight="true" outlineLevel="0" collapsed="false">
      <c r="M4285" s="70" t="n">
        <v>99</v>
      </c>
      <c r="N4285" s="71" t="s">
        <v>154</v>
      </c>
      <c r="O4285" s="72" t="n">
        <v>18</v>
      </c>
      <c r="P4285" s="71" t="s">
        <v>227</v>
      </c>
      <c r="Q4285" s="70" t="s">
        <v>2932</v>
      </c>
    </row>
    <row r="4286" customFormat="false" ht="13.5" hidden="false" customHeight="true" outlineLevel="0" collapsed="false">
      <c r="M4286" s="70" t="n">
        <v>99</v>
      </c>
      <c r="N4286" s="71" t="s">
        <v>154</v>
      </c>
      <c r="O4286" s="72" t="n">
        <v>18</v>
      </c>
      <c r="P4286" s="71" t="s">
        <v>227</v>
      </c>
      <c r="Q4286" s="70" t="s">
        <v>2933</v>
      </c>
    </row>
    <row r="4287" customFormat="false" ht="13.5" hidden="false" customHeight="true" outlineLevel="0" collapsed="false">
      <c r="M4287" s="70" t="n">
        <v>99</v>
      </c>
      <c r="N4287" s="71" t="s">
        <v>154</v>
      </c>
      <c r="O4287" s="72" t="n">
        <v>18</v>
      </c>
      <c r="P4287" s="71" t="s">
        <v>227</v>
      </c>
      <c r="Q4287" s="70" t="s">
        <v>1501</v>
      </c>
    </row>
    <row r="4288" customFormat="false" ht="13.5" hidden="false" customHeight="true" outlineLevel="0" collapsed="false">
      <c r="M4288" s="70" t="n">
        <v>99</v>
      </c>
      <c r="N4288" s="71" t="s">
        <v>154</v>
      </c>
      <c r="O4288" s="72" t="n">
        <v>18</v>
      </c>
      <c r="P4288" s="71" t="s">
        <v>227</v>
      </c>
      <c r="Q4288" s="70" t="s">
        <v>538</v>
      </c>
    </row>
    <row r="4289" customFormat="false" ht="13.5" hidden="false" customHeight="true" outlineLevel="0" collapsed="false">
      <c r="M4289" s="70" t="n">
        <v>99</v>
      </c>
      <c r="N4289" s="71" t="s">
        <v>154</v>
      </c>
      <c r="O4289" s="72" t="n">
        <v>18</v>
      </c>
      <c r="P4289" s="71" t="s">
        <v>227</v>
      </c>
      <c r="Q4289" s="70" t="s">
        <v>1502</v>
      </c>
    </row>
    <row r="4290" customFormat="false" ht="13.5" hidden="false" customHeight="true" outlineLevel="0" collapsed="false">
      <c r="M4290" s="70" t="n">
        <v>99</v>
      </c>
      <c r="N4290" s="71" t="s">
        <v>154</v>
      </c>
      <c r="O4290" s="72" t="n">
        <v>18</v>
      </c>
      <c r="P4290" s="71" t="s">
        <v>227</v>
      </c>
      <c r="Q4290" s="70" t="s">
        <v>541</v>
      </c>
    </row>
    <row r="4291" customFormat="false" ht="13.5" hidden="false" customHeight="true" outlineLevel="0" collapsed="false">
      <c r="M4291" s="70" t="n">
        <v>99</v>
      </c>
      <c r="N4291" s="71" t="s">
        <v>154</v>
      </c>
      <c r="O4291" s="72" t="n">
        <v>18</v>
      </c>
      <c r="P4291" s="71" t="s">
        <v>227</v>
      </c>
      <c r="Q4291" s="70" t="s">
        <v>1503</v>
      </c>
    </row>
    <row r="4292" customFormat="false" ht="13.5" hidden="false" customHeight="true" outlineLevel="0" collapsed="false">
      <c r="M4292" s="70" t="n">
        <v>99</v>
      </c>
      <c r="N4292" s="71" t="s">
        <v>154</v>
      </c>
      <c r="O4292" s="72" t="n">
        <v>18</v>
      </c>
      <c r="P4292" s="71" t="s">
        <v>227</v>
      </c>
      <c r="Q4292" s="70" t="s">
        <v>544</v>
      </c>
    </row>
    <row r="4293" customFormat="false" ht="13.5" hidden="false" customHeight="true" outlineLevel="0" collapsed="false">
      <c r="M4293" s="70" t="n">
        <v>99</v>
      </c>
      <c r="N4293" s="71" t="s">
        <v>154</v>
      </c>
      <c r="O4293" s="72" t="n">
        <v>18</v>
      </c>
      <c r="P4293" s="71" t="s">
        <v>227</v>
      </c>
      <c r="Q4293" s="71" t="s">
        <v>1504</v>
      </c>
    </row>
    <row r="4294" customFormat="false" ht="13.5" hidden="false" customHeight="true" outlineLevel="0" collapsed="false">
      <c r="M4294" s="70" t="n">
        <v>99</v>
      </c>
      <c r="N4294" s="71" t="s">
        <v>154</v>
      </c>
      <c r="O4294" s="72" t="n">
        <v>18</v>
      </c>
      <c r="P4294" s="71" t="s">
        <v>227</v>
      </c>
      <c r="Q4294" s="71" t="s">
        <v>546</v>
      </c>
    </row>
    <row r="4295" customFormat="false" ht="13.5" hidden="false" customHeight="true" outlineLevel="0" collapsed="false">
      <c r="M4295" s="70" t="n">
        <v>99</v>
      </c>
      <c r="N4295" s="71" t="s">
        <v>154</v>
      </c>
      <c r="O4295" s="72" t="n">
        <v>18</v>
      </c>
      <c r="P4295" s="71" t="s">
        <v>227</v>
      </c>
      <c r="Q4295" s="70" t="s">
        <v>257</v>
      </c>
    </row>
    <row r="4296" customFormat="false" ht="13.5" hidden="false" customHeight="true" outlineLevel="0" collapsed="false">
      <c r="M4296" s="70" t="n">
        <v>100</v>
      </c>
      <c r="N4296" s="71" t="s">
        <v>160</v>
      </c>
      <c r="O4296" s="72" t="n">
        <v>78</v>
      </c>
      <c r="P4296" s="71" t="s">
        <v>573</v>
      </c>
      <c r="Q4296" s="70" t="s">
        <v>2934</v>
      </c>
    </row>
    <row r="4297" customFormat="false" ht="13.5" hidden="false" customHeight="true" outlineLevel="0" collapsed="false">
      <c r="M4297" s="70" t="n">
        <v>100</v>
      </c>
      <c r="N4297" s="71" t="s">
        <v>160</v>
      </c>
      <c r="O4297" s="72" t="n">
        <v>78</v>
      </c>
      <c r="P4297" s="71" t="s">
        <v>573</v>
      </c>
      <c r="Q4297" s="70" t="s">
        <v>2935</v>
      </c>
    </row>
    <row r="4298" customFormat="false" ht="13.5" hidden="false" customHeight="true" outlineLevel="0" collapsed="false">
      <c r="M4298" s="70" t="n">
        <v>100</v>
      </c>
      <c r="N4298" s="71" t="s">
        <v>160</v>
      </c>
      <c r="O4298" s="72" t="n">
        <v>78</v>
      </c>
      <c r="P4298" s="71" t="s">
        <v>573</v>
      </c>
      <c r="Q4298" s="70" t="s">
        <v>2936</v>
      </c>
    </row>
    <row r="4299" customFormat="false" ht="13.5" hidden="false" customHeight="true" outlineLevel="0" collapsed="false">
      <c r="M4299" s="70" t="n">
        <v>100</v>
      </c>
      <c r="N4299" s="71" t="s">
        <v>160</v>
      </c>
      <c r="O4299" s="72" t="n">
        <v>78</v>
      </c>
      <c r="P4299" s="71" t="s">
        <v>573</v>
      </c>
      <c r="Q4299" s="70" t="s">
        <v>2937</v>
      </c>
    </row>
    <row r="4300" customFormat="false" ht="13.5" hidden="false" customHeight="true" outlineLevel="0" collapsed="false">
      <c r="M4300" s="70" t="n">
        <v>100</v>
      </c>
      <c r="N4300" s="71" t="s">
        <v>160</v>
      </c>
      <c r="O4300" s="72" t="n">
        <v>78</v>
      </c>
      <c r="P4300" s="71" t="s">
        <v>573</v>
      </c>
      <c r="Q4300" s="70" t="s">
        <v>2938</v>
      </c>
    </row>
    <row r="4301" customFormat="false" ht="13.5" hidden="false" customHeight="true" outlineLevel="0" collapsed="false">
      <c r="M4301" s="70" t="n">
        <v>100</v>
      </c>
      <c r="N4301" s="71" t="s">
        <v>160</v>
      </c>
      <c r="O4301" s="72" t="n">
        <v>78</v>
      </c>
      <c r="P4301" s="71" t="s">
        <v>573</v>
      </c>
      <c r="Q4301" s="70" t="s">
        <v>2939</v>
      </c>
    </row>
    <row r="4302" customFormat="false" ht="13.5" hidden="false" customHeight="true" outlineLevel="0" collapsed="false">
      <c r="M4302" s="70" t="n">
        <v>100</v>
      </c>
      <c r="N4302" s="71" t="s">
        <v>160</v>
      </c>
      <c r="O4302" s="72" t="n">
        <v>78</v>
      </c>
      <c r="P4302" s="71" t="s">
        <v>573</v>
      </c>
      <c r="Q4302" s="70" t="s">
        <v>2940</v>
      </c>
    </row>
    <row r="4303" customFormat="false" ht="13.5" hidden="false" customHeight="true" outlineLevel="0" collapsed="false">
      <c r="M4303" s="70" t="n">
        <v>100</v>
      </c>
      <c r="N4303" s="71" t="s">
        <v>160</v>
      </c>
      <c r="O4303" s="72" t="n">
        <v>78</v>
      </c>
      <c r="P4303" s="71" t="s">
        <v>573</v>
      </c>
      <c r="Q4303" s="70" t="s">
        <v>2941</v>
      </c>
    </row>
    <row r="4304" customFormat="false" ht="13.5" hidden="false" customHeight="true" outlineLevel="0" collapsed="false">
      <c r="M4304" s="70" t="n">
        <v>100</v>
      </c>
      <c r="N4304" s="71" t="s">
        <v>160</v>
      </c>
      <c r="O4304" s="72" t="n">
        <v>78</v>
      </c>
      <c r="P4304" s="71" t="s">
        <v>573</v>
      </c>
      <c r="Q4304" s="70" t="s">
        <v>2942</v>
      </c>
    </row>
    <row r="4305" customFormat="false" ht="13.5" hidden="false" customHeight="true" outlineLevel="0" collapsed="false">
      <c r="M4305" s="70" t="n">
        <v>100</v>
      </c>
      <c r="N4305" s="71" t="s">
        <v>160</v>
      </c>
      <c r="O4305" s="72" t="n">
        <v>78</v>
      </c>
      <c r="P4305" s="71" t="s">
        <v>573</v>
      </c>
      <c r="Q4305" s="70" t="s">
        <v>2943</v>
      </c>
    </row>
    <row r="4306" customFormat="false" ht="13.5" hidden="false" customHeight="true" outlineLevel="0" collapsed="false">
      <c r="M4306" s="70" t="n">
        <v>100</v>
      </c>
      <c r="N4306" s="71" t="s">
        <v>160</v>
      </c>
      <c r="O4306" s="72" t="n">
        <v>78</v>
      </c>
      <c r="P4306" s="71" t="s">
        <v>573</v>
      </c>
      <c r="Q4306" s="70" t="s">
        <v>2944</v>
      </c>
    </row>
    <row r="4307" customFormat="false" ht="13.5" hidden="false" customHeight="true" outlineLevel="0" collapsed="false">
      <c r="M4307" s="70" t="n">
        <v>100</v>
      </c>
      <c r="N4307" s="71" t="s">
        <v>160</v>
      </c>
      <c r="O4307" s="72" t="n">
        <v>78</v>
      </c>
      <c r="P4307" s="71" t="s">
        <v>573</v>
      </c>
      <c r="Q4307" s="70" t="s">
        <v>2945</v>
      </c>
    </row>
    <row r="4308" customFormat="false" ht="13.5" hidden="false" customHeight="true" outlineLevel="0" collapsed="false">
      <c r="M4308" s="70" t="n">
        <v>100</v>
      </c>
      <c r="N4308" s="71" t="s">
        <v>160</v>
      </c>
      <c r="O4308" s="72" t="n">
        <v>78</v>
      </c>
      <c r="P4308" s="71" t="s">
        <v>573</v>
      </c>
      <c r="Q4308" s="70" t="s">
        <v>2946</v>
      </c>
    </row>
    <row r="4309" customFormat="false" ht="13.5" hidden="false" customHeight="true" outlineLevel="0" collapsed="false">
      <c r="M4309" s="70" t="n">
        <v>100</v>
      </c>
      <c r="N4309" s="71" t="s">
        <v>160</v>
      </c>
      <c r="O4309" s="72" t="n">
        <v>78</v>
      </c>
      <c r="P4309" s="71" t="s">
        <v>573</v>
      </c>
      <c r="Q4309" s="70" t="s">
        <v>2947</v>
      </c>
    </row>
    <row r="4310" customFormat="false" ht="13.5" hidden="false" customHeight="true" outlineLevel="0" collapsed="false">
      <c r="M4310" s="70" t="n">
        <v>100</v>
      </c>
      <c r="N4310" s="71" t="s">
        <v>160</v>
      </c>
      <c r="O4310" s="72" t="n">
        <v>78</v>
      </c>
      <c r="P4310" s="71" t="s">
        <v>573</v>
      </c>
      <c r="Q4310" s="70" t="s">
        <v>2948</v>
      </c>
    </row>
    <row r="4311" customFormat="false" ht="13.5" hidden="false" customHeight="true" outlineLevel="0" collapsed="false">
      <c r="M4311" s="70" t="n">
        <v>100</v>
      </c>
      <c r="N4311" s="71" t="s">
        <v>160</v>
      </c>
      <c r="O4311" s="72" t="n">
        <v>78</v>
      </c>
      <c r="P4311" s="71" t="s">
        <v>573</v>
      </c>
      <c r="Q4311" s="70" t="s">
        <v>2949</v>
      </c>
    </row>
    <row r="4312" customFormat="false" ht="13.5" hidden="false" customHeight="true" outlineLevel="0" collapsed="false">
      <c r="M4312" s="70" t="n">
        <v>100</v>
      </c>
      <c r="N4312" s="71" t="s">
        <v>160</v>
      </c>
      <c r="O4312" s="72" t="n">
        <v>78</v>
      </c>
      <c r="P4312" s="71" t="s">
        <v>573</v>
      </c>
      <c r="Q4312" s="70" t="s">
        <v>2950</v>
      </c>
    </row>
    <row r="4313" customFormat="false" ht="13.5" hidden="false" customHeight="true" outlineLevel="0" collapsed="false">
      <c r="M4313" s="70" t="n">
        <v>100</v>
      </c>
      <c r="N4313" s="71" t="s">
        <v>160</v>
      </c>
      <c r="O4313" s="72" t="n">
        <v>78</v>
      </c>
      <c r="P4313" s="71" t="s">
        <v>573</v>
      </c>
      <c r="Q4313" s="70" t="s">
        <v>2951</v>
      </c>
    </row>
    <row r="4314" customFormat="false" ht="13.5" hidden="false" customHeight="true" outlineLevel="0" collapsed="false">
      <c r="M4314" s="70" t="n">
        <v>100</v>
      </c>
      <c r="N4314" s="71" t="s">
        <v>160</v>
      </c>
      <c r="O4314" s="72" t="n">
        <v>78</v>
      </c>
      <c r="P4314" s="71" t="s">
        <v>573</v>
      </c>
      <c r="Q4314" s="70" t="s">
        <v>2952</v>
      </c>
    </row>
    <row r="4315" customFormat="false" ht="13.5" hidden="false" customHeight="true" outlineLevel="0" collapsed="false">
      <c r="M4315" s="70" t="n">
        <v>100</v>
      </c>
      <c r="N4315" s="71" t="s">
        <v>160</v>
      </c>
      <c r="O4315" s="72" t="n">
        <v>78</v>
      </c>
      <c r="P4315" s="71" t="s">
        <v>573</v>
      </c>
      <c r="Q4315" s="70" t="s">
        <v>2953</v>
      </c>
    </row>
    <row r="4316" customFormat="false" ht="13.5" hidden="false" customHeight="true" outlineLevel="0" collapsed="false">
      <c r="M4316" s="70" t="n">
        <v>100</v>
      </c>
      <c r="N4316" s="71" t="s">
        <v>160</v>
      </c>
      <c r="O4316" s="72" t="n">
        <v>78</v>
      </c>
      <c r="P4316" s="71" t="s">
        <v>573</v>
      </c>
      <c r="Q4316" s="70" t="s">
        <v>2954</v>
      </c>
    </row>
    <row r="4317" customFormat="false" ht="13.5" hidden="false" customHeight="true" outlineLevel="0" collapsed="false">
      <c r="M4317" s="70" t="n">
        <v>100</v>
      </c>
      <c r="N4317" s="71" t="s">
        <v>160</v>
      </c>
      <c r="O4317" s="72" t="n">
        <v>78</v>
      </c>
      <c r="P4317" s="71" t="s">
        <v>573</v>
      </c>
      <c r="Q4317" s="71" t="s">
        <v>2955</v>
      </c>
    </row>
    <row r="4318" customFormat="false" ht="13.5" hidden="false" customHeight="true" outlineLevel="0" collapsed="false">
      <c r="M4318" s="70" t="n">
        <v>100</v>
      </c>
      <c r="N4318" s="71" t="s">
        <v>160</v>
      </c>
      <c r="O4318" s="72" t="n">
        <v>78</v>
      </c>
      <c r="P4318" s="71" t="s">
        <v>573</v>
      </c>
      <c r="Q4318" s="71" t="s">
        <v>2956</v>
      </c>
    </row>
    <row r="4319" customFormat="false" ht="13.5" hidden="false" customHeight="true" outlineLevel="0" collapsed="false">
      <c r="M4319" s="70" t="n">
        <v>100</v>
      </c>
      <c r="N4319" s="71" t="s">
        <v>160</v>
      </c>
      <c r="O4319" s="72" t="n">
        <v>78</v>
      </c>
      <c r="P4319" s="71" t="s">
        <v>573</v>
      </c>
      <c r="Q4319" s="71" t="s">
        <v>2957</v>
      </c>
    </row>
    <row r="4320" customFormat="false" ht="13.5" hidden="false" customHeight="true" outlineLevel="0" collapsed="false">
      <c r="M4320" s="70" t="n">
        <v>100</v>
      </c>
      <c r="N4320" s="71" t="s">
        <v>160</v>
      </c>
      <c r="O4320" s="72" t="n">
        <v>78</v>
      </c>
      <c r="P4320" s="71" t="s">
        <v>573</v>
      </c>
      <c r="Q4320" s="71" t="s">
        <v>2958</v>
      </c>
    </row>
    <row r="4321" customFormat="false" ht="13.5" hidden="false" customHeight="true" outlineLevel="0" collapsed="false">
      <c r="M4321" s="70" t="n">
        <v>100</v>
      </c>
      <c r="N4321" s="71" t="s">
        <v>160</v>
      </c>
      <c r="O4321" s="72" t="n">
        <v>78</v>
      </c>
      <c r="P4321" s="71" t="s">
        <v>573</v>
      </c>
      <c r="Q4321" s="71" t="s">
        <v>2959</v>
      </c>
    </row>
    <row r="4322" customFormat="false" ht="13.5" hidden="false" customHeight="true" outlineLevel="0" collapsed="false">
      <c r="M4322" s="70" t="n">
        <v>100</v>
      </c>
      <c r="N4322" s="71" t="s">
        <v>160</v>
      </c>
      <c r="O4322" s="72" t="n">
        <v>78</v>
      </c>
      <c r="P4322" s="71" t="s">
        <v>573</v>
      </c>
      <c r="Q4322" s="70" t="s">
        <v>2960</v>
      </c>
    </row>
    <row r="4323" customFormat="false" ht="13.5" hidden="false" customHeight="true" outlineLevel="0" collapsed="false">
      <c r="M4323" s="70" t="n">
        <v>100</v>
      </c>
      <c r="N4323" s="71" t="s">
        <v>160</v>
      </c>
      <c r="O4323" s="72" t="n">
        <v>78</v>
      </c>
      <c r="P4323" s="71" t="s">
        <v>573</v>
      </c>
      <c r="Q4323" s="70" t="s">
        <v>2961</v>
      </c>
    </row>
    <row r="4324" customFormat="false" ht="13.5" hidden="false" customHeight="true" outlineLevel="0" collapsed="false">
      <c r="M4324" s="70" t="n">
        <v>100</v>
      </c>
      <c r="N4324" s="71" t="s">
        <v>160</v>
      </c>
      <c r="O4324" s="72" t="n">
        <v>78</v>
      </c>
      <c r="P4324" s="71" t="s">
        <v>573</v>
      </c>
      <c r="Q4324" s="70" t="s">
        <v>2962</v>
      </c>
    </row>
    <row r="4325" customFormat="false" ht="13.5" hidden="false" customHeight="true" outlineLevel="0" collapsed="false">
      <c r="M4325" s="70" t="n">
        <v>100</v>
      </c>
      <c r="N4325" s="71" t="s">
        <v>160</v>
      </c>
      <c r="O4325" s="72" t="n">
        <v>78</v>
      </c>
      <c r="P4325" s="71" t="s">
        <v>573</v>
      </c>
      <c r="Q4325" s="70" t="s">
        <v>2963</v>
      </c>
    </row>
    <row r="4326" customFormat="false" ht="13.5" hidden="false" customHeight="true" outlineLevel="0" collapsed="false">
      <c r="M4326" s="70" t="n">
        <v>100</v>
      </c>
      <c r="N4326" s="71" t="s">
        <v>160</v>
      </c>
      <c r="O4326" s="72" t="n">
        <v>78</v>
      </c>
      <c r="P4326" s="71" t="s">
        <v>573</v>
      </c>
      <c r="Q4326" s="70" t="s">
        <v>2964</v>
      </c>
    </row>
    <row r="4327" customFormat="false" ht="13.5" hidden="false" customHeight="true" outlineLevel="0" collapsed="false">
      <c r="M4327" s="70" t="n">
        <v>100</v>
      </c>
      <c r="N4327" s="71" t="s">
        <v>160</v>
      </c>
      <c r="O4327" s="72" t="n">
        <v>78</v>
      </c>
      <c r="P4327" s="71" t="s">
        <v>573</v>
      </c>
      <c r="Q4327" s="70" t="s">
        <v>2965</v>
      </c>
    </row>
    <row r="4328" customFormat="false" ht="13.5" hidden="false" customHeight="true" outlineLevel="0" collapsed="false">
      <c r="M4328" s="70" t="n">
        <v>100</v>
      </c>
      <c r="N4328" s="71" t="s">
        <v>160</v>
      </c>
      <c r="O4328" s="72" t="n">
        <v>78</v>
      </c>
      <c r="P4328" s="71" t="s">
        <v>573</v>
      </c>
      <c r="Q4328" s="70" t="s">
        <v>2966</v>
      </c>
    </row>
    <row r="4329" customFormat="false" ht="13.5" hidden="false" customHeight="true" outlineLevel="0" collapsed="false">
      <c r="M4329" s="70" t="n">
        <v>100</v>
      </c>
      <c r="N4329" s="71" t="s">
        <v>160</v>
      </c>
      <c r="O4329" s="72" t="n">
        <v>78</v>
      </c>
      <c r="P4329" s="71" t="s">
        <v>573</v>
      </c>
      <c r="Q4329" s="70" t="s">
        <v>2967</v>
      </c>
    </row>
    <row r="4330" customFormat="false" ht="13.5" hidden="false" customHeight="true" outlineLevel="0" collapsed="false">
      <c r="M4330" s="70" t="n">
        <v>100</v>
      </c>
      <c r="N4330" s="71" t="s">
        <v>160</v>
      </c>
      <c r="O4330" s="72" t="n">
        <v>78</v>
      </c>
      <c r="P4330" s="71" t="s">
        <v>573</v>
      </c>
      <c r="Q4330" s="70" t="s">
        <v>2968</v>
      </c>
    </row>
    <row r="4331" customFormat="false" ht="13.5" hidden="false" customHeight="true" outlineLevel="0" collapsed="false">
      <c r="M4331" s="70" t="n">
        <v>100</v>
      </c>
      <c r="N4331" s="71" t="s">
        <v>160</v>
      </c>
      <c r="O4331" s="72" t="n">
        <v>78</v>
      </c>
      <c r="P4331" s="71" t="s">
        <v>573</v>
      </c>
      <c r="Q4331" s="70" t="s">
        <v>2969</v>
      </c>
    </row>
    <row r="4332" customFormat="false" ht="13.5" hidden="false" customHeight="true" outlineLevel="0" collapsed="false">
      <c r="M4332" s="70" t="n">
        <v>100</v>
      </c>
      <c r="N4332" s="71" t="s">
        <v>160</v>
      </c>
      <c r="O4332" s="72" t="n">
        <v>78</v>
      </c>
      <c r="P4332" s="71" t="s">
        <v>573</v>
      </c>
      <c r="Q4332" s="70" t="s">
        <v>2970</v>
      </c>
    </row>
    <row r="4333" customFormat="false" ht="13.5" hidden="false" customHeight="true" outlineLevel="0" collapsed="false">
      <c r="M4333" s="70" t="n">
        <v>100</v>
      </c>
      <c r="N4333" s="71" t="s">
        <v>160</v>
      </c>
      <c r="O4333" s="72" t="n">
        <v>78</v>
      </c>
      <c r="P4333" s="71" t="s">
        <v>573</v>
      </c>
      <c r="Q4333" s="70" t="s">
        <v>2971</v>
      </c>
    </row>
    <row r="4334" customFormat="false" ht="13.5" hidden="false" customHeight="true" outlineLevel="0" collapsed="false">
      <c r="M4334" s="70" t="n">
        <v>100</v>
      </c>
      <c r="N4334" s="71" t="s">
        <v>160</v>
      </c>
      <c r="O4334" s="72" t="n">
        <v>78</v>
      </c>
      <c r="P4334" s="71" t="s">
        <v>573</v>
      </c>
      <c r="Q4334" s="70" t="s">
        <v>2972</v>
      </c>
    </row>
    <row r="4335" customFormat="false" ht="13.5" hidden="false" customHeight="true" outlineLevel="0" collapsed="false">
      <c r="M4335" s="70" t="n">
        <v>100</v>
      </c>
      <c r="N4335" s="71" t="s">
        <v>160</v>
      </c>
      <c r="O4335" s="72" t="n">
        <v>78</v>
      </c>
      <c r="P4335" s="71" t="s">
        <v>573</v>
      </c>
      <c r="Q4335" s="70" t="s">
        <v>257</v>
      </c>
    </row>
    <row r="4336" customFormat="false" ht="13.5" hidden="false" customHeight="true" outlineLevel="0" collapsed="false">
      <c r="M4336" s="70" t="n">
        <v>100</v>
      </c>
      <c r="N4336" s="71" t="s">
        <v>160</v>
      </c>
      <c r="O4336" s="72" t="n">
        <v>84</v>
      </c>
      <c r="P4336" s="71" t="s">
        <v>504</v>
      </c>
      <c r="Q4336" s="70" t="s">
        <v>2973</v>
      </c>
    </row>
    <row r="4337" customFormat="false" ht="13.5" hidden="false" customHeight="true" outlineLevel="0" collapsed="false">
      <c r="M4337" s="70" t="n">
        <v>100</v>
      </c>
      <c r="N4337" s="71" t="s">
        <v>160</v>
      </c>
      <c r="O4337" s="72" t="n">
        <v>84</v>
      </c>
      <c r="P4337" s="71" t="s">
        <v>504</v>
      </c>
      <c r="Q4337" s="70" t="s">
        <v>2974</v>
      </c>
    </row>
    <row r="4338" customFormat="false" ht="13.5" hidden="false" customHeight="true" outlineLevel="0" collapsed="false">
      <c r="M4338" s="70" t="n">
        <v>100</v>
      </c>
      <c r="N4338" s="71" t="s">
        <v>160</v>
      </c>
      <c r="O4338" s="72" t="n">
        <v>84</v>
      </c>
      <c r="P4338" s="71" t="s">
        <v>504</v>
      </c>
      <c r="Q4338" s="70" t="s">
        <v>2975</v>
      </c>
    </row>
    <row r="4339" customFormat="false" ht="13.5" hidden="false" customHeight="true" outlineLevel="0" collapsed="false">
      <c r="M4339" s="70" t="n">
        <v>100</v>
      </c>
      <c r="N4339" s="71" t="s">
        <v>160</v>
      </c>
      <c r="O4339" s="72" t="n">
        <v>84</v>
      </c>
      <c r="P4339" s="71" t="s">
        <v>504</v>
      </c>
      <c r="Q4339" s="70" t="s">
        <v>2976</v>
      </c>
    </row>
    <row r="4340" customFormat="false" ht="13.5" hidden="false" customHeight="true" outlineLevel="0" collapsed="false">
      <c r="M4340" s="70" t="n">
        <v>100</v>
      </c>
      <c r="N4340" s="71" t="s">
        <v>160</v>
      </c>
      <c r="O4340" s="72" t="n">
        <v>84</v>
      </c>
      <c r="P4340" s="71" t="s">
        <v>504</v>
      </c>
      <c r="Q4340" s="70" t="s">
        <v>2977</v>
      </c>
    </row>
    <row r="4341" customFormat="false" ht="13.5" hidden="false" customHeight="true" outlineLevel="0" collapsed="false">
      <c r="M4341" s="70" t="n">
        <v>100</v>
      </c>
      <c r="N4341" s="71" t="s">
        <v>160</v>
      </c>
      <c r="O4341" s="72" t="n">
        <v>84</v>
      </c>
      <c r="P4341" s="71" t="s">
        <v>504</v>
      </c>
      <c r="Q4341" s="70" t="s">
        <v>2978</v>
      </c>
    </row>
    <row r="4342" customFormat="false" ht="13.5" hidden="false" customHeight="true" outlineLevel="0" collapsed="false">
      <c r="M4342" s="70" t="n">
        <v>100</v>
      </c>
      <c r="N4342" s="71" t="s">
        <v>160</v>
      </c>
      <c r="O4342" s="72" t="n">
        <v>84</v>
      </c>
      <c r="P4342" s="71" t="s">
        <v>504</v>
      </c>
      <c r="Q4342" s="70" t="s">
        <v>2979</v>
      </c>
    </row>
    <row r="4343" customFormat="false" ht="13.5" hidden="false" customHeight="true" outlineLevel="0" collapsed="false">
      <c r="M4343" s="70" t="n">
        <v>100</v>
      </c>
      <c r="N4343" s="71" t="s">
        <v>160</v>
      </c>
      <c r="O4343" s="72" t="n">
        <v>84</v>
      </c>
      <c r="P4343" s="71" t="s">
        <v>504</v>
      </c>
      <c r="Q4343" s="70" t="s">
        <v>2980</v>
      </c>
    </row>
    <row r="4344" customFormat="false" ht="13.5" hidden="false" customHeight="true" outlineLevel="0" collapsed="false">
      <c r="M4344" s="70" t="n">
        <v>100</v>
      </c>
      <c r="N4344" s="71" t="s">
        <v>160</v>
      </c>
      <c r="O4344" s="72" t="n">
        <v>84</v>
      </c>
      <c r="P4344" s="71" t="s">
        <v>504</v>
      </c>
      <c r="Q4344" s="70" t="s">
        <v>2981</v>
      </c>
    </row>
    <row r="4345" customFormat="false" ht="13.5" hidden="false" customHeight="true" outlineLevel="0" collapsed="false">
      <c r="M4345" s="70" t="n">
        <v>100</v>
      </c>
      <c r="N4345" s="71" t="s">
        <v>160</v>
      </c>
      <c r="O4345" s="72" t="n">
        <v>84</v>
      </c>
      <c r="P4345" s="71" t="s">
        <v>504</v>
      </c>
      <c r="Q4345" s="70" t="s">
        <v>2982</v>
      </c>
    </row>
    <row r="4346" customFormat="false" ht="13.5" hidden="false" customHeight="true" outlineLevel="0" collapsed="false">
      <c r="M4346" s="70" t="n">
        <v>100</v>
      </c>
      <c r="N4346" s="71" t="s">
        <v>160</v>
      </c>
      <c r="O4346" s="72" t="n">
        <v>84</v>
      </c>
      <c r="P4346" s="71" t="s">
        <v>504</v>
      </c>
      <c r="Q4346" s="70" t="s">
        <v>2983</v>
      </c>
    </row>
    <row r="4347" customFormat="false" ht="13.5" hidden="false" customHeight="true" outlineLevel="0" collapsed="false">
      <c r="M4347" s="70" t="n">
        <v>100</v>
      </c>
      <c r="N4347" s="71" t="s">
        <v>160</v>
      </c>
      <c r="O4347" s="72" t="n">
        <v>84</v>
      </c>
      <c r="P4347" s="71" t="s">
        <v>504</v>
      </c>
      <c r="Q4347" s="70" t="s">
        <v>2984</v>
      </c>
    </row>
    <row r="4348" customFormat="false" ht="13.5" hidden="false" customHeight="true" outlineLevel="0" collapsed="false">
      <c r="M4348" s="70" t="n">
        <v>100</v>
      </c>
      <c r="N4348" s="71" t="s">
        <v>160</v>
      </c>
      <c r="O4348" s="72" t="n">
        <v>84</v>
      </c>
      <c r="P4348" s="71" t="s">
        <v>504</v>
      </c>
      <c r="Q4348" s="70" t="s">
        <v>2985</v>
      </c>
    </row>
    <row r="4349" customFormat="false" ht="13.5" hidden="false" customHeight="true" outlineLevel="0" collapsed="false">
      <c r="M4349" s="70" t="n">
        <v>100</v>
      </c>
      <c r="N4349" s="71" t="s">
        <v>160</v>
      </c>
      <c r="O4349" s="72" t="n">
        <v>84</v>
      </c>
      <c r="P4349" s="71" t="s">
        <v>504</v>
      </c>
      <c r="Q4349" s="70" t="s">
        <v>2986</v>
      </c>
    </row>
    <row r="4350" customFormat="false" ht="13.5" hidden="false" customHeight="true" outlineLevel="0" collapsed="false">
      <c r="M4350" s="70" t="n">
        <v>100</v>
      </c>
      <c r="N4350" s="71" t="s">
        <v>160</v>
      </c>
      <c r="O4350" s="72" t="n">
        <v>84</v>
      </c>
      <c r="P4350" s="71" t="s">
        <v>504</v>
      </c>
      <c r="Q4350" s="70" t="s">
        <v>2987</v>
      </c>
    </row>
    <row r="4351" customFormat="false" ht="13.5" hidden="false" customHeight="true" outlineLevel="0" collapsed="false">
      <c r="M4351" s="70" t="n">
        <v>100</v>
      </c>
      <c r="N4351" s="71" t="s">
        <v>160</v>
      </c>
      <c r="O4351" s="72" t="n">
        <v>84</v>
      </c>
      <c r="P4351" s="71" t="s">
        <v>504</v>
      </c>
      <c r="Q4351" s="70" t="s">
        <v>2988</v>
      </c>
    </row>
    <row r="4352" customFormat="false" ht="13.5" hidden="false" customHeight="true" outlineLevel="0" collapsed="false">
      <c r="M4352" s="70" t="n">
        <v>100</v>
      </c>
      <c r="N4352" s="71" t="s">
        <v>160</v>
      </c>
      <c r="O4352" s="72" t="n">
        <v>84</v>
      </c>
      <c r="P4352" s="71" t="s">
        <v>504</v>
      </c>
      <c r="Q4352" s="70" t="s">
        <v>2989</v>
      </c>
    </row>
    <row r="4353" customFormat="false" ht="13.5" hidden="false" customHeight="true" outlineLevel="0" collapsed="false">
      <c r="M4353" s="70" t="n">
        <v>100</v>
      </c>
      <c r="N4353" s="71" t="s">
        <v>160</v>
      </c>
      <c r="O4353" s="72" t="n">
        <v>84</v>
      </c>
      <c r="P4353" s="71" t="s">
        <v>504</v>
      </c>
      <c r="Q4353" s="70" t="s">
        <v>2990</v>
      </c>
    </row>
    <row r="4354" customFormat="false" ht="13.5" hidden="false" customHeight="true" outlineLevel="0" collapsed="false">
      <c r="M4354" s="70" t="n">
        <v>100</v>
      </c>
      <c r="N4354" s="71" t="s">
        <v>160</v>
      </c>
      <c r="O4354" s="72" t="n">
        <v>84</v>
      </c>
      <c r="P4354" s="71" t="s">
        <v>504</v>
      </c>
      <c r="Q4354" s="70" t="s">
        <v>2991</v>
      </c>
    </row>
    <row r="4355" customFormat="false" ht="13.5" hidden="false" customHeight="true" outlineLevel="0" collapsed="false">
      <c r="M4355" s="70" t="n">
        <v>100</v>
      </c>
      <c r="N4355" s="71" t="s">
        <v>160</v>
      </c>
      <c r="O4355" s="72" t="n">
        <v>84</v>
      </c>
      <c r="P4355" s="71" t="s">
        <v>504</v>
      </c>
      <c r="Q4355" s="70" t="s">
        <v>2992</v>
      </c>
    </row>
    <row r="4356" customFormat="false" ht="13.5" hidden="false" customHeight="true" outlineLevel="0" collapsed="false">
      <c r="M4356" s="70" t="n">
        <v>100</v>
      </c>
      <c r="N4356" s="71" t="s">
        <v>160</v>
      </c>
      <c r="O4356" s="72" t="n">
        <v>84</v>
      </c>
      <c r="P4356" s="71" t="s">
        <v>504</v>
      </c>
      <c r="Q4356" s="70" t="s">
        <v>2993</v>
      </c>
    </row>
    <row r="4357" customFormat="false" ht="13.5" hidden="false" customHeight="true" outlineLevel="0" collapsed="false">
      <c r="M4357" s="70" t="n">
        <v>100</v>
      </c>
      <c r="N4357" s="71" t="s">
        <v>160</v>
      </c>
      <c r="O4357" s="72" t="n">
        <v>84</v>
      </c>
      <c r="P4357" s="71" t="s">
        <v>504</v>
      </c>
      <c r="Q4357" s="70" t="s">
        <v>2994</v>
      </c>
    </row>
    <row r="4358" customFormat="false" ht="13.5" hidden="false" customHeight="true" outlineLevel="0" collapsed="false">
      <c r="M4358" s="70" t="n">
        <v>100</v>
      </c>
      <c r="N4358" s="71" t="s">
        <v>160</v>
      </c>
      <c r="O4358" s="72" t="n">
        <v>84</v>
      </c>
      <c r="P4358" s="71" t="s">
        <v>504</v>
      </c>
      <c r="Q4358" s="70" t="s">
        <v>2995</v>
      </c>
    </row>
    <row r="4359" customFormat="false" ht="13.5" hidden="false" customHeight="true" outlineLevel="0" collapsed="false">
      <c r="M4359" s="70" t="n">
        <v>100</v>
      </c>
      <c r="N4359" s="71" t="s">
        <v>160</v>
      </c>
      <c r="O4359" s="72" t="n">
        <v>84</v>
      </c>
      <c r="P4359" s="71" t="s">
        <v>504</v>
      </c>
      <c r="Q4359" s="70" t="s">
        <v>2996</v>
      </c>
    </row>
    <row r="4360" customFormat="false" ht="13.5" hidden="false" customHeight="true" outlineLevel="0" collapsed="false">
      <c r="M4360" s="70" t="n">
        <v>100</v>
      </c>
      <c r="N4360" s="71" t="s">
        <v>160</v>
      </c>
      <c r="O4360" s="72" t="n">
        <v>84</v>
      </c>
      <c r="P4360" s="71" t="s">
        <v>504</v>
      </c>
      <c r="Q4360" s="70" t="s">
        <v>2997</v>
      </c>
    </row>
    <row r="4361" customFormat="false" ht="13.5" hidden="false" customHeight="true" outlineLevel="0" collapsed="false">
      <c r="M4361" s="70" t="n">
        <v>100</v>
      </c>
      <c r="N4361" s="71" t="s">
        <v>160</v>
      </c>
      <c r="O4361" s="72" t="n">
        <v>84</v>
      </c>
      <c r="P4361" s="71" t="s">
        <v>504</v>
      </c>
      <c r="Q4361" s="70" t="s">
        <v>2998</v>
      </c>
    </row>
    <row r="4362" customFormat="false" ht="13.5" hidden="false" customHeight="true" outlineLevel="0" collapsed="false">
      <c r="M4362" s="70" t="n">
        <v>100</v>
      </c>
      <c r="N4362" s="71" t="s">
        <v>160</v>
      </c>
      <c r="O4362" s="72" t="n">
        <v>84</v>
      </c>
      <c r="P4362" s="71" t="s">
        <v>504</v>
      </c>
      <c r="Q4362" s="70" t="s">
        <v>2999</v>
      </c>
    </row>
    <row r="4363" customFormat="false" ht="13.5" hidden="false" customHeight="true" outlineLevel="0" collapsed="false">
      <c r="M4363" s="70" t="n">
        <v>100</v>
      </c>
      <c r="N4363" s="71" t="s">
        <v>160</v>
      </c>
      <c r="O4363" s="72" t="n">
        <v>84</v>
      </c>
      <c r="P4363" s="71" t="s">
        <v>504</v>
      </c>
      <c r="Q4363" s="70" t="s">
        <v>3000</v>
      </c>
    </row>
    <row r="4364" customFormat="false" ht="13.5" hidden="false" customHeight="true" outlineLevel="0" collapsed="false">
      <c r="M4364" s="70" t="n">
        <v>100</v>
      </c>
      <c r="N4364" s="71" t="s">
        <v>160</v>
      </c>
      <c r="O4364" s="72" t="n">
        <v>84</v>
      </c>
      <c r="P4364" s="71" t="s">
        <v>504</v>
      </c>
      <c r="Q4364" s="70" t="s">
        <v>3001</v>
      </c>
    </row>
    <row r="4365" customFormat="false" ht="13.5" hidden="false" customHeight="true" outlineLevel="0" collapsed="false">
      <c r="M4365" s="70" t="n">
        <v>100</v>
      </c>
      <c r="N4365" s="71" t="s">
        <v>160</v>
      </c>
      <c r="O4365" s="72" t="n">
        <v>84</v>
      </c>
      <c r="P4365" s="71" t="s">
        <v>504</v>
      </c>
      <c r="Q4365" s="70" t="s">
        <v>257</v>
      </c>
    </row>
    <row r="4366" customFormat="false" ht="13.5" hidden="false" customHeight="true" outlineLevel="0" collapsed="false">
      <c r="M4366" s="70" t="n">
        <v>104</v>
      </c>
      <c r="N4366" s="71" t="s">
        <v>164</v>
      </c>
      <c r="O4366" s="72" t="n">
        <v>20</v>
      </c>
      <c r="P4366" s="71" t="s">
        <v>68</v>
      </c>
      <c r="Q4366" s="70" t="s">
        <v>3002</v>
      </c>
    </row>
    <row r="4367" customFormat="false" ht="13.5" hidden="false" customHeight="true" outlineLevel="0" collapsed="false">
      <c r="M4367" s="70" t="n">
        <v>104</v>
      </c>
      <c r="N4367" s="71" t="s">
        <v>164</v>
      </c>
      <c r="O4367" s="72" t="n">
        <v>20</v>
      </c>
      <c r="P4367" s="71" t="s">
        <v>68</v>
      </c>
      <c r="Q4367" s="70" t="s">
        <v>3003</v>
      </c>
    </row>
    <row r="4368" customFormat="false" ht="13.5" hidden="false" customHeight="true" outlineLevel="0" collapsed="false">
      <c r="M4368" s="70" t="n">
        <v>104</v>
      </c>
      <c r="N4368" s="71" t="s">
        <v>164</v>
      </c>
      <c r="O4368" s="72" t="n">
        <v>20</v>
      </c>
      <c r="P4368" s="71" t="s">
        <v>68</v>
      </c>
      <c r="Q4368" s="70" t="s">
        <v>3004</v>
      </c>
    </row>
    <row r="4369" customFormat="false" ht="13.5" hidden="false" customHeight="true" outlineLevel="0" collapsed="false">
      <c r="M4369" s="70" t="n">
        <v>104</v>
      </c>
      <c r="N4369" s="71" t="s">
        <v>164</v>
      </c>
      <c r="O4369" s="72" t="n">
        <v>20</v>
      </c>
      <c r="P4369" s="71" t="s">
        <v>68</v>
      </c>
      <c r="Q4369" s="70" t="s">
        <v>3005</v>
      </c>
    </row>
    <row r="4370" customFormat="false" ht="13.5" hidden="false" customHeight="true" outlineLevel="0" collapsed="false">
      <c r="M4370" s="70" t="n">
        <v>104</v>
      </c>
      <c r="N4370" s="71" t="s">
        <v>164</v>
      </c>
      <c r="O4370" s="72" t="n">
        <v>20</v>
      </c>
      <c r="P4370" s="71" t="s">
        <v>68</v>
      </c>
      <c r="Q4370" s="70" t="s">
        <v>3006</v>
      </c>
    </row>
    <row r="4371" customFormat="false" ht="13.5" hidden="false" customHeight="true" outlineLevel="0" collapsed="false">
      <c r="M4371" s="70" t="n">
        <v>104</v>
      </c>
      <c r="N4371" s="71" t="s">
        <v>164</v>
      </c>
      <c r="O4371" s="72" t="n">
        <v>20</v>
      </c>
      <c r="P4371" s="71" t="s">
        <v>68</v>
      </c>
      <c r="Q4371" s="70" t="s">
        <v>3007</v>
      </c>
    </row>
    <row r="4372" customFormat="false" ht="13.5" hidden="false" customHeight="true" outlineLevel="0" collapsed="false">
      <c r="M4372" s="70" t="n">
        <v>104</v>
      </c>
      <c r="N4372" s="71" t="s">
        <v>164</v>
      </c>
      <c r="O4372" s="72" t="n">
        <v>20</v>
      </c>
      <c r="P4372" s="71" t="s">
        <v>68</v>
      </c>
      <c r="Q4372" s="70" t="s">
        <v>3008</v>
      </c>
    </row>
    <row r="4373" customFormat="false" ht="13.5" hidden="false" customHeight="true" outlineLevel="0" collapsed="false">
      <c r="M4373" s="70" t="n">
        <v>104</v>
      </c>
      <c r="N4373" s="71" t="s">
        <v>164</v>
      </c>
      <c r="O4373" s="72" t="n">
        <v>20</v>
      </c>
      <c r="P4373" s="71" t="s">
        <v>68</v>
      </c>
      <c r="Q4373" s="70" t="s">
        <v>3009</v>
      </c>
    </row>
    <row r="4374" customFormat="false" ht="13.5" hidden="false" customHeight="true" outlineLevel="0" collapsed="false">
      <c r="M4374" s="70" t="n">
        <v>104</v>
      </c>
      <c r="N4374" s="71" t="s">
        <v>164</v>
      </c>
      <c r="O4374" s="72" t="n">
        <v>20</v>
      </c>
      <c r="P4374" s="71" t="s">
        <v>68</v>
      </c>
      <c r="Q4374" s="70" t="s">
        <v>3010</v>
      </c>
    </row>
    <row r="4375" customFormat="false" ht="13.5" hidden="false" customHeight="true" outlineLevel="0" collapsed="false">
      <c r="M4375" s="70" t="n">
        <v>104</v>
      </c>
      <c r="N4375" s="71" t="s">
        <v>164</v>
      </c>
      <c r="O4375" s="72" t="n">
        <v>20</v>
      </c>
      <c r="P4375" s="71" t="s">
        <v>68</v>
      </c>
      <c r="Q4375" s="70" t="s">
        <v>3011</v>
      </c>
    </row>
    <row r="4376" customFormat="false" ht="13.5" hidden="false" customHeight="true" outlineLevel="0" collapsed="false">
      <c r="M4376" s="70" t="n">
        <v>104</v>
      </c>
      <c r="N4376" s="71" t="s">
        <v>164</v>
      </c>
      <c r="O4376" s="72" t="n">
        <v>20</v>
      </c>
      <c r="P4376" s="71" t="s">
        <v>68</v>
      </c>
      <c r="Q4376" s="70" t="s">
        <v>3012</v>
      </c>
    </row>
    <row r="4377" customFormat="false" ht="13.5" hidden="false" customHeight="true" outlineLevel="0" collapsed="false">
      <c r="M4377" s="70" t="n">
        <v>104</v>
      </c>
      <c r="N4377" s="71" t="s">
        <v>164</v>
      </c>
      <c r="O4377" s="72" t="n">
        <v>20</v>
      </c>
      <c r="P4377" s="71" t="s">
        <v>68</v>
      </c>
      <c r="Q4377" s="70" t="s">
        <v>3013</v>
      </c>
    </row>
    <row r="4378" customFormat="false" ht="13.5" hidden="false" customHeight="true" outlineLevel="0" collapsed="false">
      <c r="M4378" s="70" t="n">
        <v>104</v>
      </c>
      <c r="N4378" s="71" t="s">
        <v>164</v>
      </c>
      <c r="O4378" s="72" t="n">
        <v>20</v>
      </c>
      <c r="P4378" s="71" t="s">
        <v>68</v>
      </c>
      <c r="Q4378" s="70" t="s">
        <v>3014</v>
      </c>
    </row>
    <row r="4379" customFormat="false" ht="13.5" hidden="false" customHeight="true" outlineLevel="0" collapsed="false">
      <c r="M4379" s="70" t="n">
        <v>104</v>
      </c>
      <c r="N4379" s="71" t="s">
        <v>164</v>
      </c>
      <c r="O4379" s="72" t="n">
        <v>20</v>
      </c>
      <c r="P4379" s="71" t="s">
        <v>68</v>
      </c>
      <c r="Q4379" s="70" t="s">
        <v>3015</v>
      </c>
    </row>
    <row r="4380" customFormat="false" ht="13.5" hidden="false" customHeight="true" outlineLevel="0" collapsed="false">
      <c r="M4380" s="70" t="n">
        <v>104</v>
      </c>
      <c r="N4380" s="71" t="s">
        <v>164</v>
      </c>
      <c r="O4380" s="72" t="n">
        <v>20</v>
      </c>
      <c r="P4380" s="71" t="s">
        <v>68</v>
      </c>
      <c r="Q4380" s="70" t="s">
        <v>3016</v>
      </c>
    </row>
    <row r="4381" customFormat="false" ht="13.5" hidden="false" customHeight="true" outlineLevel="0" collapsed="false">
      <c r="M4381" s="70" t="n">
        <v>104</v>
      </c>
      <c r="N4381" s="71" t="s">
        <v>164</v>
      </c>
      <c r="O4381" s="72" t="n">
        <v>20</v>
      </c>
      <c r="P4381" s="71" t="s">
        <v>68</v>
      </c>
      <c r="Q4381" s="70" t="s">
        <v>3017</v>
      </c>
    </row>
    <row r="4382" customFormat="false" ht="13.5" hidden="false" customHeight="true" outlineLevel="0" collapsed="false">
      <c r="M4382" s="70" t="n">
        <v>104</v>
      </c>
      <c r="N4382" s="71" t="s">
        <v>164</v>
      </c>
      <c r="O4382" s="72" t="n">
        <v>20</v>
      </c>
      <c r="P4382" s="71" t="s">
        <v>68</v>
      </c>
      <c r="Q4382" s="70" t="s">
        <v>3018</v>
      </c>
    </row>
    <row r="4383" customFormat="false" ht="13.5" hidden="false" customHeight="true" outlineLevel="0" collapsed="false">
      <c r="M4383" s="70" t="n">
        <v>104</v>
      </c>
      <c r="N4383" s="71" t="s">
        <v>164</v>
      </c>
      <c r="O4383" s="72" t="n">
        <v>20</v>
      </c>
      <c r="P4383" s="71" t="s">
        <v>68</v>
      </c>
      <c r="Q4383" s="70" t="s">
        <v>3019</v>
      </c>
    </row>
    <row r="4384" customFormat="false" ht="13.5" hidden="false" customHeight="true" outlineLevel="0" collapsed="false">
      <c r="M4384" s="70" t="n">
        <v>104</v>
      </c>
      <c r="N4384" s="71" t="s">
        <v>164</v>
      </c>
      <c r="O4384" s="72" t="n">
        <v>20</v>
      </c>
      <c r="P4384" s="71" t="s">
        <v>68</v>
      </c>
      <c r="Q4384" s="70" t="s">
        <v>3020</v>
      </c>
    </row>
    <row r="4385" customFormat="false" ht="13.5" hidden="false" customHeight="true" outlineLevel="0" collapsed="false">
      <c r="M4385" s="70" t="n">
        <v>104</v>
      </c>
      <c r="N4385" s="71" t="s">
        <v>164</v>
      </c>
      <c r="O4385" s="72" t="n">
        <v>20</v>
      </c>
      <c r="P4385" s="71" t="s">
        <v>68</v>
      </c>
      <c r="Q4385" s="70" t="s">
        <v>3021</v>
      </c>
    </row>
    <row r="4386" customFormat="false" ht="13.5" hidden="false" customHeight="true" outlineLevel="0" collapsed="false">
      <c r="M4386" s="70" t="n">
        <v>104</v>
      </c>
      <c r="N4386" s="71" t="s">
        <v>164</v>
      </c>
      <c r="O4386" s="72" t="n">
        <v>20</v>
      </c>
      <c r="P4386" s="71" t="s">
        <v>68</v>
      </c>
      <c r="Q4386" s="70" t="s">
        <v>3022</v>
      </c>
    </row>
    <row r="4387" customFormat="false" ht="13.5" hidden="false" customHeight="true" outlineLevel="0" collapsed="false">
      <c r="M4387" s="70" t="n">
        <v>104</v>
      </c>
      <c r="N4387" s="71" t="s">
        <v>164</v>
      </c>
      <c r="O4387" s="72" t="n">
        <v>20</v>
      </c>
      <c r="P4387" s="71" t="s">
        <v>68</v>
      </c>
      <c r="Q4387" s="70" t="s">
        <v>3023</v>
      </c>
    </row>
    <row r="4388" customFormat="false" ht="13.5" hidden="false" customHeight="true" outlineLevel="0" collapsed="false">
      <c r="M4388" s="70" t="n">
        <v>104</v>
      </c>
      <c r="N4388" s="71" t="s">
        <v>164</v>
      </c>
      <c r="O4388" s="72" t="n">
        <v>20</v>
      </c>
      <c r="P4388" s="71" t="s">
        <v>68</v>
      </c>
      <c r="Q4388" s="70" t="s">
        <v>3024</v>
      </c>
    </row>
    <row r="4389" customFormat="false" ht="13.5" hidden="false" customHeight="true" outlineLevel="0" collapsed="false">
      <c r="M4389" s="70" t="n">
        <v>104</v>
      </c>
      <c r="N4389" s="71" t="s">
        <v>164</v>
      </c>
      <c r="O4389" s="72" t="n">
        <v>20</v>
      </c>
      <c r="P4389" s="71" t="s">
        <v>68</v>
      </c>
      <c r="Q4389" s="70" t="s">
        <v>3025</v>
      </c>
    </row>
    <row r="4390" customFormat="false" ht="13.5" hidden="false" customHeight="true" outlineLevel="0" collapsed="false">
      <c r="M4390" s="70" t="n">
        <v>104</v>
      </c>
      <c r="N4390" s="71" t="s">
        <v>164</v>
      </c>
      <c r="O4390" s="72" t="n">
        <v>20</v>
      </c>
      <c r="P4390" s="71" t="s">
        <v>68</v>
      </c>
      <c r="Q4390" s="70" t="s">
        <v>3026</v>
      </c>
    </row>
    <row r="4391" customFormat="false" ht="13.5" hidden="false" customHeight="true" outlineLevel="0" collapsed="false">
      <c r="M4391" s="70" t="n">
        <v>104</v>
      </c>
      <c r="N4391" s="71" t="s">
        <v>164</v>
      </c>
      <c r="O4391" s="72" t="n">
        <v>20</v>
      </c>
      <c r="P4391" s="71" t="s">
        <v>68</v>
      </c>
      <c r="Q4391" s="70" t="s">
        <v>3027</v>
      </c>
    </row>
    <row r="4392" customFormat="false" ht="13.5" hidden="false" customHeight="true" outlineLevel="0" collapsed="false">
      <c r="M4392" s="70" t="n">
        <v>104</v>
      </c>
      <c r="N4392" s="71" t="s">
        <v>164</v>
      </c>
      <c r="O4392" s="72" t="n">
        <v>20</v>
      </c>
      <c r="P4392" s="71" t="s">
        <v>68</v>
      </c>
      <c r="Q4392" s="70" t="s">
        <v>3028</v>
      </c>
    </row>
    <row r="4393" customFormat="false" ht="13.5" hidden="false" customHeight="true" outlineLevel="0" collapsed="false">
      <c r="M4393" s="70" t="n">
        <v>104</v>
      </c>
      <c r="N4393" s="71" t="s">
        <v>164</v>
      </c>
      <c r="O4393" s="72" t="n">
        <v>20</v>
      </c>
      <c r="P4393" s="71" t="s">
        <v>68</v>
      </c>
      <c r="Q4393" s="70" t="s">
        <v>3029</v>
      </c>
    </row>
    <row r="4394" customFormat="false" ht="13.5" hidden="false" customHeight="true" outlineLevel="0" collapsed="false">
      <c r="M4394" s="70" t="n">
        <v>104</v>
      </c>
      <c r="N4394" s="71" t="s">
        <v>164</v>
      </c>
      <c r="O4394" s="72" t="n">
        <v>20</v>
      </c>
      <c r="P4394" s="71" t="s">
        <v>68</v>
      </c>
      <c r="Q4394" s="70" t="s">
        <v>3030</v>
      </c>
    </row>
    <row r="4395" customFormat="false" ht="13.5" hidden="false" customHeight="true" outlineLevel="0" collapsed="false">
      <c r="M4395" s="70" t="n">
        <v>104</v>
      </c>
      <c r="N4395" s="71" t="s">
        <v>164</v>
      </c>
      <c r="O4395" s="72" t="n">
        <v>20</v>
      </c>
      <c r="P4395" s="71" t="s">
        <v>68</v>
      </c>
      <c r="Q4395" s="70" t="s">
        <v>3031</v>
      </c>
    </row>
    <row r="4396" customFormat="false" ht="13.5" hidden="false" customHeight="true" outlineLevel="0" collapsed="false">
      <c r="M4396" s="70" t="n">
        <v>104</v>
      </c>
      <c r="N4396" s="71" t="s">
        <v>164</v>
      </c>
      <c r="O4396" s="72" t="n">
        <v>20</v>
      </c>
      <c r="P4396" s="71" t="s">
        <v>68</v>
      </c>
      <c r="Q4396" s="70" t="s">
        <v>3032</v>
      </c>
    </row>
    <row r="4397" customFormat="false" ht="13.5" hidden="false" customHeight="true" outlineLevel="0" collapsed="false">
      <c r="M4397" s="70" t="n">
        <v>104</v>
      </c>
      <c r="N4397" s="71" t="s">
        <v>164</v>
      </c>
      <c r="O4397" s="72" t="n">
        <v>20</v>
      </c>
      <c r="P4397" s="71" t="s">
        <v>68</v>
      </c>
      <c r="Q4397" s="70" t="s">
        <v>3033</v>
      </c>
    </row>
    <row r="4398" customFormat="false" ht="13.5" hidden="false" customHeight="true" outlineLevel="0" collapsed="false">
      <c r="M4398" s="70" t="n">
        <v>104</v>
      </c>
      <c r="N4398" s="71" t="s">
        <v>164</v>
      </c>
      <c r="O4398" s="72" t="n">
        <v>20</v>
      </c>
      <c r="P4398" s="71" t="s">
        <v>68</v>
      </c>
      <c r="Q4398" s="70" t="s">
        <v>3034</v>
      </c>
    </row>
    <row r="4399" customFormat="false" ht="13.5" hidden="false" customHeight="true" outlineLevel="0" collapsed="false">
      <c r="M4399" s="70" t="n">
        <v>104</v>
      </c>
      <c r="N4399" s="71" t="s">
        <v>164</v>
      </c>
      <c r="O4399" s="72" t="n">
        <v>20</v>
      </c>
      <c r="P4399" s="71" t="s">
        <v>68</v>
      </c>
      <c r="Q4399" s="70" t="s">
        <v>3035</v>
      </c>
    </row>
    <row r="4400" customFormat="false" ht="13.5" hidden="false" customHeight="true" outlineLevel="0" collapsed="false">
      <c r="M4400" s="70" t="n">
        <v>104</v>
      </c>
      <c r="N4400" s="71" t="s">
        <v>164</v>
      </c>
      <c r="O4400" s="72" t="n">
        <v>20</v>
      </c>
      <c r="P4400" s="71" t="s">
        <v>68</v>
      </c>
      <c r="Q4400" s="70" t="s">
        <v>3036</v>
      </c>
    </row>
    <row r="4401" customFormat="false" ht="13.5" hidden="false" customHeight="true" outlineLevel="0" collapsed="false">
      <c r="M4401" s="70" t="n">
        <v>104</v>
      </c>
      <c r="N4401" s="71" t="s">
        <v>164</v>
      </c>
      <c r="O4401" s="72" t="n">
        <v>20</v>
      </c>
      <c r="P4401" s="71" t="s">
        <v>68</v>
      </c>
      <c r="Q4401" s="70" t="s">
        <v>3037</v>
      </c>
    </row>
    <row r="4402" customFormat="false" ht="13.5" hidden="false" customHeight="true" outlineLevel="0" collapsed="false">
      <c r="M4402" s="70" t="n">
        <v>104</v>
      </c>
      <c r="N4402" s="71" t="s">
        <v>164</v>
      </c>
      <c r="O4402" s="72" t="n">
        <v>20</v>
      </c>
      <c r="P4402" s="71" t="s">
        <v>68</v>
      </c>
      <c r="Q4402" s="70" t="s">
        <v>257</v>
      </c>
    </row>
    <row r="4403" customFormat="false" ht="13.5" hidden="false" customHeight="true" outlineLevel="0" collapsed="false">
      <c r="M4403" s="70" t="n">
        <v>104</v>
      </c>
      <c r="N4403" s="71" t="s">
        <v>164</v>
      </c>
      <c r="O4403" s="72" t="n">
        <v>86</v>
      </c>
      <c r="P4403" s="71" t="s">
        <v>580</v>
      </c>
      <c r="Q4403" s="70" t="s">
        <v>3038</v>
      </c>
    </row>
    <row r="4404" customFormat="false" ht="13.5" hidden="false" customHeight="true" outlineLevel="0" collapsed="false">
      <c r="M4404" s="70" t="n">
        <v>104</v>
      </c>
      <c r="N4404" s="71" t="s">
        <v>164</v>
      </c>
      <c r="O4404" s="72" t="n">
        <v>86</v>
      </c>
      <c r="P4404" s="71" t="s">
        <v>580</v>
      </c>
      <c r="Q4404" s="70" t="s">
        <v>3039</v>
      </c>
    </row>
    <row r="4405" customFormat="false" ht="13.5" hidden="false" customHeight="true" outlineLevel="0" collapsed="false">
      <c r="M4405" s="70" t="n">
        <v>104</v>
      </c>
      <c r="N4405" s="71" t="s">
        <v>164</v>
      </c>
      <c r="O4405" s="72" t="n">
        <v>86</v>
      </c>
      <c r="P4405" s="71" t="s">
        <v>580</v>
      </c>
      <c r="Q4405" s="70" t="s">
        <v>3040</v>
      </c>
    </row>
    <row r="4406" customFormat="false" ht="13.5" hidden="false" customHeight="true" outlineLevel="0" collapsed="false">
      <c r="M4406" s="70" t="n">
        <v>104</v>
      </c>
      <c r="N4406" s="71" t="s">
        <v>164</v>
      </c>
      <c r="O4406" s="72" t="n">
        <v>86</v>
      </c>
      <c r="P4406" s="71" t="s">
        <v>580</v>
      </c>
      <c r="Q4406" s="70" t="s">
        <v>3041</v>
      </c>
    </row>
    <row r="4407" customFormat="false" ht="13.5" hidden="false" customHeight="true" outlineLevel="0" collapsed="false">
      <c r="M4407" s="70" t="n">
        <v>104</v>
      </c>
      <c r="N4407" s="71" t="s">
        <v>164</v>
      </c>
      <c r="O4407" s="72" t="n">
        <v>86</v>
      </c>
      <c r="P4407" s="71" t="s">
        <v>580</v>
      </c>
      <c r="Q4407" s="70" t="s">
        <v>3042</v>
      </c>
    </row>
    <row r="4408" customFormat="false" ht="13.5" hidden="false" customHeight="true" outlineLevel="0" collapsed="false">
      <c r="M4408" s="70" t="n">
        <v>104</v>
      </c>
      <c r="N4408" s="71" t="s">
        <v>164</v>
      </c>
      <c r="O4408" s="72" t="n">
        <v>86</v>
      </c>
      <c r="P4408" s="71" t="s">
        <v>580</v>
      </c>
      <c r="Q4408" s="70" t="s">
        <v>257</v>
      </c>
    </row>
    <row r="4409" customFormat="false" ht="13.5" hidden="false" customHeight="true" outlineLevel="0" collapsed="false">
      <c r="M4409" s="70" t="n">
        <v>104</v>
      </c>
      <c r="N4409" s="71" t="s">
        <v>164</v>
      </c>
      <c r="O4409" s="72" t="n">
        <v>314</v>
      </c>
      <c r="P4409" s="71" t="s">
        <v>583</v>
      </c>
      <c r="Q4409" s="70" t="s">
        <v>3043</v>
      </c>
    </row>
    <row r="4410" customFormat="false" ht="13.5" hidden="false" customHeight="true" outlineLevel="0" collapsed="false">
      <c r="M4410" s="70" t="n">
        <v>104</v>
      </c>
      <c r="N4410" s="71" t="s">
        <v>164</v>
      </c>
      <c r="O4410" s="72" t="n">
        <v>314</v>
      </c>
      <c r="P4410" s="71" t="s">
        <v>583</v>
      </c>
      <c r="Q4410" s="70" t="s">
        <v>3044</v>
      </c>
    </row>
    <row r="4411" customFormat="false" ht="13.5" hidden="false" customHeight="true" outlineLevel="0" collapsed="false">
      <c r="M4411" s="70" t="n">
        <v>104</v>
      </c>
      <c r="N4411" s="71" t="s">
        <v>164</v>
      </c>
      <c r="O4411" s="72" t="n">
        <v>314</v>
      </c>
      <c r="P4411" s="71" t="s">
        <v>583</v>
      </c>
      <c r="Q4411" s="70" t="s">
        <v>3045</v>
      </c>
    </row>
    <row r="4412" customFormat="false" ht="13.5" hidden="false" customHeight="true" outlineLevel="0" collapsed="false">
      <c r="M4412" s="70" t="n">
        <v>104</v>
      </c>
      <c r="N4412" s="71" t="s">
        <v>164</v>
      </c>
      <c r="O4412" s="72" t="n">
        <v>314</v>
      </c>
      <c r="P4412" s="71" t="s">
        <v>583</v>
      </c>
      <c r="Q4412" s="70" t="s">
        <v>3046</v>
      </c>
    </row>
    <row r="4413" customFormat="false" ht="13.5" hidden="false" customHeight="true" outlineLevel="0" collapsed="false">
      <c r="M4413" s="70" t="n">
        <v>104</v>
      </c>
      <c r="N4413" s="71" t="s">
        <v>164</v>
      </c>
      <c r="O4413" s="72" t="n">
        <v>314</v>
      </c>
      <c r="P4413" s="71" t="s">
        <v>583</v>
      </c>
      <c r="Q4413" s="70" t="s">
        <v>3047</v>
      </c>
    </row>
    <row r="4414" customFormat="false" ht="13.5" hidden="false" customHeight="true" outlineLevel="0" collapsed="false">
      <c r="M4414" s="70" t="n">
        <v>104</v>
      </c>
      <c r="N4414" s="71" t="s">
        <v>164</v>
      </c>
      <c r="O4414" s="72" t="n">
        <v>314</v>
      </c>
      <c r="P4414" s="71" t="s">
        <v>583</v>
      </c>
      <c r="Q4414" s="70" t="s">
        <v>3048</v>
      </c>
    </row>
    <row r="4415" customFormat="false" ht="13.5" hidden="false" customHeight="true" outlineLevel="0" collapsed="false">
      <c r="M4415" s="70" t="n">
        <v>104</v>
      </c>
      <c r="N4415" s="71" t="s">
        <v>164</v>
      </c>
      <c r="O4415" s="72" t="n">
        <v>314</v>
      </c>
      <c r="P4415" s="71" t="s">
        <v>583</v>
      </c>
      <c r="Q4415" s="70" t="s">
        <v>3049</v>
      </c>
    </row>
    <row r="4416" customFormat="false" ht="13.5" hidden="false" customHeight="true" outlineLevel="0" collapsed="false">
      <c r="M4416" s="70" t="n">
        <v>104</v>
      </c>
      <c r="N4416" s="71" t="s">
        <v>164</v>
      </c>
      <c r="O4416" s="72" t="n">
        <v>314</v>
      </c>
      <c r="P4416" s="71" t="s">
        <v>583</v>
      </c>
      <c r="Q4416" s="70" t="s">
        <v>3050</v>
      </c>
    </row>
    <row r="4417" customFormat="false" ht="13.5" hidden="false" customHeight="true" outlineLevel="0" collapsed="false">
      <c r="M4417" s="70" t="n">
        <v>104</v>
      </c>
      <c r="N4417" s="71" t="s">
        <v>164</v>
      </c>
      <c r="O4417" s="72" t="n">
        <v>314</v>
      </c>
      <c r="P4417" s="71" t="s">
        <v>583</v>
      </c>
      <c r="Q4417" s="70" t="s">
        <v>3051</v>
      </c>
    </row>
    <row r="4418" customFormat="false" ht="13.5" hidden="false" customHeight="true" outlineLevel="0" collapsed="false">
      <c r="M4418" s="70" t="n">
        <v>104</v>
      </c>
      <c r="N4418" s="71" t="s">
        <v>164</v>
      </c>
      <c r="O4418" s="72" t="n">
        <v>314</v>
      </c>
      <c r="P4418" s="71" t="s">
        <v>583</v>
      </c>
      <c r="Q4418" s="70" t="s">
        <v>3052</v>
      </c>
    </row>
    <row r="4419" customFormat="false" ht="13.5" hidden="false" customHeight="true" outlineLevel="0" collapsed="false">
      <c r="M4419" s="70" t="n">
        <v>104</v>
      </c>
      <c r="N4419" s="71" t="s">
        <v>164</v>
      </c>
      <c r="O4419" s="72" t="n">
        <v>314</v>
      </c>
      <c r="P4419" s="71" t="s">
        <v>583</v>
      </c>
      <c r="Q4419" s="70" t="s">
        <v>3053</v>
      </c>
    </row>
    <row r="4420" customFormat="false" ht="13.5" hidden="false" customHeight="true" outlineLevel="0" collapsed="false">
      <c r="M4420" s="70" t="n">
        <v>104</v>
      </c>
      <c r="N4420" s="71" t="s">
        <v>164</v>
      </c>
      <c r="O4420" s="72" t="n">
        <v>314</v>
      </c>
      <c r="P4420" s="71" t="s">
        <v>583</v>
      </c>
      <c r="Q4420" s="70" t="s">
        <v>3054</v>
      </c>
    </row>
    <row r="4421" customFormat="false" ht="13.5" hidden="false" customHeight="true" outlineLevel="0" collapsed="false">
      <c r="M4421" s="70" t="n">
        <v>104</v>
      </c>
      <c r="N4421" s="71" t="s">
        <v>164</v>
      </c>
      <c r="O4421" s="72" t="n">
        <v>314</v>
      </c>
      <c r="P4421" s="71" t="s">
        <v>583</v>
      </c>
      <c r="Q4421" s="70" t="s">
        <v>3055</v>
      </c>
    </row>
    <row r="4422" customFormat="false" ht="13.5" hidden="false" customHeight="true" outlineLevel="0" collapsed="false">
      <c r="M4422" s="70" t="n">
        <v>104</v>
      </c>
      <c r="N4422" s="71" t="s">
        <v>164</v>
      </c>
      <c r="O4422" s="72" t="n">
        <v>314</v>
      </c>
      <c r="P4422" s="71" t="s">
        <v>583</v>
      </c>
      <c r="Q4422" s="70" t="s">
        <v>3056</v>
      </c>
    </row>
    <row r="4423" customFormat="false" ht="13.5" hidden="false" customHeight="true" outlineLevel="0" collapsed="false">
      <c r="M4423" s="70" t="n">
        <v>104</v>
      </c>
      <c r="N4423" s="71" t="s">
        <v>164</v>
      </c>
      <c r="O4423" s="72" t="n">
        <v>314</v>
      </c>
      <c r="P4423" s="71" t="s">
        <v>583</v>
      </c>
      <c r="Q4423" s="70" t="s">
        <v>3057</v>
      </c>
    </row>
    <row r="4424" customFormat="false" ht="13.5" hidden="false" customHeight="true" outlineLevel="0" collapsed="false">
      <c r="M4424" s="70" t="n">
        <v>104</v>
      </c>
      <c r="N4424" s="71" t="s">
        <v>164</v>
      </c>
      <c r="O4424" s="72" t="n">
        <v>314</v>
      </c>
      <c r="P4424" s="71" t="s">
        <v>583</v>
      </c>
      <c r="Q4424" s="70" t="s">
        <v>3058</v>
      </c>
    </row>
    <row r="4425" customFormat="false" ht="13.5" hidden="false" customHeight="true" outlineLevel="0" collapsed="false">
      <c r="M4425" s="70" t="n">
        <v>104</v>
      </c>
      <c r="N4425" s="71" t="s">
        <v>164</v>
      </c>
      <c r="O4425" s="72" t="n">
        <v>314</v>
      </c>
      <c r="P4425" s="71" t="s">
        <v>583</v>
      </c>
      <c r="Q4425" s="70" t="s">
        <v>3059</v>
      </c>
    </row>
    <row r="4426" customFormat="false" ht="13.5" hidden="false" customHeight="true" outlineLevel="0" collapsed="false">
      <c r="M4426" s="70" t="n">
        <v>104</v>
      </c>
      <c r="N4426" s="71" t="s">
        <v>164</v>
      </c>
      <c r="O4426" s="72" t="n">
        <v>314</v>
      </c>
      <c r="P4426" s="71" t="s">
        <v>583</v>
      </c>
      <c r="Q4426" s="70" t="s">
        <v>3060</v>
      </c>
    </row>
    <row r="4427" customFormat="false" ht="13.5" hidden="false" customHeight="true" outlineLevel="0" collapsed="false">
      <c r="M4427" s="70" t="n">
        <v>104</v>
      </c>
      <c r="N4427" s="71" t="s">
        <v>164</v>
      </c>
      <c r="O4427" s="72" t="n">
        <v>314</v>
      </c>
      <c r="P4427" s="71" t="s">
        <v>583</v>
      </c>
      <c r="Q4427" s="70" t="s">
        <v>3061</v>
      </c>
    </row>
    <row r="4428" customFormat="false" ht="13.5" hidden="false" customHeight="true" outlineLevel="0" collapsed="false">
      <c r="M4428" s="70" t="n">
        <v>104</v>
      </c>
      <c r="N4428" s="71" t="s">
        <v>164</v>
      </c>
      <c r="O4428" s="72" t="n">
        <v>314</v>
      </c>
      <c r="P4428" s="71" t="s">
        <v>583</v>
      </c>
      <c r="Q4428" s="70" t="s">
        <v>3062</v>
      </c>
    </row>
    <row r="4429" customFormat="false" ht="13.5" hidden="false" customHeight="true" outlineLevel="0" collapsed="false">
      <c r="M4429" s="70" t="n">
        <v>104</v>
      </c>
      <c r="N4429" s="71" t="s">
        <v>164</v>
      </c>
      <c r="O4429" s="72" t="n">
        <v>314</v>
      </c>
      <c r="P4429" s="71" t="s">
        <v>583</v>
      </c>
      <c r="Q4429" s="70" t="s">
        <v>3063</v>
      </c>
    </row>
    <row r="4430" customFormat="false" ht="13.5" hidden="false" customHeight="true" outlineLevel="0" collapsed="false">
      <c r="M4430" s="70" t="n">
        <v>104</v>
      </c>
      <c r="N4430" s="71" t="s">
        <v>164</v>
      </c>
      <c r="O4430" s="72" t="n">
        <v>314</v>
      </c>
      <c r="P4430" s="71" t="s">
        <v>583</v>
      </c>
      <c r="Q4430" s="70" t="s">
        <v>3064</v>
      </c>
    </row>
    <row r="4431" customFormat="false" ht="13.5" hidden="false" customHeight="true" outlineLevel="0" collapsed="false">
      <c r="M4431" s="70" t="n">
        <v>104</v>
      </c>
      <c r="N4431" s="71" t="s">
        <v>164</v>
      </c>
      <c r="O4431" s="72" t="n">
        <v>314</v>
      </c>
      <c r="P4431" s="71" t="s">
        <v>583</v>
      </c>
      <c r="Q4431" s="70" t="s">
        <v>3065</v>
      </c>
    </row>
    <row r="4432" customFormat="false" ht="13.5" hidden="false" customHeight="true" outlineLevel="0" collapsed="false">
      <c r="M4432" s="70" t="n">
        <v>104</v>
      </c>
      <c r="N4432" s="71" t="s">
        <v>164</v>
      </c>
      <c r="O4432" s="72" t="n">
        <v>314</v>
      </c>
      <c r="P4432" s="71" t="s">
        <v>583</v>
      </c>
      <c r="Q4432" s="70" t="s">
        <v>3066</v>
      </c>
    </row>
    <row r="4433" customFormat="false" ht="13.5" hidden="false" customHeight="true" outlineLevel="0" collapsed="false">
      <c r="M4433" s="70" t="n">
        <v>104</v>
      </c>
      <c r="N4433" s="71" t="s">
        <v>164</v>
      </c>
      <c r="O4433" s="72" t="n">
        <v>314</v>
      </c>
      <c r="P4433" s="71" t="s">
        <v>583</v>
      </c>
      <c r="Q4433" s="70" t="s">
        <v>3067</v>
      </c>
    </row>
    <row r="4434" customFormat="false" ht="13.5" hidden="false" customHeight="true" outlineLevel="0" collapsed="false">
      <c r="M4434" s="70" t="n">
        <v>104</v>
      </c>
      <c r="N4434" s="71" t="s">
        <v>164</v>
      </c>
      <c r="O4434" s="72" t="n">
        <v>314</v>
      </c>
      <c r="P4434" s="71" t="s">
        <v>583</v>
      </c>
      <c r="Q4434" s="70" t="s">
        <v>3068</v>
      </c>
    </row>
    <row r="4435" customFormat="false" ht="13.5" hidden="false" customHeight="true" outlineLevel="0" collapsed="false">
      <c r="M4435" s="70" t="n">
        <v>104</v>
      </c>
      <c r="N4435" s="71" t="s">
        <v>164</v>
      </c>
      <c r="O4435" s="72" t="n">
        <v>314</v>
      </c>
      <c r="P4435" s="71" t="s">
        <v>583</v>
      </c>
      <c r="Q4435" s="70" t="s">
        <v>3069</v>
      </c>
    </row>
    <row r="4436" customFormat="false" ht="13.5" hidden="false" customHeight="true" outlineLevel="0" collapsed="false">
      <c r="M4436" s="70" t="n">
        <v>104</v>
      </c>
      <c r="N4436" s="71" t="s">
        <v>164</v>
      </c>
      <c r="O4436" s="72" t="n">
        <v>314</v>
      </c>
      <c r="P4436" s="71" t="s">
        <v>583</v>
      </c>
      <c r="Q4436" s="70" t="s">
        <v>3070</v>
      </c>
    </row>
    <row r="4437" customFormat="false" ht="13.5" hidden="false" customHeight="true" outlineLevel="0" collapsed="false">
      <c r="M4437" s="70" t="n">
        <v>104</v>
      </c>
      <c r="N4437" s="71" t="s">
        <v>164</v>
      </c>
      <c r="O4437" s="72" t="n">
        <v>314</v>
      </c>
      <c r="P4437" s="71" t="s">
        <v>583</v>
      </c>
      <c r="Q4437" s="70" t="s">
        <v>3071</v>
      </c>
    </row>
    <row r="4438" customFormat="false" ht="13.5" hidden="false" customHeight="true" outlineLevel="0" collapsed="false">
      <c r="M4438" s="70" t="n">
        <v>104</v>
      </c>
      <c r="N4438" s="71" t="s">
        <v>164</v>
      </c>
      <c r="O4438" s="72" t="n">
        <v>314</v>
      </c>
      <c r="P4438" s="71" t="s">
        <v>583</v>
      </c>
      <c r="Q4438" s="70" t="s">
        <v>3072</v>
      </c>
    </row>
    <row r="4439" customFormat="false" ht="13.5" hidden="false" customHeight="true" outlineLevel="0" collapsed="false">
      <c r="M4439" s="70" t="n">
        <v>104</v>
      </c>
      <c r="N4439" s="71" t="s">
        <v>164</v>
      </c>
      <c r="O4439" s="72" t="n">
        <v>314</v>
      </c>
      <c r="P4439" s="71" t="s">
        <v>583</v>
      </c>
      <c r="Q4439" s="70" t="s">
        <v>3073</v>
      </c>
    </row>
    <row r="4440" customFormat="false" ht="13.5" hidden="false" customHeight="true" outlineLevel="0" collapsed="false">
      <c r="M4440" s="70" t="n">
        <v>104</v>
      </c>
      <c r="N4440" s="71" t="s">
        <v>164</v>
      </c>
      <c r="O4440" s="72" t="n">
        <v>314</v>
      </c>
      <c r="P4440" s="71" t="s">
        <v>583</v>
      </c>
      <c r="Q4440" s="70" t="s">
        <v>3074</v>
      </c>
    </row>
    <row r="4441" customFormat="false" ht="13.5" hidden="false" customHeight="true" outlineLevel="0" collapsed="false">
      <c r="M4441" s="70" t="n">
        <v>104</v>
      </c>
      <c r="N4441" s="71" t="s">
        <v>164</v>
      </c>
      <c r="O4441" s="72" t="n">
        <v>314</v>
      </c>
      <c r="P4441" s="71" t="s">
        <v>583</v>
      </c>
      <c r="Q4441" s="70" t="s">
        <v>3075</v>
      </c>
    </row>
    <row r="4442" customFormat="false" ht="13.5" hidden="false" customHeight="true" outlineLevel="0" collapsed="false">
      <c r="M4442" s="70" t="n">
        <v>104</v>
      </c>
      <c r="N4442" s="71" t="s">
        <v>164</v>
      </c>
      <c r="O4442" s="72" t="n">
        <v>314</v>
      </c>
      <c r="P4442" s="71" t="s">
        <v>583</v>
      </c>
      <c r="Q4442" s="70" t="s">
        <v>3076</v>
      </c>
    </row>
    <row r="4443" customFormat="false" ht="13.5" hidden="false" customHeight="true" outlineLevel="0" collapsed="false">
      <c r="M4443" s="70" t="n">
        <v>104</v>
      </c>
      <c r="N4443" s="71" t="s">
        <v>164</v>
      </c>
      <c r="O4443" s="72" t="n">
        <v>314</v>
      </c>
      <c r="P4443" s="71" t="s">
        <v>583</v>
      </c>
      <c r="Q4443" s="70" t="s">
        <v>3077</v>
      </c>
    </row>
    <row r="4444" customFormat="false" ht="13.5" hidden="false" customHeight="true" outlineLevel="0" collapsed="false">
      <c r="M4444" s="70" t="n">
        <v>104</v>
      </c>
      <c r="N4444" s="71" t="s">
        <v>164</v>
      </c>
      <c r="O4444" s="72" t="n">
        <v>314</v>
      </c>
      <c r="P4444" s="71" t="s">
        <v>583</v>
      </c>
      <c r="Q4444" s="70" t="s">
        <v>3078</v>
      </c>
    </row>
    <row r="4445" customFormat="false" ht="13.5" hidden="false" customHeight="true" outlineLevel="0" collapsed="false">
      <c r="M4445" s="70" t="n">
        <v>104</v>
      </c>
      <c r="N4445" s="71" t="s">
        <v>164</v>
      </c>
      <c r="O4445" s="72" t="n">
        <v>314</v>
      </c>
      <c r="P4445" s="71" t="s">
        <v>583</v>
      </c>
      <c r="Q4445" s="70" t="s">
        <v>3079</v>
      </c>
    </row>
    <row r="4446" customFormat="false" ht="13.5" hidden="false" customHeight="true" outlineLevel="0" collapsed="false">
      <c r="M4446" s="70" t="n">
        <v>104</v>
      </c>
      <c r="N4446" s="71" t="s">
        <v>164</v>
      </c>
      <c r="O4446" s="72" t="n">
        <v>314</v>
      </c>
      <c r="P4446" s="71" t="s">
        <v>583</v>
      </c>
      <c r="Q4446" s="70" t="s">
        <v>3080</v>
      </c>
    </row>
    <row r="4447" customFormat="false" ht="13.5" hidden="false" customHeight="true" outlineLevel="0" collapsed="false">
      <c r="M4447" s="70" t="n">
        <v>104</v>
      </c>
      <c r="N4447" s="71" t="s">
        <v>164</v>
      </c>
      <c r="O4447" s="72" t="n">
        <v>314</v>
      </c>
      <c r="P4447" s="71" t="s">
        <v>583</v>
      </c>
      <c r="Q4447" s="70" t="s">
        <v>3081</v>
      </c>
    </row>
    <row r="4448" customFormat="false" ht="13.5" hidden="false" customHeight="true" outlineLevel="0" collapsed="false">
      <c r="M4448" s="70" t="n">
        <v>104</v>
      </c>
      <c r="N4448" s="71" t="s">
        <v>164</v>
      </c>
      <c r="O4448" s="72" t="n">
        <v>314</v>
      </c>
      <c r="P4448" s="71" t="s">
        <v>583</v>
      </c>
      <c r="Q4448" s="70" t="s">
        <v>257</v>
      </c>
    </row>
    <row r="4449" customFormat="false" ht="13.5" hidden="false" customHeight="true" outlineLevel="0" collapsed="false">
      <c r="M4449" s="70" t="n">
        <v>105</v>
      </c>
      <c r="N4449" s="71" t="s">
        <v>168</v>
      </c>
      <c r="O4449" s="72" t="n">
        <v>6</v>
      </c>
      <c r="P4449" s="71" t="s">
        <v>115</v>
      </c>
      <c r="Q4449" s="70" t="s">
        <v>1214</v>
      </c>
    </row>
    <row r="4450" customFormat="false" ht="13.5" hidden="false" customHeight="true" outlineLevel="0" collapsed="false">
      <c r="M4450" s="70" t="n">
        <v>105</v>
      </c>
      <c r="N4450" s="71" t="s">
        <v>168</v>
      </c>
      <c r="O4450" s="72" t="n">
        <v>6</v>
      </c>
      <c r="P4450" s="71" t="s">
        <v>115</v>
      </c>
      <c r="Q4450" s="70" t="s">
        <v>792</v>
      </c>
    </row>
    <row r="4451" customFormat="false" ht="13.5" hidden="false" customHeight="true" outlineLevel="0" collapsed="false">
      <c r="M4451" s="70" t="n">
        <v>105</v>
      </c>
      <c r="N4451" s="71" t="s">
        <v>168</v>
      </c>
      <c r="O4451" s="72" t="n">
        <v>6</v>
      </c>
      <c r="P4451" s="71" t="s">
        <v>115</v>
      </c>
      <c r="Q4451" s="70" t="s">
        <v>1556</v>
      </c>
    </row>
    <row r="4452" customFormat="false" ht="13.5" hidden="false" customHeight="true" outlineLevel="0" collapsed="false">
      <c r="M4452" s="70" t="n">
        <v>105</v>
      </c>
      <c r="N4452" s="71" t="s">
        <v>168</v>
      </c>
      <c r="O4452" s="72" t="n">
        <v>6</v>
      </c>
      <c r="P4452" s="71" t="s">
        <v>115</v>
      </c>
      <c r="Q4452" s="70" t="s">
        <v>793</v>
      </c>
    </row>
    <row r="4453" customFormat="false" ht="13.5" hidden="false" customHeight="true" outlineLevel="0" collapsed="false">
      <c r="M4453" s="70" t="n">
        <v>105</v>
      </c>
      <c r="N4453" s="71" t="s">
        <v>168</v>
      </c>
      <c r="O4453" s="72" t="n">
        <v>6</v>
      </c>
      <c r="P4453" s="71" t="s">
        <v>115</v>
      </c>
      <c r="Q4453" s="70" t="s">
        <v>1557</v>
      </c>
    </row>
    <row r="4454" customFormat="false" ht="13.5" hidden="false" customHeight="true" outlineLevel="0" collapsed="false">
      <c r="M4454" s="70" t="n">
        <v>105</v>
      </c>
      <c r="N4454" s="71" t="s">
        <v>168</v>
      </c>
      <c r="O4454" s="72" t="n">
        <v>6</v>
      </c>
      <c r="P4454" s="71" t="s">
        <v>115</v>
      </c>
      <c r="Q4454" s="70" t="s">
        <v>795</v>
      </c>
    </row>
    <row r="4455" customFormat="false" ht="13.5" hidden="false" customHeight="true" outlineLevel="0" collapsed="false">
      <c r="M4455" s="70" t="n">
        <v>105</v>
      </c>
      <c r="N4455" s="71" t="s">
        <v>168</v>
      </c>
      <c r="O4455" s="72" t="n">
        <v>6</v>
      </c>
      <c r="P4455" s="71" t="s">
        <v>115</v>
      </c>
      <c r="Q4455" s="70" t="s">
        <v>1558</v>
      </c>
    </row>
    <row r="4456" customFormat="false" ht="13.5" hidden="false" customHeight="true" outlineLevel="0" collapsed="false">
      <c r="M4456" s="70" t="n">
        <v>105</v>
      </c>
      <c r="N4456" s="71" t="s">
        <v>168</v>
      </c>
      <c r="O4456" s="72" t="n">
        <v>6</v>
      </c>
      <c r="P4456" s="71" t="s">
        <v>115</v>
      </c>
      <c r="Q4456" s="70" t="s">
        <v>796</v>
      </c>
    </row>
    <row r="4457" customFormat="false" ht="13.5" hidden="false" customHeight="true" outlineLevel="0" collapsed="false">
      <c r="M4457" s="70" t="n">
        <v>105</v>
      </c>
      <c r="N4457" s="71" t="s">
        <v>168</v>
      </c>
      <c r="O4457" s="72" t="n">
        <v>6</v>
      </c>
      <c r="P4457" s="71" t="s">
        <v>115</v>
      </c>
      <c r="Q4457" s="70" t="s">
        <v>797</v>
      </c>
    </row>
    <row r="4458" customFormat="false" ht="13.5" hidden="false" customHeight="true" outlineLevel="0" collapsed="false">
      <c r="M4458" s="70" t="n">
        <v>105</v>
      </c>
      <c r="N4458" s="71" t="s">
        <v>168</v>
      </c>
      <c r="O4458" s="72" t="n">
        <v>6</v>
      </c>
      <c r="P4458" s="71" t="s">
        <v>115</v>
      </c>
      <c r="Q4458" s="70" t="s">
        <v>1560</v>
      </c>
    </row>
    <row r="4459" customFormat="false" ht="13.5" hidden="false" customHeight="true" outlineLevel="0" collapsed="false">
      <c r="M4459" s="70" t="n">
        <v>105</v>
      </c>
      <c r="N4459" s="71" t="s">
        <v>168</v>
      </c>
      <c r="O4459" s="72" t="n">
        <v>6</v>
      </c>
      <c r="P4459" s="71" t="s">
        <v>115</v>
      </c>
      <c r="Q4459" s="70" t="s">
        <v>798</v>
      </c>
    </row>
    <row r="4460" customFormat="false" ht="13.5" hidden="false" customHeight="true" outlineLevel="0" collapsed="false">
      <c r="M4460" s="70" t="n">
        <v>105</v>
      </c>
      <c r="N4460" s="71" t="s">
        <v>168</v>
      </c>
      <c r="O4460" s="72" t="n">
        <v>6</v>
      </c>
      <c r="P4460" s="71" t="s">
        <v>115</v>
      </c>
      <c r="Q4460" s="70" t="s">
        <v>1561</v>
      </c>
    </row>
    <row r="4461" customFormat="false" ht="13.5" hidden="false" customHeight="true" outlineLevel="0" collapsed="false">
      <c r="M4461" s="70" t="n">
        <v>105</v>
      </c>
      <c r="N4461" s="71" t="s">
        <v>168</v>
      </c>
      <c r="O4461" s="72" t="n">
        <v>6</v>
      </c>
      <c r="P4461" s="71" t="s">
        <v>115</v>
      </c>
      <c r="Q4461" s="70" t="s">
        <v>799</v>
      </c>
    </row>
    <row r="4462" customFormat="false" ht="13.5" hidden="false" customHeight="true" outlineLevel="0" collapsed="false">
      <c r="M4462" s="70" t="n">
        <v>105</v>
      </c>
      <c r="N4462" s="71" t="s">
        <v>168</v>
      </c>
      <c r="O4462" s="72" t="n">
        <v>6</v>
      </c>
      <c r="P4462" s="71" t="s">
        <v>115</v>
      </c>
      <c r="Q4462" s="70" t="s">
        <v>1562</v>
      </c>
    </row>
    <row r="4463" customFormat="false" ht="13.5" hidden="false" customHeight="true" outlineLevel="0" collapsed="false">
      <c r="M4463" s="70" t="n">
        <v>105</v>
      </c>
      <c r="N4463" s="71" t="s">
        <v>168</v>
      </c>
      <c r="O4463" s="72" t="n">
        <v>6</v>
      </c>
      <c r="P4463" s="71" t="s">
        <v>115</v>
      </c>
      <c r="Q4463" s="70" t="s">
        <v>800</v>
      </c>
    </row>
    <row r="4464" customFormat="false" ht="13.5" hidden="false" customHeight="true" outlineLevel="0" collapsed="false">
      <c r="M4464" s="70" t="n">
        <v>105</v>
      </c>
      <c r="N4464" s="71" t="s">
        <v>168</v>
      </c>
      <c r="O4464" s="72" t="n">
        <v>6</v>
      </c>
      <c r="P4464" s="71" t="s">
        <v>115</v>
      </c>
      <c r="Q4464" s="70" t="s">
        <v>1563</v>
      </c>
    </row>
    <row r="4465" customFormat="false" ht="13.5" hidden="false" customHeight="true" outlineLevel="0" collapsed="false">
      <c r="M4465" s="70" t="n">
        <v>105</v>
      </c>
      <c r="N4465" s="71" t="s">
        <v>168</v>
      </c>
      <c r="O4465" s="72" t="n">
        <v>6</v>
      </c>
      <c r="P4465" s="71" t="s">
        <v>115</v>
      </c>
      <c r="Q4465" s="70" t="s">
        <v>801</v>
      </c>
    </row>
    <row r="4466" customFormat="false" ht="13.5" hidden="false" customHeight="true" outlineLevel="0" collapsed="false">
      <c r="M4466" s="70" t="n">
        <v>105</v>
      </c>
      <c r="N4466" s="71" t="s">
        <v>168</v>
      </c>
      <c r="O4466" s="72" t="n">
        <v>6</v>
      </c>
      <c r="P4466" s="71" t="s">
        <v>115</v>
      </c>
      <c r="Q4466" s="70" t="s">
        <v>1564</v>
      </c>
    </row>
    <row r="4467" customFormat="false" ht="13.5" hidden="false" customHeight="true" outlineLevel="0" collapsed="false">
      <c r="M4467" s="70" t="n">
        <v>105</v>
      </c>
      <c r="N4467" s="71" t="s">
        <v>168</v>
      </c>
      <c r="O4467" s="72" t="n">
        <v>6</v>
      </c>
      <c r="P4467" s="71" t="s">
        <v>115</v>
      </c>
      <c r="Q4467" s="70" t="s">
        <v>802</v>
      </c>
    </row>
    <row r="4468" customFormat="false" ht="13.5" hidden="false" customHeight="true" outlineLevel="0" collapsed="false">
      <c r="M4468" s="70" t="n">
        <v>105</v>
      </c>
      <c r="N4468" s="71" t="s">
        <v>168</v>
      </c>
      <c r="O4468" s="72" t="n">
        <v>6</v>
      </c>
      <c r="P4468" s="71" t="s">
        <v>115</v>
      </c>
      <c r="Q4468" s="70" t="s">
        <v>1565</v>
      </c>
    </row>
    <row r="4469" customFormat="false" ht="13.5" hidden="false" customHeight="true" outlineLevel="0" collapsed="false">
      <c r="M4469" s="70" t="n">
        <v>105</v>
      </c>
      <c r="N4469" s="71" t="s">
        <v>168</v>
      </c>
      <c r="O4469" s="72" t="n">
        <v>6</v>
      </c>
      <c r="P4469" s="71" t="s">
        <v>115</v>
      </c>
      <c r="Q4469" s="70" t="s">
        <v>803</v>
      </c>
    </row>
    <row r="4470" customFormat="false" ht="13.5" hidden="false" customHeight="true" outlineLevel="0" collapsed="false">
      <c r="M4470" s="70" t="n">
        <v>105</v>
      </c>
      <c r="N4470" s="71" t="s">
        <v>168</v>
      </c>
      <c r="O4470" s="72" t="n">
        <v>6</v>
      </c>
      <c r="P4470" s="71" t="s">
        <v>115</v>
      </c>
      <c r="Q4470" s="70" t="s">
        <v>1566</v>
      </c>
    </row>
    <row r="4471" customFormat="false" ht="13.5" hidden="false" customHeight="true" outlineLevel="0" collapsed="false">
      <c r="M4471" s="70" t="n">
        <v>105</v>
      </c>
      <c r="N4471" s="71" t="s">
        <v>168</v>
      </c>
      <c r="O4471" s="72" t="n">
        <v>6</v>
      </c>
      <c r="P4471" s="71" t="s">
        <v>115</v>
      </c>
      <c r="Q4471" s="70" t="s">
        <v>805</v>
      </c>
    </row>
    <row r="4472" customFormat="false" ht="13.5" hidden="false" customHeight="true" outlineLevel="0" collapsed="false">
      <c r="M4472" s="70" t="n">
        <v>105</v>
      </c>
      <c r="N4472" s="71" t="s">
        <v>168</v>
      </c>
      <c r="O4472" s="72" t="n">
        <v>6</v>
      </c>
      <c r="P4472" s="71" t="s">
        <v>115</v>
      </c>
      <c r="Q4472" s="70" t="s">
        <v>1567</v>
      </c>
    </row>
    <row r="4473" customFormat="false" ht="13.5" hidden="false" customHeight="true" outlineLevel="0" collapsed="false">
      <c r="M4473" s="70" t="n">
        <v>105</v>
      </c>
      <c r="N4473" s="71" t="s">
        <v>168</v>
      </c>
      <c r="O4473" s="72" t="n">
        <v>6</v>
      </c>
      <c r="P4473" s="71" t="s">
        <v>115</v>
      </c>
      <c r="Q4473" s="70" t="s">
        <v>807</v>
      </c>
    </row>
    <row r="4474" customFormat="false" ht="13.5" hidden="false" customHeight="true" outlineLevel="0" collapsed="false">
      <c r="M4474" s="70" t="n">
        <v>105</v>
      </c>
      <c r="N4474" s="71" t="s">
        <v>168</v>
      </c>
      <c r="O4474" s="72" t="n">
        <v>6</v>
      </c>
      <c r="P4474" s="71" t="s">
        <v>115</v>
      </c>
      <c r="Q4474" s="70" t="s">
        <v>1568</v>
      </c>
    </row>
    <row r="4475" customFormat="false" ht="13.5" hidden="false" customHeight="true" outlineLevel="0" collapsed="false">
      <c r="M4475" s="70" t="n">
        <v>105</v>
      </c>
      <c r="N4475" s="71" t="s">
        <v>168</v>
      </c>
      <c r="O4475" s="72" t="n">
        <v>6</v>
      </c>
      <c r="P4475" s="71" t="s">
        <v>115</v>
      </c>
      <c r="Q4475" s="70" t="s">
        <v>3082</v>
      </c>
    </row>
    <row r="4476" customFormat="false" ht="13.5" hidden="false" customHeight="true" outlineLevel="0" collapsed="false">
      <c r="M4476" s="70" t="n">
        <v>105</v>
      </c>
      <c r="N4476" s="71" t="s">
        <v>168</v>
      </c>
      <c r="O4476" s="72" t="n">
        <v>6</v>
      </c>
      <c r="P4476" s="71" t="s">
        <v>115</v>
      </c>
      <c r="Q4476" s="70" t="s">
        <v>3083</v>
      </c>
    </row>
    <row r="4477" customFormat="false" ht="13.5" hidden="false" customHeight="true" outlineLevel="0" collapsed="false">
      <c r="M4477" s="70" t="n">
        <v>105</v>
      </c>
      <c r="N4477" s="71" t="s">
        <v>168</v>
      </c>
      <c r="O4477" s="72" t="n">
        <v>6</v>
      </c>
      <c r="P4477" s="71" t="s">
        <v>115</v>
      </c>
      <c r="Q4477" s="70" t="s">
        <v>3084</v>
      </c>
    </row>
    <row r="4478" customFormat="false" ht="13.5" hidden="false" customHeight="true" outlineLevel="0" collapsed="false">
      <c r="M4478" s="70" t="n">
        <v>105</v>
      </c>
      <c r="N4478" s="71" t="s">
        <v>168</v>
      </c>
      <c r="O4478" s="72" t="n">
        <v>6</v>
      </c>
      <c r="P4478" s="71" t="s">
        <v>115</v>
      </c>
      <c r="Q4478" s="70" t="s">
        <v>1217</v>
      </c>
    </row>
    <row r="4479" customFormat="false" ht="13.5" hidden="false" customHeight="true" outlineLevel="0" collapsed="false">
      <c r="M4479" s="70" t="n">
        <v>105</v>
      </c>
      <c r="N4479" s="71" t="s">
        <v>168</v>
      </c>
      <c r="O4479" s="72" t="n">
        <v>6</v>
      </c>
      <c r="P4479" s="71" t="s">
        <v>115</v>
      </c>
      <c r="Q4479" s="70" t="s">
        <v>1573</v>
      </c>
    </row>
    <row r="4480" customFormat="false" ht="13.5" hidden="false" customHeight="true" outlineLevel="0" collapsed="false">
      <c r="M4480" s="70" t="n">
        <v>105</v>
      </c>
      <c r="N4480" s="71" t="s">
        <v>168</v>
      </c>
      <c r="O4480" s="72" t="n">
        <v>6</v>
      </c>
      <c r="P4480" s="71" t="s">
        <v>115</v>
      </c>
      <c r="Q4480" s="70" t="s">
        <v>1218</v>
      </c>
    </row>
    <row r="4481" customFormat="false" ht="13.5" hidden="false" customHeight="true" outlineLevel="0" collapsed="false">
      <c r="M4481" s="70" t="n">
        <v>105</v>
      </c>
      <c r="N4481" s="71" t="s">
        <v>168</v>
      </c>
      <c r="O4481" s="72" t="n">
        <v>6</v>
      </c>
      <c r="P4481" s="71" t="s">
        <v>115</v>
      </c>
      <c r="Q4481" s="70" t="s">
        <v>1541</v>
      </c>
    </row>
    <row r="4482" customFormat="false" ht="13.5" hidden="false" customHeight="true" outlineLevel="0" collapsed="false">
      <c r="M4482" s="70" t="n">
        <v>105</v>
      </c>
      <c r="N4482" s="71" t="s">
        <v>168</v>
      </c>
      <c r="O4482" s="72" t="n">
        <v>6</v>
      </c>
      <c r="P4482" s="71" t="s">
        <v>115</v>
      </c>
      <c r="Q4482" s="70" t="s">
        <v>3085</v>
      </c>
    </row>
    <row r="4483" customFormat="false" ht="13.5" hidden="false" customHeight="true" outlineLevel="0" collapsed="false">
      <c r="M4483" s="70" t="n">
        <v>105</v>
      </c>
      <c r="N4483" s="71" t="s">
        <v>168</v>
      </c>
      <c r="O4483" s="72" t="n">
        <v>6</v>
      </c>
      <c r="P4483" s="71" t="s">
        <v>115</v>
      </c>
      <c r="Q4483" s="70" t="s">
        <v>1219</v>
      </c>
    </row>
    <row r="4484" customFormat="false" ht="13.5" hidden="false" customHeight="true" outlineLevel="0" collapsed="false">
      <c r="M4484" s="70" t="n">
        <v>105</v>
      </c>
      <c r="N4484" s="71" t="s">
        <v>168</v>
      </c>
      <c r="O4484" s="72" t="n">
        <v>6</v>
      </c>
      <c r="P4484" s="71" t="s">
        <v>115</v>
      </c>
      <c r="Q4484" s="70" t="s">
        <v>1542</v>
      </c>
    </row>
    <row r="4485" customFormat="false" ht="13.5" hidden="false" customHeight="true" outlineLevel="0" collapsed="false">
      <c r="M4485" s="70" t="n">
        <v>105</v>
      </c>
      <c r="N4485" s="71" t="s">
        <v>168</v>
      </c>
      <c r="O4485" s="72" t="n">
        <v>6</v>
      </c>
      <c r="P4485" s="71" t="s">
        <v>115</v>
      </c>
      <c r="Q4485" s="70" t="s">
        <v>1220</v>
      </c>
    </row>
    <row r="4486" customFormat="false" ht="13.5" hidden="false" customHeight="true" outlineLevel="0" collapsed="false">
      <c r="M4486" s="70" t="n">
        <v>105</v>
      </c>
      <c r="N4486" s="71" t="s">
        <v>168</v>
      </c>
      <c r="O4486" s="72" t="n">
        <v>6</v>
      </c>
      <c r="P4486" s="71" t="s">
        <v>115</v>
      </c>
      <c r="Q4486" s="70" t="s">
        <v>1575</v>
      </c>
    </row>
    <row r="4487" customFormat="false" ht="13.5" hidden="false" customHeight="true" outlineLevel="0" collapsed="false">
      <c r="M4487" s="70" t="n">
        <v>105</v>
      </c>
      <c r="N4487" s="71" t="s">
        <v>168</v>
      </c>
      <c r="O4487" s="72" t="n">
        <v>6</v>
      </c>
      <c r="P4487" s="71" t="s">
        <v>115</v>
      </c>
      <c r="Q4487" s="70" t="s">
        <v>1221</v>
      </c>
    </row>
    <row r="4488" customFormat="false" ht="13.5" hidden="false" customHeight="true" outlineLevel="0" collapsed="false">
      <c r="M4488" s="70" t="n">
        <v>105</v>
      </c>
      <c r="N4488" s="71" t="s">
        <v>168</v>
      </c>
      <c r="O4488" s="72" t="n">
        <v>6</v>
      </c>
      <c r="P4488" s="71" t="s">
        <v>115</v>
      </c>
      <c r="Q4488" s="70" t="s">
        <v>1577</v>
      </c>
    </row>
    <row r="4489" customFormat="false" ht="13.5" hidden="false" customHeight="true" outlineLevel="0" collapsed="false">
      <c r="M4489" s="70" t="n">
        <v>105</v>
      </c>
      <c r="N4489" s="71" t="s">
        <v>168</v>
      </c>
      <c r="O4489" s="72" t="n">
        <v>6</v>
      </c>
      <c r="P4489" s="71" t="s">
        <v>115</v>
      </c>
      <c r="Q4489" s="70" t="s">
        <v>1222</v>
      </c>
    </row>
    <row r="4490" customFormat="false" ht="13.5" hidden="false" customHeight="true" outlineLevel="0" collapsed="false">
      <c r="M4490" s="70" t="n">
        <v>105</v>
      </c>
      <c r="N4490" s="71" t="s">
        <v>168</v>
      </c>
      <c r="O4490" s="72" t="n">
        <v>6</v>
      </c>
      <c r="P4490" s="71" t="s">
        <v>115</v>
      </c>
      <c r="Q4490" s="70" t="s">
        <v>1578</v>
      </c>
    </row>
    <row r="4491" customFormat="false" ht="13.5" hidden="false" customHeight="true" outlineLevel="0" collapsed="false">
      <c r="M4491" s="70" t="n">
        <v>105</v>
      </c>
      <c r="N4491" s="71" t="s">
        <v>168</v>
      </c>
      <c r="O4491" s="72" t="n">
        <v>6</v>
      </c>
      <c r="P4491" s="71" t="s">
        <v>115</v>
      </c>
      <c r="Q4491" s="70" t="s">
        <v>1223</v>
      </c>
    </row>
    <row r="4492" customFormat="false" ht="13.5" hidden="false" customHeight="true" outlineLevel="0" collapsed="false">
      <c r="M4492" s="70" t="n">
        <v>105</v>
      </c>
      <c r="N4492" s="71" t="s">
        <v>168</v>
      </c>
      <c r="O4492" s="72" t="n">
        <v>6</v>
      </c>
      <c r="P4492" s="71" t="s">
        <v>115</v>
      </c>
      <c r="Q4492" s="70" t="s">
        <v>1579</v>
      </c>
    </row>
    <row r="4493" customFormat="false" ht="13.5" hidden="false" customHeight="true" outlineLevel="0" collapsed="false">
      <c r="M4493" s="70" t="n">
        <v>105</v>
      </c>
      <c r="N4493" s="71" t="s">
        <v>168</v>
      </c>
      <c r="O4493" s="72" t="n">
        <v>6</v>
      </c>
      <c r="P4493" s="71" t="s">
        <v>115</v>
      </c>
      <c r="Q4493" s="70" t="s">
        <v>1224</v>
      </c>
    </row>
    <row r="4494" customFormat="false" ht="13.5" hidden="false" customHeight="true" outlineLevel="0" collapsed="false">
      <c r="M4494" s="70" t="n">
        <v>105</v>
      </c>
      <c r="N4494" s="71" t="s">
        <v>168</v>
      </c>
      <c r="O4494" s="72" t="n">
        <v>6</v>
      </c>
      <c r="P4494" s="71" t="s">
        <v>115</v>
      </c>
      <c r="Q4494" s="70" t="s">
        <v>1580</v>
      </c>
    </row>
    <row r="4495" customFormat="false" ht="13.5" hidden="false" customHeight="true" outlineLevel="0" collapsed="false">
      <c r="M4495" s="70" t="n">
        <v>105</v>
      </c>
      <c r="N4495" s="71" t="s">
        <v>168</v>
      </c>
      <c r="O4495" s="72" t="n">
        <v>6</v>
      </c>
      <c r="P4495" s="71" t="s">
        <v>115</v>
      </c>
      <c r="Q4495" s="70" t="s">
        <v>1225</v>
      </c>
    </row>
    <row r="4496" customFormat="false" ht="13.5" hidden="false" customHeight="true" outlineLevel="0" collapsed="false">
      <c r="M4496" s="70" t="n">
        <v>105</v>
      </c>
      <c r="N4496" s="71" t="s">
        <v>168</v>
      </c>
      <c r="O4496" s="72" t="n">
        <v>6</v>
      </c>
      <c r="P4496" s="71" t="s">
        <v>115</v>
      </c>
      <c r="Q4496" s="70" t="s">
        <v>1581</v>
      </c>
    </row>
    <row r="4497" customFormat="false" ht="13.5" hidden="false" customHeight="true" outlineLevel="0" collapsed="false">
      <c r="M4497" s="70" t="n">
        <v>105</v>
      </c>
      <c r="N4497" s="71" t="s">
        <v>168</v>
      </c>
      <c r="O4497" s="72" t="n">
        <v>6</v>
      </c>
      <c r="P4497" s="71" t="s">
        <v>115</v>
      </c>
      <c r="Q4497" s="70" t="s">
        <v>1226</v>
      </c>
    </row>
    <row r="4498" customFormat="false" ht="13.5" hidden="false" customHeight="true" outlineLevel="0" collapsed="false">
      <c r="M4498" s="70" t="n">
        <v>105</v>
      </c>
      <c r="N4498" s="71" t="s">
        <v>168</v>
      </c>
      <c r="O4498" s="72" t="n">
        <v>6</v>
      </c>
      <c r="P4498" s="71" t="s">
        <v>115</v>
      </c>
      <c r="Q4498" s="70" t="s">
        <v>1582</v>
      </c>
    </row>
    <row r="4499" customFormat="false" ht="13.5" hidden="false" customHeight="true" outlineLevel="0" collapsed="false">
      <c r="M4499" s="70" t="n">
        <v>105</v>
      </c>
      <c r="N4499" s="71" t="s">
        <v>168</v>
      </c>
      <c r="O4499" s="72" t="n">
        <v>6</v>
      </c>
      <c r="P4499" s="71" t="s">
        <v>115</v>
      </c>
      <c r="Q4499" s="70" t="s">
        <v>257</v>
      </c>
    </row>
    <row r="4500" customFormat="false" ht="13.5" hidden="false" customHeight="true" outlineLevel="0" collapsed="false">
      <c r="M4500" s="70" t="n">
        <v>105</v>
      </c>
      <c r="N4500" s="71" t="s">
        <v>168</v>
      </c>
      <c r="O4500" s="72" t="n">
        <v>6</v>
      </c>
      <c r="P4500" s="71" t="s">
        <v>115</v>
      </c>
      <c r="Q4500" s="71" t="s">
        <v>3086</v>
      </c>
    </row>
    <row r="4501" customFormat="false" ht="13.5" hidden="false" customHeight="true" outlineLevel="0" collapsed="false">
      <c r="M4501" s="70" t="n">
        <v>105</v>
      </c>
      <c r="N4501" s="71" t="s">
        <v>168</v>
      </c>
      <c r="O4501" s="72" t="n">
        <v>56</v>
      </c>
      <c r="P4501" s="71" t="s">
        <v>251</v>
      </c>
      <c r="Q4501" s="70" t="s">
        <v>1585</v>
      </c>
    </row>
    <row r="4502" customFormat="false" ht="13.5" hidden="false" customHeight="true" outlineLevel="0" collapsed="false">
      <c r="M4502" s="70" t="n">
        <v>105</v>
      </c>
      <c r="N4502" s="71" t="s">
        <v>168</v>
      </c>
      <c r="O4502" s="72" t="n">
        <v>56</v>
      </c>
      <c r="P4502" s="71" t="s">
        <v>251</v>
      </c>
      <c r="Q4502" s="70" t="s">
        <v>1130</v>
      </c>
    </row>
    <row r="4503" customFormat="false" ht="13.5" hidden="false" customHeight="true" outlineLevel="0" collapsed="false">
      <c r="M4503" s="70" t="n">
        <v>105</v>
      </c>
      <c r="N4503" s="71" t="s">
        <v>168</v>
      </c>
      <c r="O4503" s="72" t="n">
        <v>56</v>
      </c>
      <c r="P4503" s="71" t="s">
        <v>251</v>
      </c>
      <c r="Q4503" s="70" t="s">
        <v>1586</v>
      </c>
    </row>
    <row r="4504" customFormat="false" ht="13.5" hidden="false" customHeight="true" outlineLevel="0" collapsed="false">
      <c r="M4504" s="70" t="n">
        <v>105</v>
      </c>
      <c r="N4504" s="71" t="s">
        <v>168</v>
      </c>
      <c r="O4504" s="72" t="n">
        <v>56</v>
      </c>
      <c r="P4504" s="71" t="s">
        <v>251</v>
      </c>
      <c r="Q4504" s="70" t="s">
        <v>1587</v>
      </c>
    </row>
    <row r="4505" customFormat="false" ht="13.5" hidden="false" customHeight="true" outlineLevel="0" collapsed="false">
      <c r="M4505" s="70" t="n">
        <v>105</v>
      </c>
      <c r="N4505" s="71" t="s">
        <v>168</v>
      </c>
      <c r="O4505" s="72" t="n">
        <v>56</v>
      </c>
      <c r="P4505" s="71" t="s">
        <v>251</v>
      </c>
      <c r="Q4505" s="70" t="s">
        <v>1588</v>
      </c>
    </row>
    <row r="4506" customFormat="false" ht="13.5" hidden="false" customHeight="true" outlineLevel="0" collapsed="false">
      <c r="M4506" s="70" t="n">
        <v>105</v>
      </c>
      <c r="N4506" s="71" t="s">
        <v>168</v>
      </c>
      <c r="O4506" s="72" t="n">
        <v>56</v>
      </c>
      <c r="P4506" s="71" t="s">
        <v>251</v>
      </c>
      <c r="Q4506" s="70" t="s">
        <v>1589</v>
      </c>
    </row>
    <row r="4507" customFormat="false" ht="13.5" hidden="false" customHeight="true" outlineLevel="0" collapsed="false">
      <c r="M4507" s="70" t="n">
        <v>105</v>
      </c>
      <c r="N4507" s="71" t="s">
        <v>168</v>
      </c>
      <c r="O4507" s="72" t="n">
        <v>56</v>
      </c>
      <c r="P4507" s="71" t="s">
        <v>251</v>
      </c>
      <c r="Q4507" s="70" t="s">
        <v>1590</v>
      </c>
    </row>
    <row r="4508" customFormat="false" ht="13.5" hidden="false" customHeight="true" outlineLevel="0" collapsed="false">
      <c r="M4508" s="70" t="n">
        <v>105</v>
      </c>
      <c r="N4508" s="71" t="s">
        <v>168</v>
      </c>
      <c r="O4508" s="72" t="n">
        <v>56</v>
      </c>
      <c r="P4508" s="71" t="s">
        <v>251</v>
      </c>
      <c r="Q4508" s="70" t="s">
        <v>1591</v>
      </c>
    </row>
    <row r="4509" customFormat="false" ht="13.5" hidden="false" customHeight="true" outlineLevel="0" collapsed="false">
      <c r="M4509" s="70" t="n">
        <v>105</v>
      </c>
      <c r="N4509" s="71" t="s">
        <v>168</v>
      </c>
      <c r="O4509" s="72" t="n">
        <v>56</v>
      </c>
      <c r="P4509" s="71" t="s">
        <v>251</v>
      </c>
      <c r="Q4509" s="70" t="s">
        <v>1592</v>
      </c>
    </row>
    <row r="4510" customFormat="false" ht="13.5" hidden="false" customHeight="true" outlineLevel="0" collapsed="false">
      <c r="M4510" s="70" t="n">
        <v>105</v>
      </c>
      <c r="N4510" s="71" t="s">
        <v>168</v>
      </c>
      <c r="O4510" s="72" t="n">
        <v>56</v>
      </c>
      <c r="P4510" s="71" t="s">
        <v>251</v>
      </c>
      <c r="Q4510" s="70" t="s">
        <v>1593</v>
      </c>
    </row>
    <row r="4511" customFormat="false" ht="13.5" hidden="false" customHeight="true" outlineLevel="0" collapsed="false">
      <c r="M4511" s="70" t="n">
        <v>105</v>
      </c>
      <c r="N4511" s="71" t="s">
        <v>168</v>
      </c>
      <c r="O4511" s="72" t="n">
        <v>56</v>
      </c>
      <c r="P4511" s="71" t="s">
        <v>251</v>
      </c>
      <c r="Q4511" s="70" t="s">
        <v>1594</v>
      </c>
    </row>
    <row r="4512" customFormat="false" ht="13.5" hidden="false" customHeight="true" outlineLevel="0" collapsed="false">
      <c r="M4512" s="70" t="n">
        <v>105</v>
      </c>
      <c r="N4512" s="71" t="s">
        <v>168</v>
      </c>
      <c r="O4512" s="72" t="n">
        <v>56</v>
      </c>
      <c r="P4512" s="71" t="s">
        <v>251</v>
      </c>
      <c r="Q4512" s="70" t="s">
        <v>1595</v>
      </c>
    </row>
    <row r="4513" customFormat="false" ht="13.5" hidden="false" customHeight="true" outlineLevel="0" collapsed="false">
      <c r="M4513" s="70" t="n">
        <v>105</v>
      </c>
      <c r="N4513" s="71" t="s">
        <v>168</v>
      </c>
      <c r="O4513" s="72" t="n">
        <v>56</v>
      </c>
      <c r="P4513" s="71" t="s">
        <v>251</v>
      </c>
      <c r="Q4513" s="70" t="s">
        <v>1596</v>
      </c>
    </row>
    <row r="4514" customFormat="false" ht="13.5" hidden="false" customHeight="true" outlineLevel="0" collapsed="false">
      <c r="M4514" s="70" t="n">
        <v>105</v>
      </c>
      <c r="N4514" s="71" t="s">
        <v>168</v>
      </c>
      <c r="O4514" s="72" t="n">
        <v>56</v>
      </c>
      <c r="P4514" s="71" t="s">
        <v>251</v>
      </c>
      <c r="Q4514" s="70" t="s">
        <v>2353</v>
      </c>
    </row>
    <row r="4515" customFormat="false" ht="13.5" hidden="false" customHeight="true" outlineLevel="0" collapsed="false">
      <c r="M4515" s="70" t="n">
        <v>105</v>
      </c>
      <c r="N4515" s="71" t="s">
        <v>168</v>
      </c>
      <c r="O4515" s="72" t="n">
        <v>56</v>
      </c>
      <c r="P4515" s="71" t="s">
        <v>251</v>
      </c>
      <c r="Q4515" s="70" t="s">
        <v>1131</v>
      </c>
    </row>
    <row r="4516" customFormat="false" ht="13.5" hidden="false" customHeight="true" outlineLevel="0" collapsed="false">
      <c r="M4516" s="70" t="n">
        <v>105</v>
      </c>
      <c r="N4516" s="71" t="s">
        <v>168</v>
      </c>
      <c r="O4516" s="72" t="n">
        <v>56</v>
      </c>
      <c r="P4516" s="71" t="s">
        <v>251</v>
      </c>
      <c r="Q4516" s="70" t="s">
        <v>1599</v>
      </c>
    </row>
    <row r="4517" customFormat="false" ht="13.5" hidden="false" customHeight="true" outlineLevel="0" collapsed="false">
      <c r="M4517" s="70" t="n">
        <v>105</v>
      </c>
      <c r="N4517" s="71" t="s">
        <v>168</v>
      </c>
      <c r="O4517" s="72" t="n">
        <v>56</v>
      </c>
      <c r="P4517" s="71" t="s">
        <v>251</v>
      </c>
      <c r="Q4517" s="70" t="s">
        <v>1600</v>
      </c>
    </row>
    <row r="4518" customFormat="false" ht="13.5" hidden="false" customHeight="true" outlineLevel="0" collapsed="false">
      <c r="M4518" s="70" t="n">
        <v>105</v>
      </c>
      <c r="N4518" s="71" t="s">
        <v>168</v>
      </c>
      <c r="O4518" s="72" t="n">
        <v>56</v>
      </c>
      <c r="P4518" s="71" t="s">
        <v>251</v>
      </c>
      <c r="Q4518" s="70" t="s">
        <v>1134</v>
      </c>
    </row>
    <row r="4519" customFormat="false" ht="13.5" hidden="false" customHeight="true" outlineLevel="0" collapsed="false">
      <c r="M4519" s="70" t="n">
        <v>105</v>
      </c>
      <c r="N4519" s="71" t="s">
        <v>168</v>
      </c>
      <c r="O4519" s="72" t="n">
        <v>56</v>
      </c>
      <c r="P4519" s="71" t="s">
        <v>251</v>
      </c>
      <c r="Q4519" s="70" t="s">
        <v>1601</v>
      </c>
    </row>
    <row r="4520" customFormat="false" ht="13.5" hidden="false" customHeight="true" outlineLevel="0" collapsed="false">
      <c r="M4520" s="70" t="n">
        <v>105</v>
      </c>
      <c r="N4520" s="71" t="s">
        <v>168</v>
      </c>
      <c r="O4520" s="72" t="n">
        <v>56</v>
      </c>
      <c r="P4520" s="71" t="s">
        <v>251</v>
      </c>
      <c r="Q4520" s="70" t="s">
        <v>1135</v>
      </c>
    </row>
    <row r="4521" customFormat="false" ht="13.5" hidden="false" customHeight="true" outlineLevel="0" collapsed="false">
      <c r="M4521" s="70" t="n">
        <v>105</v>
      </c>
      <c r="N4521" s="71" t="s">
        <v>168</v>
      </c>
      <c r="O4521" s="72" t="n">
        <v>56</v>
      </c>
      <c r="P4521" s="71" t="s">
        <v>251</v>
      </c>
      <c r="Q4521" s="70" t="s">
        <v>1602</v>
      </c>
    </row>
    <row r="4522" customFormat="false" ht="13.5" hidden="false" customHeight="true" outlineLevel="0" collapsed="false">
      <c r="M4522" s="70" t="n">
        <v>105</v>
      </c>
      <c r="N4522" s="71" t="s">
        <v>168</v>
      </c>
      <c r="O4522" s="72" t="n">
        <v>56</v>
      </c>
      <c r="P4522" s="71" t="s">
        <v>251</v>
      </c>
      <c r="Q4522" s="70" t="s">
        <v>1136</v>
      </c>
    </row>
    <row r="4523" customFormat="false" ht="13.5" hidden="false" customHeight="true" outlineLevel="0" collapsed="false">
      <c r="M4523" s="70" t="n">
        <v>105</v>
      </c>
      <c r="N4523" s="71" t="s">
        <v>168</v>
      </c>
      <c r="O4523" s="72" t="n">
        <v>56</v>
      </c>
      <c r="P4523" s="71" t="s">
        <v>251</v>
      </c>
      <c r="Q4523" s="70" t="s">
        <v>1603</v>
      </c>
    </row>
    <row r="4524" customFormat="false" ht="13.5" hidden="false" customHeight="true" outlineLevel="0" collapsed="false">
      <c r="M4524" s="70" t="n">
        <v>105</v>
      </c>
      <c r="N4524" s="71" t="s">
        <v>168</v>
      </c>
      <c r="O4524" s="72" t="n">
        <v>56</v>
      </c>
      <c r="P4524" s="71" t="s">
        <v>251</v>
      </c>
      <c r="Q4524" s="70" t="s">
        <v>1137</v>
      </c>
    </row>
    <row r="4525" customFormat="false" ht="13.5" hidden="false" customHeight="true" outlineLevel="0" collapsed="false">
      <c r="M4525" s="70" t="n">
        <v>105</v>
      </c>
      <c r="N4525" s="71" t="s">
        <v>168</v>
      </c>
      <c r="O4525" s="72" t="n">
        <v>56</v>
      </c>
      <c r="P4525" s="71" t="s">
        <v>251</v>
      </c>
      <c r="Q4525" s="70" t="s">
        <v>1604</v>
      </c>
    </row>
    <row r="4526" customFormat="false" ht="13.5" hidden="false" customHeight="true" outlineLevel="0" collapsed="false">
      <c r="M4526" s="70" t="n">
        <v>105</v>
      </c>
      <c r="N4526" s="71" t="s">
        <v>168</v>
      </c>
      <c r="O4526" s="72" t="n">
        <v>56</v>
      </c>
      <c r="P4526" s="71" t="s">
        <v>251</v>
      </c>
      <c r="Q4526" s="70" t="s">
        <v>1138</v>
      </c>
    </row>
    <row r="4527" customFormat="false" ht="13.5" hidden="false" customHeight="true" outlineLevel="0" collapsed="false">
      <c r="M4527" s="70" t="n">
        <v>105</v>
      </c>
      <c r="N4527" s="71" t="s">
        <v>168</v>
      </c>
      <c r="O4527" s="72" t="n">
        <v>56</v>
      </c>
      <c r="P4527" s="71" t="s">
        <v>251</v>
      </c>
      <c r="Q4527" s="70" t="s">
        <v>1605</v>
      </c>
    </row>
    <row r="4528" customFormat="false" ht="13.5" hidden="false" customHeight="true" outlineLevel="0" collapsed="false">
      <c r="M4528" s="70" t="n">
        <v>105</v>
      </c>
      <c r="N4528" s="71" t="s">
        <v>168</v>
      </c>
      <c r="O4528" s="72" t="n">
        <v>56</v>
      </c>
      <c r="P4528" s="71" t="s">
        <v>251</v>
      </c>
      <c r="Q4528" s="70" t="s">
        <v>1139</v>
      </c>
    </row>
    <row r="4529" customFormat="false" ht="13.5" hidden="false" customHeight="true" outlineLevel="0" collapsed="false">
      <c r="M4529" s="70" t="n">
        <v>105</v>
      </c>
      <c r="N4529" s="71" t="s">
        <v>168</v>
      </c>
      <c r="O4529" s="72" t="n">
        <v>56</v>
      </c>
      <c r="P4529" s="71" t="s">
        <v>251</v>
      </c>
      <c r="Q4529" s="70" t="s">
        <v>1606</v>
      </c>
    </row>
    <row r="4530" customFormat="false" ht="13.5" hidden="false" customHeight="true" outlineLevel="0" collapsed="false">
      <c r="M4530" s="70" t="n">
        <v>105</v>
      </c>
      <c r="N4530" s="71" t="s">
        <v>168</v>
      </c>
      <c r="O4530" s="72" t="n">
        <v>56</v>
      </c>
      <c r="P4530" s="71" t="s">
        <v>251</v>
      </c>
      <c r="Q4530" s="70" t="s">
        <v>1140</v>
      </c>
    </row>
    <row r="4531" customFormat="false" ht="13.5" hidden="false" customHeight="true" outlineLevel="0" collapsed="false">
      <c r="M4531" s="70" t="n">
        <v>105</v>
      </c>
      <c r="N4531" s="71" t="s">
        <v>168</v>
      </c>
      <c r="O4531" s="72" t="n">
        <v>56</v>
      </c>
      <c r="P4531" s="71" t="s">
        <v>251</v>
      </c>
      <c r="Q4531" s="70" t="s">
        <v>1607</v>
      </c>
    </row>
    <row r="4532" customFormat="false" ht="13.5" hidden="false" customHeight="true" outlineLevel="0" collapsed="false">
      <c r="M4532" s="70" t="n">
        <v>105</v>
      </c>
      <c r="N4532" s="71" t="s">
        <v>168</v>
      </c>
      <c r="O4532" s="72" t="n">
        <v>56</v>
      </c>
      <c r="P4532" s="71" t="s">
        <v>251</v>
      </c>
      <c r="Q4532" s="70" t="s">
        <v>1141</v>
      </c>
    </row>
    <row r="4533" customFormat="false" ht="13.5" hidden="false" customHeight="true" outlineLevel="0" collapsed="false">
      <c r="M4533" s="70" t="n">
        <v>105</v>
      </c>
      <c r="N4533" s="71" t="s">
        <v>168</v>
      </c>
      <c r="O4533" s="72" t="n">
        <v>56</v>
      </c>
      <c r="P4533" s="71" t="s">
        <v>251</v>
      </c>
      <c r="Q4533" s="70" t="s">
        <v>1608</v>
      </c>
    </row>
    <row r="4534" customFormat="false" ht="13.5" hidden="false" customHeight="true" outlineLevel="0" collapsed="false">
      <c r="M4534" s="70" t="n">
        <v>105</v>
      </c>
      <c r="N4534" s="71" t="s">
        <v>168</v>
      </c>
      <c r="O4534" s="72" t="n">
        <v>56</v>
      </c>
      <c r="P4534" s="71" t="s">
        <v>251</v>
      </c>
      <c r="Q4534" s="70" t="s">
        <v>1142</v>
      </c>
    </row>
    <row r="4535" customFormat="false" ht="13.5" hidden="false" customHeight="true" outlineLevel="0" collapsed="false">
      <c r="M4535" s="70" t="n">
        <v>105</v>
      </c>
      <c r="N4535" s="71" t="s">
        <v>168</v>
      </c>
      <c r="O4535" s="72" t="n">
        <v>56</v>
      </c>
      <c r="P4535" s="71" t="s">
        <v>251</v>
      </c>
      <c r="Q4535" s="70" t="s">
        <v>1609</v>
      </c>
    </row>
    <row r="4536" customFormat="false" ht="13.5" hidden="false" customHeight="true" outlineLevel="0" collapsed="false">
      <c r="M4536" s="70" t="n">
        <v>105</v>
      </c>
      <c r="N4536" s="71" t="s">
        <v>168</v>
      </c>
      <c r="O4536" s="72" t="n">
        <v>56</v>
      </c>
      <c r="P4536" s="71" t="s">
        <v>251</v>
      </c>
      <c r="Q4536" s="70" t="s">
        <v>1143</v>
      </c>
    </row>
    <row r="4537" customFormat="false" ht="13.5" hidden="false" customHeight="true" outlineLevel="0" collapsed="false">
      <c r="M4537" s="70" t="n">
        <v>105</v>
      </c>
      <c r="N4537" s="71" t="s">
        <v>168</v>
      </c>
      <c r="O4537" s="72" t="n">
        <v>56</v>
      </c>
      <c r="P4537" s="71" t="s">
        <v>251</v>
      </c>
      <c r="Q4537" s="70" t="s">
        <v>1610</v>
      </c>
    </row>
    <row r="4538" customFormat="false" ht="13.5" hidden="false" customHeight="true" outlineLevel="0" collapsed="false">
      <c r="M4538" s="70" t="n">
        <v>105</v>
      </c>
      <c r="N4538" s="71" t="s">
        <v>168</v>
      </c>
      <c r="O4538" s="72" t="n">
        <v>56</v>
      </c>
      <c r="P4538" s="71" t="s">
        <v>251</v>
      </c>
      <c r="Q4538" s="70" t="s">
        <v>1144</v>
      </c>
    </row>
    <row r="4539" customFormat="false" ht="13.5" hidden="false" customHeight="true" outlineLevel="0" collapsed="false">
      <c r="M4539" s="70" t="n">
        <v>105</v>
      </c>
      <c r="N4539" s="71" t="s">
        <v>168</v>
      </c>
      <c r="O4539" s="72" t="n">
        <v>56</v>
      </c>
      <c r="P4539" s="71" t="s">
        <v>251</v>
      </c>
      <c r="Q4539" s="70" t="s">
        <v>1611</v>
      </c>
    </row>
    <row r="4540" customFormat="false" ht="13.5" hidden="false" customHeight="true" outlineLevel="0" collapsed="false">
      <c r="M4540" s="70" t="n">
        <v>105</v>
      </c>
      <c r="N4540" s="71" t="s">
        <v>168</v>
      </c>
      <c r="O4540" s="72" t="n">
        <v>56</v>
      </c>
      <c r="P4540" s="71" t="s">
        <v>251</v>
      </c>
      <c r="Q4540" s="70" t="s">
        <v>1145</v>
      </c>
    </row>
    <row r="4541" customFormat="false" ht="13.5" hidden="false" customHeight="true" outlineLevel="0" collapsed="false">
      <c r="M4541" s="70" t="n">
        <v>105</v>
      </c>
      <c r="N4541" s="71" t="s">
        <v>168</v>
      </c>
      <c r="O4541" s="72" t="n">
        <v>56</v>
      </c>
      <c r="P4541" s="71" t="s">
        <v>251</v>
      </c>
      <c r="Q4541" s="70" t="s">
        <v>1612</v>
      </c>
    </row>
    <row r="4542" customFormat="false" ht="13.5" hidden="false" customHeight="true" outlineLevel="0" collapsed="false">
      <c r="M4542" s="70" t="n">
        <v>105</v>
      </c>
      <c r="N4542" s="71" t="s">
        <v>168</v>
      </c>
      <c r="O4542" s="72" t="n">
        <v>56</v>
      </c>
      <c r="P4542" s="71" t="s">
        <v>251</v>
      </c>
      <c r="Q4542" s="70" t="s">
        <v>1146</v>
      </c>
    </row>
    <row r="4543" customFormat="false" ht="13.5" hidden="false" customHeight="true" outlineLevel="0" collapsed="false">
      <c r="M4543" s="70" t="n">
        <v>105</v>
      </c>
      <c r="N4543" s="71" t="s">
        <v>168</v>
      </c>
      <c r="O4543" s="72" t="n">
        <v>56</v>
      </c>
      <c r="P4543" s="71" t="s">
        <v>251</v>
      </c>
      <c r="Q4543" s="70" t="s">
        <v>1613</v>
      </c>
    </row>
    <row r="4544" customFormat="false" ht="13.5" hidden="false" customHeight="true" outlineLevel="0" collapsed="false">
      <c r="M4544" s="70" t="n">
        <v>105</v>
      </c>
      <c r="N4544" s="71" t="s">
        <v>168</v>
      </c>
      <c r="O4544" s="72" t="n">
        <v>56</v>
      </c>
      <c r="P4544" s="71" t="s">
        <v>251</v>
      </c>
      <c r="Q4544" s="70" t="s">
        <v>1147</v>
      </c>
    </row>
    <row r="4545" customFormat="false" ht="13.5" hidden="false" customHeight="true" outlineLevel="0" collapsed="false">
      <c r="M4545" s="70" t="n">
        <v>105</v>
      </c>
      <c r="N4545" s="71" t="s">
        <v>168</v>
      </c>
      <c r="O4545" s="72" t="n">
        <v>56</v>
      </c>
      <c r="P4545" s="71" t="s">
        <v>251</v>
      </c>
      <c r="Q4545" s="70" t="s">
        <v>1614</v>
      </c>
    </row>
    <row r="4546" customFormat="false" ht="13.5" hidden="false" customHeight="true" outlineLevel="0" collapsed="false">
      <c r="M4546" s="70" t="n">
        <v>105</v>
      </c>
      <c r="N4546" s="71" t="s">
        <v>168</v>
      </c>
      <c r="O4546" s="72" t="n">
        <v>56</v>
      </c>
      <c r="P4546" s="71" t="s">
        <v>251</v>
      </c>
      <c r="Q4546" s="70" t="s">
        <v>1148</v>
      </c>
    </row>
    <row r="4547" customFormat="false" ht="13.5" hidden="false" customHeight="true" outlineLevel="0" collapsed="false">
      <c r="M4547" s="70" t="n">
        <v>105</v>
      </c>
      <c r="N4547" s="71" t="s">
        <v>168</v>
      </c>
      <c r="O4547" s="72" t="n">
        <v>56</v>
      </c>
      <c r="P4547" s="71" t="s">
        <v>251</v>
      </c>
      <c r="Q4547" s="70" t="s">
        <v>3087</v>
      </c>
    </row>
    <row r="4548" customFormat="false" ht="13.5" hidden="false" customHeight="true" outlineLevel="0" collapsed="false">
      <c r="M4548" s="70" t="n">
        <v>105</v>
      </c>
      <c r="N4548" s="71" t="s">
        <v>168</v>
      </c>
      <c r="O4548" s="72" t="n">
        <v>56</v>
      </c>
      <c r="P4548" s="71" t="s">
        <v>251</v>
      </c>
      <c r="Q4548" s="70" t="s">
        <v>1615</v>
      </c>
    </row>
    <row r="4549" customFormat="false" ht="13.5" hidden="false" customHeight="true" outlineLevel="0" collapsed="false">
      <c r="M4549" s="70" t="n">
        <v>105</v>
      </c>
      <c r="N4549" s="71" t="s">
        <v>168</v>
      </c>
      <c r="O4549" s="72" t="n">
        <v>56</v>
      </c>
      <c r="P4549" s="71" t="s">
        <v>251</v>
      </c>
      <c r="Q4549" s="70" t="s">
        <v>1149</v>
      </c>
    </row>
    <row r="4550" customFormat="false" ht="13.5" hidden="false" customHeight="true" outlineLevel="0" collapsed="false">
      <c r="M4550" s="70" t="n">
        <v>105</v>
      </c>
      <c r="N4550" s="71" t="s">
        <v>168</v>
      </c>
      <c r="O4550" s="72" t="n">
        <v>56</v>
      </c>
      <c r="P4550" s="71" t="s">
        <v>251</v>
      </c>
      <c r="Q4550" s="70" t="s">
        <v>1616</v>
      </c>
    </row>
    <row r="4551" customFormat="false" ht="13.5" hidden="false" customHeight="true" outlineLevel="0" collapsed="false">
      <c r="M4551" s="70" t="n">
        <v>105</v>
      </c>
      <c r="N4551" s="71" t="s">
        <v>168</v>
      </c>
      <c r="O4551" s="72" t="n">
        <v>56</v>
      </c>
      <c r="P4551" s="71" t="s">
        <v>251</v>
      </c>
      <c r="Q4551" s="70" t="s">
        <v>1150</v>
      </c>
    </row>
    <row r="4552" customFormat="false" ht="13.5" hidden="false" customHeight="true" outlineLevel="0" collapsed="false">
      <c r="M4552" s="70" t="n">
        <v>105</v>
      </c>
      <c r="N4552" s="71" t="s">
        <v>168</v>
      </c>
      <c r="O4552" s="72" t="n">
        <v>56</v>
      </c>
      <c r="P4552" s="71" t="s">
        <v>251</v>
      </c>
      <c r="Q4552" s="70" t="s">
        <v>257</v>
      </c>
    </row>
    <row r="4553" customFormat="false" ht="13.5" hidden="false" customHeight="true" outlineLevel="0" collapsed="false">
      <c r="M4553" s="70" t="n">
        <v>105</v>
      </c>
      <c r="N4553" s="71" t="s">
        <v>168</v>
      </c>
      <c r="O4553" s="72" t="n">
        <v>78</v>
      </c>
      <c r="P4553" s="71" t="s">
        <v>573</v>
      </c>
      <c r="Q4553" s="70" t="s">
        <v>2066</v>
      </c>
    </row>
    <row r="4554" customFormat="false" ht="13.5" hidden="false" customHeight="true" outlineLevel="0" collapsed="false">
      <c r="M4554" s="70" t="n">
        <v>105</v>
      </c>
      <c r="N4554" s="71" t="s">
        <v>168</v>
      </c>
      <c r="O4554" s="72" t="n">
        <v>78</v>
      </c>
      <c r="P4554" s="71" t="s">
        <v>573</v>
      </c>
      <c r="Q4554" s="70" t="s">
        <v>2045</v>
      </c>
    </row>
    <row r="4555" customFormat="false" ht="13.5" hidden="false" customHeight="true" outlineLevel="0" collapsed="false">
      <c r="M4555" s="70" t="n">
        <v>105</v>
      </c>
      <c r="N4555" s="71" t="s">
        <v>168</v>
      </c>
      <c r="O4555" s="72" t="n">
        <v>78</v>
      </c>
      <c r="P4555" s="71" t="s">
        <v>573</v>
      </c>
      <c r="Q4555" s="70" t="s">
        <v>2046</v>
      </c>
    </row>
    <row r="4556" customFormat="false" ht="13.5" hidden="false" customHeight="true" outlineLevel="0" collapsed="false">
      <c r="M4556" s="70" t="n">
        <v>105</v>
      </c>
      <c r="N4556" s="71" t="s">
        <v>168</v>
      </c>
      <c r="O4556" s="72" t="n">
        <v>78</v>
      </c>
      <c r="P4556" s="71" t="s">
        <v>573</v>
      </c>
      <c r="Q4556" s="70" t="s">
        <v>2047</v>
      </c>
    </row>
    <row r="4557" customFormat="false" ht="13.5" hidden="false" customHeight="true" outlineLevel="0" collapsed="false">
      <c r="M4557" s="70" t="n">
        <v>105</v>
      </c>
      <c r="N4557" s="71" t="s">
        <v>168</v>
      </c>
      <c r="O4557" s="72" t="n">
        <v>78</v>
      </c>
      <c r="P4557" s="71" t="s">
        <v>573</v>
      </c>
      <c r="Q4557" s="70" t="s">
        <v>2048</v>
      </c>
    </row>
    <row r="4558" customFormat="false" ht="13.5" hidden="false" customHeight="true" outlineLevel="0" collapsed="false">
      <c r="M4558" s="70" t="n">
        <v>105</v>
      </c>
      <c r="N4558" s="71" t="s">
        <v>168</v>
      </c>
      <c r="O4558" s="72" t="n">
        <v>78</v>
      </c>
      <c r="P4558" s="71" t="s">
        <v>573</v>
      </c>
      <c r="Q4558" s="70" t="s">
        <v>2049</v>
      </c>
    </row>
    <row r="4559" customFormat="false" ht="13.5" hidden="false" customHeight="true" outlineLevel="0" collapsed="false">
      <c r="M4559" s="70" t="n">
        <v>105</v>
      </c>
      <c r="N4559" s="71" t="s">
        <v>168</v>
      </c>
      <c r="O4559" s="72" t="n">
        <v>78</v>
      </c>
      <c r="P4559" s="71" t="s">
        <v>573</v>
      </c>
      <c r="Q4559" s="70" t="s">
        <v>2050</v>
      </c>
    </row>
    <row r="4560" customFormat="false" ht="13.5" hidden="false" customHeight="true" outlineLevel="0" collapsed="false">
      <c r="M4560" s="70" t="n">
        <v>105</v>
      </c>
      <c r="N4560" s="71" t="s">
        <v>168</v>
      </c>
      <c r="O4560" s="72" t="n">
        <v>78</v>
      </c>
      <c r="P4560" s="71" t="s">
        <v>573</v>
      </c>
      <c r="Q4560" s="70" t="s">
        <v>2051</v>
      </c>
    </row>
    <row r="4561" customFormat="false" ht="13.5" hidden="false" customHeight="true" outlineLevel="0" collapsed="false">
      <c r="M4561" s="70" t="n">
        <v>105</v>
      </c>
      <c r="N4561" s="71" t="s">
        <v>168</v>
      </c>
      <c r="O4561" s="72" t="n">
        <v>78</v>
      </c>
      <c r="P4561" s="71" t="s">
        <v>573</v>
      </c>
      <c r="Q4561" s="70" t="s">
        <v>2052</v>
      </c>
    </row>
    <row r="4562" customFormat="false" ht="13.5" hidden="false" customHeight="true" outlineLevel="0" collapsed="false">
      <c r="M4562" s="70" t="n">
        <v>105</v>
      </c>
      <c r="N4562" s="71" t="s">
        <v>168</v>
      </c>
      <c r="O4562" s="72" t="n">
        <v>78</v>
      </c>
      <c r="P4562" s="71" t="s">
        <v>573</v>
      </c>
      <c r="Q4562" s="70" t="s">
        <v>2053</v>
      </c>
    </row>
    <row r="4563" customFormat="false" ht="13.5" hidden="false" customHeight="true" outlineLevel="0" collapsed="false">
      <c r="M4563" s="70" t="n">
        <v>105</v>
      </c>
      <c r="N4563" s="71" t="s">
        <v>168</v>
      </c>
      <c r="O4563" s="72" t="n">
        <v>78</v>
      </c>
      <c r="P4563" s="71" t="s">
        <v>573</v>
      </c>
      <c r="Q4563" s="70" t="s">
        <v>2054</v>
      </c>
    </row>
    <row r="4564" customFormat="false" ht="13.5" hidden="false" customHeight="true" outlineLevel="0" collapsed="false">
      <c r="M4564" s="70" t="n">
        <v>105</v>
      </c>
      <c r="N4564" s="71" t="s">
        <v>168</v>
      </c>
      <c r="O4564" s="72" t="n">
        <v>78</v>
      </c>
      <c r="P4564" s="71" t="s">
        <v>573</v>
      </c>
      <c r="Q4564" s="70" t="s">
        <v>2055</v>
      </c>
    </row>
    <row r="4565" customFormat="false" ht="13.5" hidden="false" customHeight="true" outlineLevel="0" collapsed="false">
      <c r="M4565" s="70" t="n">
        <v>105</v>
      </c>
      <c r="N4565" s="71" t="s">
        <v>168</v>
      </c>
      <c r="O4565" s="72" t="n">
        <v>78</v>
      </c>
      <c r="P4565" s="71" t="s">
        <v>573</v>
      </c>
      <c r="Q4565" s="70" t="s">
        <v>2056</v>
      </c>
    </row>
    <row r="4566" customFormat="false" ht="13.5" hidden="false" customHeight="true" outlineLevel="0" collapsed="false">
      <c r="M4566" s="70" t="n">
        <v>105</v>
      </c>
      <c r="N4566" s="71" t="s">
        <v>168</v>
      </c>
      <c r="O4566" s="72" t="n">
        <v>78</v>
      </c>
      <c r="P4566" s="71" t="s">
        <v>573</v>
      </c>
      <c r="Q4566" s="70" t="s">
        <v>2057</v>
      </c>
    </row>
    <row r="4567" customFormat="false" ht="13.5" hidden="false" customHeight="true" outlineLevel="0" collapsed="false">
      <c r="M4567" s="70" t="n">
        <v>105</v>
      </c>
      <c r="N4567" s="71" t="s">
        <v>168</v>
      </c>
      <c r="O4567" s="72" t="n">
        <v>78</v>
      </c>
      <c r="P4567" s="71" t="s">
        <v>573</v>
      </c>
      <c r="Q4567" s="70" t="s">
        <v>2058</v>
      </c>
    </row>
    <row r="4568" customFormat="false" ht="13.5" hidden="false" customHeight="true" outlineLevel="0" collapsed="false">
      <c r="M4568" s="70" t="n">
        <v>105</v>
      </c>
      <c r="N4568" s="71" t="s">
        <v>168</v>
      </c>
      <c r="O4568" s="72" t="n">
        <v>78</v>
      </c>
      <c r="P4568" s="71" t="s">
        <v>573</v>
      </c>
      <c r="Q4568" s="70" t="s">
        <v>2059</v>
      </c>
    </row>
    <row r="4569" customFormat="false" ht="13.5" hidden="false" customHeight="true" outlineLevel="0" collapsed="false">
      <c r="M4569" s="70" t="n">
        <v>105</v>
      </c>
      <c r="N4569" s="71" t="s">
        <v>168</v>
      </c>
      <c r="O4569" s="72" t="n">
        <v>78</v>
      </c>
      <c r="P4569" s="71" t="s">
        <v>573</v>
      </c>
      <c r="Q4569" s="70" t="s">
        <v>2060</v>
      </c>
    </row>
    <row r="4570" customFormat="false" ht="13.5" hidden="false" customHeight="true" outlineLevel="0" collapsed="false">
      <c r="M4570" s="70" t="n">
        <v>105</v>
      </c>
      <c r="N4570" s="71" t="s">
        <v>168</v>
      </c>
      <c r="O4570" s="72" t="n">
        <v>78</v>
      </c>
      <c r="P4570" s="71" t="s">
        <v>573</v>
      </c>
      <c r="Q4570" s="70" t="s">
        <v>2061</v>
      </c>
    </row>
    <row r="4571" customFormat="false" ht="13.5" hidden="false" customHeight="true" outlineLevel="0" collapsed="false">
      <c r="M4571" s="70" t="n">
        <v>105</v>
      </c>
      <c r="N4571" s="71" t="s">
        <v>168</v>
      </c>
      <c r="O4571" s="72" t="n">
        <v>78</v>
      </c>
      <c r="P4571" s="71" t="s">
        <v>573</v>
      </c>
      <c r="Q4571" s="70" t="s">
        <v>2067</v>
      </c>
    </row>
    <row r="4572" customFormat="false" ht="13.5" hidden="false" customHeight="true" outlineLevel="0" collapsed="false">
      <c r="M4572" s="70" t="n">
        <v>105</v>
      </c>
      <c r="N4572" s="71" t="s">
        <v>168</v>
      </c>
      <c r="O4572" s="72" t="n">
        <v>78</v>
      </c>
      <c r="P4572" s="71" t="s">
        <v>573</v>
      </c>
      <c r="Q4572" s="70" t="s">
        <v>257</v>
      </c>
    </row>
    <row r="4573" customFormat="false" ht="13.5" hidden="false" customHeight="true" outlineLevel="0" collapsed="false">
      <c r="M4573" s="70" t="n">
        <v>105</v>
      </c>
      <c r="N4573" s="71" t="s">
        <v>168</v>
      </c>
      <c r="O4573" s="72" t="n">
        <v>310</v>
      </c>
      <c r="P4573" s="71" t="s">
        <v>483</v>
      </c>
      <c r="Q4573" s="70" t="s">
        <v>1501</v>
      </c>
    </row>
    <row r="4574" customFormat="false" ht="13.5" hidden="false" customHeight="true" outlineLevel="0" collapsed="false">
      <c r="M4574" s="70" t="n">
        <v>105</v>
      </c>
      <c r="N4574" s="71" t="s">
        <v>168</v>
      </c>
      <c r="O4574" s="72" t="n">
        <v>310</v>
      </c>
      <c r="P4574" s="71" t="s">
        <v>483</v>
      </c>
      <c r="Q4574" s="70" t="s">
        <v>538</v>
      </c>
    </row>
    <row r="4575" customFormat="false" ht="13.5" hidden="false" customHeight="true" outlineLevel="0" collapsed="false">
      <c r="M4575" s="70" t="n">
        <v>105</v>
      </c>
      <c r="N4575" s="71" t="s">
        <v>168</v>
      </c>
      <c r="O4575" s="72" t="n">
        <v>310</v>
      </c>
      <c r="P4575" s="71" t="s">
        <v>483</v>
      </c>
      <c r="Q4575" s="70" t="s">
        <v>1502</v>
      </c>
    </row>
    <row r="4576" customFormat="false" ht="13.5" hidden="false" customHeight="true" outlineLevel="0" collapsed="false">
      <c r="M4576" s="70" t="n">
        <v>105</v>
      </c>
      <c r="N4576" s="71" t="s">
        <v>168</v>
      </c>
      <c r="O4576" s="72" t="n">
        <v>310</v>
      </c>
      <c r="P4576" s="71" t="s">
        <v>483</v>
      </c>
      <c r="Q4576" s="70" t="s">
        <v>541</v>
      </c>
    </row>
    <row r="4577" customFormat="false" ht="13.5" hidden="false" customHeight="true" outlineLevel="0" collapsed="false">
      <c r="M4577" s="70" t="n">
        <v>105</v>
      </c>
      <c r="N4577" s="71" t="s">
        <v>168</v>
      </c>
      <c r="O4577" s="72" t="n">
        <v>310</v>
      </c>
      <c r="P4577" s="71" t="s">
        <v>483</v>
      </c>
      <c r="Q4577" s="70" t="s">
        <v>1503</v>
      </c>
    </row>
    <row r="4578" customFormat="false" ht="13.5" hidden="false" customHeight="true" outlineLevel="0" collapsed="false">
      <c r="M4578" s="70" t="n">
        <v>105</v>
      </c>
      <c r="N4578" s="71" t="s">
        <v>168</v>
      </c>
      <c r="O4578" s="72" t="n">
        <v>310</v>
      </c>
      <c r="P4578" s="71" t="s">
        <v>483</v>
      </c>
      <c r="Q4578" s="70" t="s">
        <v>544</v>
      </c>
    </row>
    <row r="4579" customFormat="false" ht="13.5" hidden="false" customHeight="true" outlineLevel="0" collapsed="false">
      <c r="M4579" s="70" t="n">
        <v>105</v>
      </c>
      <c r="N4579" s="71" t="s">
        <v>168</v>
      </c>
      <c r="O4579" s="72" t="n">
        <v>310</v>
      </c>
      <c r="P4579" s="71" t="s">
        <v>483</v>
      </c>
      <c r="Q4579" s="70" t="s">
        <v>1504</v>
      </c>
    </row>
    <row r="4580" customFormat="false" ht="13.5" hidden="false" customHeight="true" outlineLevel="0" collapsed="false">
      <c r="M4580" s="70" t="n">
        <v>105</v>
      </c>
      <c r="N4580" s="71" t="s">
        <v>168</v>
      </c>
      <c r="O4580" s="72" t="n">
        <v>310</v>
      </c>
      <c r="P4580" s="71" t="s">
        <v>483</v>
      </c>
      <c r="Q4580" s="70" t="s">
        <v>546</v>
      </c>
    </row>
    <row r="4581" customFormat="false" ht="13.5" hidden="false" customHeight="true" outlineLevel="0" collapsed="false">
      <c r="M4581" s="70" t="n">
        <v>105</v>
      </c>
      <c r="N4581" s="71" t="s">
        <v>168</v>
      </c>
      <c r="O4581" s="72" t="n">
        <v>310</v>
      </c>
      <c r="P4581" s="71" t="s">
        <v>483</v>
      </c>
      <c r="Q4581" s="70" t="s">
        <v>1505</v>
      </c>
    </row>
    <row r="4582" customFormat="false" ht="13.5" hidden="false" customHeight="true" outlineLevel="0" collapsed="false">
      <c r="M4582" s="70" t="n">
        <v>105</v>
      </c>
      <c r="N4582" s="71" t="s">
        <v>168</v>
      </c>
      <c r="O4582" s="72" t="n">
        <v>310</v>
      </c>
      <c r="P4582" s="71" t="s">
        <v>483</v>
      </c>
      <c r="Q4582" s="70" t="s">
        <v>549</v>
      </c>
    </row>
    <row r="4583" customFormat="false" ht="13.5" hidden="false" customHeight="true" outlineLevel="0" collapsed="false">
      <c r="M4583" s="70" t="n">
        <v>105</v>
      </c>
      <c r="N4583" s="71" t="s">
        <v>168</v>
      </c>
      <c r="O4583" s="72" t="n">
        <v>310</v>
      </c>
      <c r="P4583" s="71" t="s">
        <v>483</v>
      </c>
      <c r="Q4583" s="70" t="s">
        <v>551</v>
      </c>
    </row>
    <row r="4584" customFormat="false" ht="13.5" hidden="false" customHeight="true" outlineLevel="0" collapsed="false">
      <c r="M4584" s="70" t="n">
        <v>105</v>
      </c>
      <c r="N4584" s="71" t="s">
        <v>168</v>
      </c>
      <c r="O4584" s="72" t="n">
        <v>310</v>
      </c>
      <c r="P4584" s="71" t="s">
        <v>483</v>
      </c>
      <c r="Q4584" s="70" t="s">
        <v>554</v>
      </c>
    </row>
    <row r="4585" customFormat="false" ht="13.5" hidden="false" customHeight="true" outlineLevel="0" collapsed="false">
      <c r="M4585" s="70" t="n">
        <v>105</v>
      </c>
      <c r="N4585" s="71" t="s">
        <v>168</v>
      </c>
      <c r="O4585" s="72" t="n">
        <v>310</v>
      </c>
      <c r="P4585" s="71" t="s">
        <v>483</v>
      </c>
      <c r="Q4585" s="70" t="s">
        <v>1506</v>
      </c>
    </row>
    <row r="4586" customFormat="false" ht="13.5" hidden="false" customHeight="true" outlineLevel="0" collapsed="false">
      <c r="M4586" s="70" t="n">
        <v>105</v>
      </c>
      <c r="N4586" s="71" t="s">
        <v>168</v>
      </c>
      <c r="O4586" s="72" t="n">
        <v>310</v>
      </c>
      <c r="P4586" s="71" t="s">
        <v>483</v>
      </c>
      <c r="Q4586" s="70" t="s">
        <v>556</v>
      </c>
    </row>
    <row r="4587" customFormat="false" ht="13.5" hidden="false" customHeight="true" outlineLevel="0" collapsed="false">
      <c r="M4587" s="70" t="n">
        <v>105</v>
      </c>
      <c r="N4587" s="71" t="s">
        <v>168</v>
      </c>
      <c r="O4587" s="72" t="n">
        <v>310</v>
      </c>
      <c r="P4587" s="71" t="s">
        <v>483</v>
      </c>
      <c r="Q4587" s="70" t="s">
        <v>1507</v>
      </c>
    </row>
    <row r="4588" customFormat="false" ht="13.5" hidden="false" customHeight="true" outlineLevel="0" collapsed="false">
      <c r="M4588" s="70" t="n">
        <v>105</v>
      </c>
      <c r="N4588" s="71" t="s">
        <v>168</v>
      </c>
      <c r="O4588" s="72" t="n">
        <v>310</v>
      </c>
      <c r="P4588" s="71" t="s">
        <v>483</v>
      </c>
      <c r="Q4588" s="70" t="s">
        <v>559</v>
      </c>
    </row>
    <row r="4589" customFormat="false" ht="13.5" hidden="false" customHeight="true" outlineLevel="0" collapsed="false">
      <c r="M4589" s="70" t="n">
        <v>105</v>
      </c>
      <c r="N4589" s="71" t="s">
        <v>168</v>
      </c>
      <c r="O4589" s="72" t="n">
        <v>310</v>
      </c>
      <c r="P4589" s="71" t="s">
        <v>483</v>
      </c>
      <c r="Q4589" s="70" t="s">
        <v>1508</v>
      </c>
    </row>
    <row r="4590" customFormat="false" ht="13.5" hidden="false" customHeight="true" outlineLevel="0" collapsed="false">
      <c r="M4590" s="70" t="n">
        <v>105</v>
      </c>
      <c r="N4590" s="71" t="s">
        <v>168</v>
      </c>
      <c r="O4590" s="72" t="n">
        <v>310</v>
      </c>
      <c r="P4590" s="71" t="s">
        <v>483</v>
      </c>
      <c r="Q4590" s="70" t="s">
        <v>561</v>
      </c>
    </row>
    <row r="4591" customFormat="false" ht="13.5" hidden="false" customHeight="true" outlineLevel="0" collapsed="false">
      <c r="M4591" s="70" t="n">
        <v>105</v>
      </c>
      <c r="N4591" s="71" t="s">
        <v>168</v>
      </c>
      <c r="O4591" s="72" t="n">
        <v>310</v>
      </c>
      <c r="P4591" s="71" t="s">
        <v>483</v>
      </c>
      <c r="Q4591" s="70" t="s">
        <v>1509</v>
      </c>
    </row>
    <row r="4592" customFormat="false" ht="13.5" hidden="false" customHeight="true" outlineLevel="0" collapsed="false">
      <c r="M4592" s="70" t="n">
        <v>105</v>
      </c>
      <c r="N4592" s="71" t="s">
        <v>168</v>
      </c>
      <c r="O4592" s="72" t="n">
        <v>310</v>
      </c>
      <c r="P4592" s="71" t="s">
        <v>483</v>
      </c>
      <c r="Q4592" s="70" t="s">
        <v>563</v>
      </c>
    </row>
    <row r="4593" customFormat="false" ht="13.5" hidden="false" customHeight="true" outlineLevel="0" collapsed="false">
      <c r="M4593" s="70" t="n">
        <v>105</v>
      </c>
      <c r="N4593" s="71" t="s">
        <v>168</v>
      </c>
      <c r="O4593" s="72" t="n">
        <v>310</v>
      </c>
      <c r="P4593" s="71" t="s">
        <v>483</v>
      </c>
      <c r="Q4593" s="70" t="s">
        <v>1510</v>
      </c>
    </row>
    <row r="4594" customFormat="false" ht="13.5" hidden="false" customHeight="true" outlineLevel="0" collapsed="false">
      <c r="M4594" s="70" t="n">
        <v>105</v>
      </c>
      <c r="N4594" s="71" t="s">
        <v>168</v>
      </c>
      <c r="O4594" s="72" t="n">
        <v>310</v>
      </c>
      <c r="P4594" s="71" t="s">
        <v>483</v>
      </c>
      <c r="Q4594" s="70" t="s">
        <v>566</v>
      </c>
    </row>
    <row r="4595" customFormat="false" ht="13.5" hidden="false" customHeight="true" outlineLevel="0" collapsed="false">
      <c r="M4595" s="70" t="n">
        <v>105</v>
      </c>
      <c r="N4595" s="71" t="s">
        <v>168</v>
      </c>
      <c r="O4595" s="72" t="n">
        <v>310</v>
      </c>
      <c r="P4595" s="71" t="s">
        <v>483</v>
      </c>
      <c r="Q4595" s="70" t="s">
        <v>1511</v>
      </c>
    </row>
    <row r="4596" customFormat="false" ht="13.5" hidden="false" customHeight="true" outlineLevel="0" collapsed="false">
      <c r="M4596" s="70" t="n">
        <v>105</v>
      </c>
      <c r="N4596" s="71" t="s">
        <v>168</v>
      </c>
      <c r="O4596" s="72" t="n">
        <v>310</v>
      </c>
      <c r="P4596" s="71" t="s">
        <v>483</v>
      </c>
      <c r="Q4596" s="70" t="s">
        <v>569</v>
      </c>
    </row>
    <row r="4597" customFormat="false" ht="13.5" hidden="false" customHeight="true" outlineLevel="0" collapsed="false">
      <c r="M4597" s="70" t="n">
        <v>105</v>
      </c>
      <c r="N4597" s="71" t="s">
        <v>168</v>
      </c>
      <c r="O4597" s="72" t="n">
        <v>310</v>
      </c>
      <c r="P4597" s="71" t="s">
        <v>483</v>
      </c>
      <c r="Q4597" s="70" t="s">
        <v>257</v>
      </c>
    </row>
    <row r="4598" customFormat="false" ht="13.5" hidden="false" customHeight="true" outlineLevel="0" collapsed="false">
      <c r="M4598" s="70" t="n">
        <v>109</v>
      </c>
      <c r="N4598" s="71" t="s">
        <v>172</v>
      </c>
      <c r="O4598" s="72" t="n">
        <v>7</v>
      </c>
      <c r="P4598" s="71" t="s">
        <v>120</v>
      </c>
      <c r="Q4598" s="70" t="s">
        <v>2152</v>
      </c>
    </row>
    <row r="4599" customFormat="false" ht="13.5" hidden="false" customHeight="true" outlineLevel="0" collapsed="false">
      <c r="M4599" s="70" t="n">
        <v>109</v>
      </c>
      <c r="N4599" s="71" t="s">
        <v>172</v>
      </c>
      <c r="O4599" s="72" t="n">
        <v>7</v>
      </c>
      <c r="P4599" s="71" t="s">
        <v>120</v>
      </c>
      <c r="Q4599" s="70" t="s">
        <v>3088</v>
      </c>
    </row>
    <row r="4600" customFormat="false" ht="13.5" hidden="false" customHeight="true" outlineLevel="0" collapsed="false">
      <c r="M4600" s="70" t="n">
        <v>109</v>
      </c>
      <c r="N4600" s="71" t="s">
        <v>172</v>
      </c>
      <c r="O4600" s="72" t="n">
        <v>7</v>
      </c>
      <c r="P4600" s="71" t="s">
        <v>120</v>
      </c>
      <c r="Q4600" s="70" t="s">
        <v>3089</v>
      </c>
    </row>
    <row r="4601" customFormat="false" ht="13.5" hidden="false" customHeight="true" outlineLevel="0" collapsed="false">
      <c r="M4601" s="70" t="n">
        <v>109</v>
      </c>
      <c r="N4601" s="71" t="s">
        <v>172</v>
      </c>
      <c r="O4601" s="72" t="n">
        <v>7</v>
      </c>
      <c r="P4601" s="71" t="s">
        <v>120</v>
      </c>
      <c r="Q4601" s="70" t="s">
        <v>3090</v>
      </c>
    </row>
    <row r="4602" customFormat="false" ht="13.5" hidden="false" customHeight="true" outlineLevel="0" collapsed="false">
      <c r="M4602" s="70" t="n">
        <v>109</v>
      </c>
      <c r="N4602" s="71" t="s">
        <v>172</v>
      </c>
      <c r="O4602" s="72" t="n">
        <v>7</v>
      </c>
      <c r="P4602" s="71" t="s">
        <v>120</v>
      </c>
      <c r="Q4602" s="70" t="s">
        <v>3091</v>
      </c>
    </row>
    <row r="4603" customFormat="false" ht="13.5" hidden="false" customHeight="true" outlineLevel="0" collapsed="false">
      <c r="M4603" s="70" t="n">
        <v>109</v>
      </c>
      <c r="N4603" s="71" t="s">
        <v>172</v>
      </c>
      <c r="O4603" s="72" t="n">
        <v>7</v>
      </c>
      <c r="P4603" s="71" t="s">
        <v>120</v>
      </c>
      <c r="Q4603" s="70" t="s">
        <v>3092</v>
      </c>
    </row>
    <row r="4604" customFormat="false" ht="13.5" hidden="false" customHeight="true" outlineLevel="0" collapsed="false">
      <c r="M4604" s="70" t="n">
        <v>109</v>
      </c>
      <c r="N4604" s="71" t="s">
        <v>172</v>
      </c>
      <c r="O4604" s="72" t="n">
        <v>7</v>
      </c>
      <c r="P4604" s="71" t="s">
        <v>120</v>
      </c>
      <c r="Q4604" s="70" t="s">
        <v>3093</v>
      </c>
    </row>
    <row r="4605" customFormat="false" ht="13.5" hidden="false" customHeight="true" outlineLevel="0" collapsed="false">
      <c r="M4605" s="70" t="n">
        <v>109</v>
      </c>
      <c r="N4605" s="71" t="s">
        <v>172</v>
      </c>
      <c r="O4605" s="72" t="n">
        <v>7</v>
      </c>
      <c r="P4605" s="71" t="s">
        <v>120</v>
      </c>
      <c r="Q4605" s="70" t="s">
        <v>3094</v>
      </c>
    </row>
    <row r="4606" customFormat="false" ht="13.5" hidden="false" customHeight="true" outlineLevel="0" collapsed="false">
      <c r="M4606" s="70" t="n">
        <v>109</v>
      </c>
      <c r="N4606" s="71" t="s">
        <v>172</v>
      </c>
      <c r="O4606" s="72" t="n">
        <v>7</v>
      </c>
      <c r="P4606" s="71" t="s">
        <v>120</v>
      </c>
      <c r="Q4606" s="70" t="s">
        <v>3095</v>
      </c>
    </row>
    <row r="4607" customFormat="false" ht="13.5" hidden="false" customHeight="true" outlineLevel="0" collapsed="false">
      <c r="M4607" s="70" t="n">
        <v>109</v>
      </c>
      <c r="N4607" s="71" t="s">
        <v>172</v>
      </c>
      <c r="O4607" s="72" t="n">
        <v>7</v>
      </c>
      <c r="P4607" s="71" t="s">
        <v>120</v>
      </c>
      <c r="Q4607" s="70" t="s">
        <v>3096</v>
      </c>
    </row>
    <row r="4608" customFormat="false" ht="13.5" hidden="false" customHeight="true" outlineLevel="0" collapsed="false">
      <c r="M4608" s="70" t="n">
        <v>109</v>
      </c>
      <c r="N4608" s="71" t="s">
        <v>172</v>
      </c>
      <c r="O4608" s="72" t="n">
        <v>7</v>
      </c>
      <c r="P4608" s="71" t="s">
        <v>120</v>
      </c>
      <c r="Q4608" s="70" t="s">
        <v>3097</v>
      </c>
    </row>
    <row r="4609" customFormat="false" ht="13.5" hidden="false" customHeight="true" outlineLevel="0" collapsed="false">
      <c r="M4609" s="70" t="n">
        <v>109</v>
      </c>
      <c r="N4609" s="71" t="s">
        <v>172</v>
      </c>
      <c r="O4609" s="72" t="n">
        <v>7</v>
      </c>
      <c r="P4609" s="71" t="s">
        <v>120</v>
      </c>
      <c r="Q4609" s="70" t="s">
        <v>3098</v>
      </c>
    </row>
    <row r="4610" customFormat="false" ht="13.5" hidden="false" customHeight="true" outlineLevel="0" collapsed="false">
      <c r="M4610" s="70" t="n">
        <v>109</v>
      </c>
      <c r="N4610" s="71" t="s">
        <v>172</v>
      </c>
      <c r="O4610" s="72" t="n">
        <v>7</v>
      </c>
      <c r="P4610" s="71" t="s">
        <v>120</v>
      </c>
      <c r="Q4610" s="70" t="s">
        <v>3099</v>
      </c>
    </row>
    <row r="4611" customFormat="false" ht="13.5" hidden="false" customHeight="true" outlineLevel="0" collapsed="false">
      <c r="M4611" s="70" t="n">
        <v>109</v>
      </c>
      <c r="N4611" s="71" t="s">
        <v>172</v>
      </c>
      <c r="O4611" s="72" t="n">
        <v>7</v>
      </c>
      <c r="P4611" s="71" t="s">
        <v>120</v>
      </c>
      <c r="Q4611" s="70" t="s">
        <v>3100</v>
      </c>
    </row>
    <row r="4612" customFormat="false" ht="13.5" hidden="false" customHeight="true" outlineLevel="0" collapsed="false">
      <c r="M4612" s="70" t="n">
        <v>109</v>
      </c>
      <c r="N4612" s="71" t="s">
        <v>172</v>
      </c>
      <c r="O4612" s="72" t="n">
        <v>7</v>
      </c>
      <c r="P4612" s="71" t="s">
        <v>120</v>
      </c>
      <c r="Q4612" s="70" t="s">
        <v>3101</v>
      </c>
    </row>
    <row r="4613" customFormat="false" ht="13.5" hidden="false" customHeight="true" outlineLevel="0" collapsed="false">
      <c r="M4613" s="70" t="n">
        <v>109</v>
      </c>
      <c r="N4613" s="71" t="s">
        <v>172</v>
      </c>
      <c r="O4613" s="72" t="n">
        <v>7</v>
      </c>
      <c r="P4613" s="71" t="s">
        <v>120</v>
      </c>
      <c r="Q4613" s="70" t="s">
        <v>3102</v>
      </c>
    </row>
    <row r="4614" customFormat="false" ht="13.5" hidden="false" customHeight="true" outlineLevel="0" collapsed="false">
      <c r="M4614" s="70" t="n">
        <v>109</v>
      </c>
      <c r="N4614" s="71" t="s">
        <v>172</v>
      </c>
      <c r="O4614" s="72" t="n">
        <v>7</v>
      </c>
      <c r="P4614" s="71" t="s">
        <v>120</v>
      </c>
      <c r="Q4614" s="70" t="s">
        <v>3103</v>
      </c>
    </row>
    <row r="4615" customFormat="false" ht="13.5" hidden="false" customHeight="true" outlineLevel="0" collapsed="false">
      <c r="M4615" s="70" t="n">
        <v>109</v>
      </c>
      <c r="N4615" s="71" t="s">
        <v>172</v>
      </c>
      <c r="O4615" s="72" t="n">
        <v>7</v>
      </c>
      <c r="P4615" s="71" t="s">
        <v>120</v>
      </c>
      <c r="Q4615" s="71" t="s">
        <v>3104</v>
      </c>
    </row>
    <row r="4616" customFormat="false" ht="13.5" hidden="false" customHeight="true" outlineLevel="0" collapsed="false">
      <c r="M4616" s="70" t="n">
        <v>109</v>
      </c>
      <c r="N4616" s="71" t="s">
        <v>172</v>
      </c>
      <c r="O4616" s="72" t="n">
        <v>7</v>
      </c>
      <c r="P4616" s="71" t="s">
        <v>120</v>
      </c>
      <c r="Q4616" s="70" t="s">
        <v>3105</v>
      </c>
    </row>
    <row r="4617" customFormat="false" ht="13.5" hidden="false" customHeight="true" outlineLevel="0" collapsed="false">
      <c r="M4617" s="70" t="n">
        <v>109</v>
      </c>
      <c r="N4617" s="71" t="s">
        <v>172</v>
      </c>
      <c r="O4617" s="72" t="n">
        <v>7</v>
      </c>
      <c r="P4617" s="71" t="s">
        <v>120</v>
      </c>
      <c r="Q4617" s="70" t="s">
        <v>3106</v>
      </c>
    </row>
    <row r="4618" customFormat="false" ht="13.5" hidden="false" customHeight="true" outlineLevel="0" collapsed="false">
      <c r="M4618" s="70" t="n">
        <v>109</v>
      </c>
      <c r="N4618" s="71" t="s">
        <v>172</v>
      </c>
      <c r="O4618" s="72" t="n">
        <v>7</v>
      </c>
      <c r="P4618" s="71" t="s">
        <v>120</v>
      </c>
      <c r="Q4618" s="70" t="s">
        <v>3107</v>
      </c>
    </row>
    <row r="4619" customFormat="false" ht="13.5" hidden="false" customHeight="true" outlineLevel="0" collapsed="false">
      <c r="M4619" s="70" t="n">
        <v>109</v>
      </c>
      <c r="N4619" s="71" t="s">
        <v>172</v>
      </c>
      <c r="O4619" s="72" t="n">
        <v>7</v>
      </c>
      <c r="P4619" s="71" t="s">
        <v>120</v>
      </c>
      <c r="Q4619" s="70" t="s">
        <v>3108</v>
      </c>
    </row>
    <row r="4620" customFormat="false" ht="13.5" hidden="false" customHeight="true" outlineLevel="0" collapsed="false">
      <c r="M4620" s="70" t="n">
        <v>109</v>
      </c>
      <c r="N4620" s="71" t="s">
        <v>172</v>
      </c>
      <c r="O4620" s="72" t="n">
        <v>7</v>
      </c>
      <c r="P4620" s="71" t="s">
        <v>120</v>
      </c>
      <c r="Q4620" s="70" t="s">
        <v>3109</v>
      </c>
    </row>
    <row r="4621" customFormat="false" ht="13.5" hidden="false" customHeight="true" outlineLevel="0" collapsed="false">
      <c r="M4621" s="70" t="n">
        <v>109</v>
      </c>
      <c r="N4621" s="71" t="s">
        <v>172</v>
      </c>
      <c r="O4621" s="72" t="n">
        <v>7</v>
      </c>
      <c r="P4621" s="71" t="s">
        <v>120</v>
      </c>
      <c r="Q4621" s="70" t="s">
        <v>3110</v>
      </c>
    </row>
    <row r="4622" customFormat="false" ht="13.5" hidden="false" customHeight="true" outlineLevel="0" collapsed="false">
      <c r="M4622" s="70" t="n">
        <v>109</v>
      </c>
      <c r="N4622" s="71" t="s">
        <v>172</v>
      </c>
      <c r="O4622" s="72" t="n">
        <v>7</v>
      </c>
      <c r="P4622" s="71" t="s">
        <v>120</v>
      </c>
      <c r="Q4622" s="70" t="s">
        <v>3111</v>
      </c>
    </row>
    <row r="4623" customFormat="false" ht="13.5" hidden="false" customHeight="true" outlineLevel="0" collapsed="false">
      <c r="M4623" s="70" t="n">
        <v>109</v>
      </c>
      <c r="N4623" s="71" t="s">
        <v>172</v>
      </c>
      <c r="O4623" s="72" t="n">
        <v>7</v>
      </c>
      <c r="P4623" s="71" t="s">
        <v>120</v>
      </c>
      <c r="Q4623" s="70" t="s">
        <v>3112</v>
      </c>
    </row>
    <row r="4624" customFormat="false" ht="13.5" hidden="false" customHeight="true" outlineLevel="0" collapsed="false">
      <c r="M4624" s="70" t="n">
        <v>109</v>
      </c>
      <c r="N4624" s="71" t="s">
        <v>172</v>
      </c>
      <c r="O4624" s="72" t="n">
        <v>7</v>
      </c>
      <c r="P4624" s="71" t="s">
        <v>120</v>
      </c>
      <c r="Q4624" s="70" t="s">
        <v>3113</v>
      </c>
    </row>
    <row r="4625" customFormat="false" ht="13.5" hidden="false" customHeight="true" outlineLevel="0" collapsed="false">
      <c r="M4625" s="70" t="n">
        <v>109</v>
      </c>
      <c r="N4625" s="71" t="s">
        <v>172</v>
      </c>
      <c r="O4625" s="72" t="n">
        <v>7</v>
      </c>
      <c r="P4625" s="71" t="s">
        <v>120</v>
      </c>
      <c r="Q4625" s="70" t="s">
        <v>3114</v>
      </c>
    </row>
    <row r="4626" customFormat="false" ht="13.5" hidden="false" customHeight="true" outlineLevel="0" collapsed="false">
      <c r="M4626" s="70" t="n">
        <v>109</v>
      </c>
      <c r="N4626" s="71" t="s">
        <v>172</v>
      </c>
      <c r="O4626" s="72" t="n">
        <v>7</v>
      </c>
      <c r="P4626" s="71" t="s">
        <v>120</v>
      </c>
      <c r="Q4626" s="70" t="s">
        <v>3115</v>
      </c>
    </row>
    <row r="4627" customFormat="false" ht="13.5" hidden="false" customHeight="true" outlineLevel="0" collapsed="false">
      <c r="M4627" s="70" t="n">
        <v>109</v>
      </c>
      <c r="N4627" s="71" t="s">
        <v>172</v>
      </c>
      <c r="O4627" s="72" t="n">
        <v>7</v>
      </c>
      <c r="P4627" s="71" t="s">
        <v>120</v>
      </c>
      <c r="Q4627" s="70" t="s">
        <v>3116</v>
      </c>
    </row>
    <row r="4628" customFormat="false" ht="13.5" hidden="false" customHeight="true" outlineLevel="0" collapsed="false">
      <c r="M4628" s="70" t="n">
        <v>109</v>
      </c>
      <c r="N4628" s="71" t="s">
        <v>172</v>
      </c>
      <c r="O4628" s="72" t="n">
        <v>7</v>
      </c>
      <c r="P4628" s="71" t="s">
        <v>120</v>
      </c>
      <c r="Q4628" s="70" t="s">
        <v>3117</v>
      </c>
    </row>
    <row r="4629" customFormat="false" ht="13.5" hidden="false" customHeight="true" outlineLevel="0" collapsed="false">
      <c r="M4629" s="70" t="n">
        <v>109</v>
      </c>
      <c r="N4629" s="71" t="s">
        <v>172</v>
      </c>
      <c r="O4629" s="72" t="n">
        <v>7</v>
      </c>
      <c r="P4629" s="71" t="s">
        <v>120</v>
      </c>
      <c r="Q4629" s="70" t="s">
        <v>3118</v>
      </c>
    </row>
    <row r="4630" customFormat="false" ht="13.5" hidden="false" customHeight="true" outlineLevel="0" collapsed="false">
      <c r="M4630" s="70" t="n">
        <v>109</v>
      </c>
      <c r="N4630" s="71" t="s">
        <v>172</v>
      </c>
      <c r="O4630" s="72" t="n">
        <v>7</v>
      </c>
      <c r="P4630" s="71" t="s">
        <v>120</v>
      </c>
      <c r="Q4630" s="70" t="s">
        <v>3119</v>
      </c>
    </row>
    <row r="4631" customFormat="false" ht="13.5" hidden="false" customHeight="true" outlineLevel="0" collapsed="false">
      <c r="M4631" s="70" t="n">
        <v>109</v>
      </c>
      <c r="N4631" s="71" t="s">
        <v>172</v>
      </c>
      <c r="O4631" s="72" t="n">
        <v>7</v>
      </c>
      <c r="P4631" s="71" t="s">
        <v>120</v>
      </c>
      <c r="Q4631" s="70" t="s">
        <v>3120</v>
      </c>
    </row>
    <row r="4632" customFormat="false" ht="13.5" hidden="false" customHeight="true" outlineLevel="0" collapsed="false">
      <c r="M4632" s="70" t="n">
        <v>109</v>
      </c>
      <c r="N4632" s="71" t="s">
        <v>172</v>
      </c>
      <c r="O4632" s="72" t="n">
        <v>7</v>
      </c>
      <c r="P4632" s="71" t="s">
        <v>120</v>
      </c>
      <c r="Q4632" s="70" t="s">
        <v>3121</v>
      </c>
    </row>
    <row r="4633" customFormat="false" ht="13.5" hidden="false" customHeight="true" outlineLevel="0" collapsed="false">
      <c r="M4633" s="70" t="n">
        <v>109</v>
      </c>
      <c r="N4633" s="71" t="s">
        <v>172</v>
      </c>
      <c r="O4633" s="72" t="n">
        <v>7</v>
      </c>
      <c r="P4633" s="71" t="s">
        <v>120</v>
      </c>
      <c r="Q4633" s="70" t="s">
        <v>3122</v>
      </c>
    </row>
    <row r="4634" customFormat="false" ht="13.5" hidden="false" customHeight="true" outlineLevel="0" collapsed="false">
      <c r="M4634" s="70" t="n">
        <v>109</v>
      </c>
      <c r="N4634" s="71" t="s">
        <v>172</v>
      </c>
      <c r="O4634" s="72" t="n">
        <v>7</v>
      </c>
      <c r="P4634" s="71" t="s">
        <v>120</v>
      </c>
      <c r="Q4634" s="70" t="s">
        <v>3123</v>
      </c>
    </row>
    <row r="4635" customFormat="false" ht="13.5" hidden="false" customHeight="true" outlineLevel="0" collapsed="false">
      <c r="M4635" s="70" t="n">
        <v>109</v>
      </c>
      <c r="N4635" s="71" t="s">
        <v>172</v>
      </c>
      <c r="O4635" s="72" t="n">
        <v>7</v>
      </c>
      <c r="P4635" s="71" t="s">
        <v>120</v>
      </c>
      <c r="Q4635" s="70" t="s">
        <v>3124</v>
      </c>
    </row>
    <row r="4636" customFormat="false" ht="13.5" hidden="false" customHeight="true" outlineLevel="0" collapsed="false">
      <c r="M4636" s="70" t="n">
        <v>109</v>
      </c>
      <c r="N4636" s="71" t="s">
        <v>172</v>
      </c>
      <c r="O4636" s="72" t="n">
        <v>7</v>
      </c>
      <c r="P4636" s="71" t="s">
        <v>120</v>
      </c>
      <c r="Q4636" s="70" t="s">
        <v>3125</v>
      </c>
    </row>
    <row r="4637" customFormat="false" ht="13.5" hidden="false" customHeight="true" outlineLevel="0" collapsed="false">
      <c r="M4637" s="70" t="n">
        <v>109</v>
      </c>
      <c r="N4637" s="71" t="s">
        <v>172</v>
      </c>
      <c r="O4637" s="72" t="n">
        <v>7</v>
      </c>
      <c r="P4637" s="71" t="s">
        <v>120</v>
      </c>
      <c r="Q4637" s="70" t="s">
        <v>3126</v>
      </c>
    </row>
    <row r="4638" customFormat="false" ht="13.5" hidden="false" customHeight="true" outlineLevel="0" collapsed="false">
      <c r="M4638" s="70" t="n">
        <v>109</v>
      </c>
      <c r="N4638" s="71" t="s">
        <v>172</v>
      </c>
      <c r="O4638" s="72" t="n">
        <v>7</v>
      </c>
      <c r="P4638" s="71" t="s">
        <v>120</v>
      </c>
      <c r="Q4638" s="70" t="s">
        <v>3127</v>
      </c>
    </row>
    <row r="4639" customFormat="false" ht="13.5" hidden="false" customHeight="true" outlineLevel="0" collapsed="false">
      <c r="M4639" s="70" t="n">
        <v>109</v>
      </c>
      <c r="N4639" s="71" t="s">
        <v>172</v>
      </c>
      <c r="O4639" s="72" t="n">
        <v>7</v>
      </c>
      <c r="P4639" s="71" t="s">
        <v>120</v>
      </c>
      <c r="Q4639" s="70" t="s">
        <v>3128</v>
      </c>
    </row>
    <row r="4640" customFormat="false" ht="13.5" hidden="false" customHeight="true" outlineLevel="0" collapsed="false">
      <c r="M4640" s="70" t="n">
        <v>109</v>
      </c>
      <c r="N4640" s="71" t="s">
        <v>172</v>
      </c>
      <c r="O4640" s="72" t="n">
        <v>7</v>
      </c>
      <c r="P4640" s="71" t="s">
        <v>120</v>
      </c>
      <c r="Q4640" s="70" t="s">
        <v>3129</v>
      </c>
    </row>
    <row r="4641" customFormat="false" ht="13.5" hidden="false" customHeight="true" outlineLevel="0" collapsed="false">
      <c r="M4641" s="70" t="n">
        <v>109</v>
      </c>
      <c r="N4641" s="71" t="s">
        <v>172</v>
      </c>
      <c r="O4641" s="72" t="n">
        <v>7</v>
      </c>
      <c r="P4641" s="71" t="s">
        <v>120</v>
      </c>
      <c r="Q4641" s="70" t="s">
        <v>3130</v>
      </c>
    </row>
    <row r="4642" customFormat="false" ht="13.5" hidden="false" customHeight="true" outlineLevel="0" collapsed="false">
      <c r="M4642" s="70" t="n">
        <v>109</v>
      </c>
      <c r="N4642" s="71" t="s">
        <v>172</v>
      </c>
      <c r="O4642" s="72" t="n">
        <v>7</v>
      </c>
      <c r="P4642" s="71" t="s">
        <v>120</v>
      </c>
      <c r="Q4642" s="70" t="s">
        <v>3131</v>
      </c>
    </row>
    <row r="4643" customFormat="false" ht="13.5" hidden="false" customHeight="true" outlineLevel="0" collapsed="false">
      <c r="M4643" s="70" t="n">
        <v>109</v>
      </c>
      <c r="N4643" s="71" t="s">
        <v>172</v>
      </c>
      <c r="O4643" s="72" t="n">
        <v>7</v>
      </c>
      <c r="P4643" s="71" t="s">
        <v>120</v>
      </c>
      <c r="Q4643" s="70" t="s">
        <v>3132</v>
      </c>
    </row>
    <row r="4644" customFormat="false" ht="13.5" hidden="false" customHeight="true" outlineLevel="0" collapsed="false">
      <c r="M4644" s="70" t="n">
        <v>109</v>
      </c>
      <c r="N4644" s="71" t="s">
        <v>172</v>
      </c>
      <c r="O4644" s="72" t="n">
        <v>7</v>
      </c>
      <c r="P4644" s="71" t="s">
        <v>120</v>
      </c>
      <c r="Q4644" s="70" t="s">
        <v>3133</v>
      </c>
    </row>
    <row r="4645" customFormat="false" ht="13.5" hidden="false" customHeight="true" outlineLevel="0" collapsed="false">
      <c r="M4645" s="70" t="n">
        <v>109</v>
      </c>
      <c r="N4645" s="71" t="s">
        <v>172</v>
      </c>
      <c r="O4645" s="72" t="n">
        <v>7</v>
      </c>
      <c r="P4645" s="71" t="s">
        <v>120</v>
      </c>
      <c r="Q4645" s="70" t="s">
        <v>1770</v>
      </c>
    </row>
    <row r="4646" customFormat="false" ht="13.5" hidden="false" customHeight="true" outlineLevel="0" collapsed="false">
      <c r="M4646" s="70" t="n">
        <v>109</v>
      </c>
      <c r="N4646" s="71" t="s">
        <v>172</v>
      </c>
      <c r="O4646" s="72" t="n">
        <v>7</v>
      </c>
      <c r="P4646" s="71" t="s">
        <v>120</v>
      </c>
      <c r="Q4646" s="70" t="s">
        <v>1771</v>
      </c>
    </row>
    <row r="4647" customFormat="false" ht="13.5" hidden="false" customHeight="true" outlineLevel="0" collapsed="false">
      <c r="M4647" s="70" t="n">
        <v>109</v>
      </c>
      <c r="N4647" s="71" t="s">
        <v>172</v>
      </c>
      <c r="O4647" s="72" t="n">
        <v>7</v>
      </c>
      <c r="P4647" s="71" t="s">
        <v>120</v>
      </c>
      <c r="Q4647" s="70" t="s">
        <v>1772</v>
      </c>
    </row>
    <row r="4648" customFormat="false" ht="13.5" hidden="false" customHeight="true" outlineLevel="0" collapsed="false">
      <c r="M4648" s="70" t="n">
        <v>109</v>
      </c>
      <c r="N4648" s="71" t="s">
        <v>172</v>
      </c>
      <c r="O4648" s="72" t="n">
        <v>7</v>
      </c>
      <c r="P4648" s="71" t="s">
        <v>120</v>
      </c>
      <c r="Q4648" s="70" t="s">
        <v>1773</v>
      </c>
    </row>
    <row r="4649" customFormat="false" ht="13.5" hidden="false" customHeight="true" outlineLevel="0" collapsed="false">
      <c r="M4649" s="70" t="n">
        <v>109</v>
      </c>
      <c r="N4649" s="71" t="s">
        <v>172</v>
      </c>
      <c r="O4649" s="72" t="n">
        <v>7</v>
      </c>
      <c r="P4649" s="71" t="s">
        <v>120</v>
      </c>
      <c r="Q4649" s="70" t="s">
        <v>1774</v>
      </c>
    </row>
    <row r="4650" customFormat="false" ht="13.5" hidden="false" customHeight="true" outlineLevel="0" collapsed="false">
      <c r="M4650" s="70" t="n">
        <v>109</v>
      </c>
      <c r="N4650" s="71" t="s">
        <v>172</v>
      </c>
      <c r="O4650" s="72" t="n">
        <v>7</v>
      </c>
      <c r="P4650" s="71" t="s">
        <v>120</v>
      </c>
      <c r="Q4650" s="70" t="s">
        <v>3134</v>
      </c>
    </row>
    <row r="4651" customFormat="false" ht="13.5" hidden="false" customHeight="true" outlineLevel="0" collapsed="false">
      <c r="M4651" s="70" t="n">
        <v>109</v>
      </c>
      <c r="N4651" s="71" t="s">
        <v>172</v>
      </c>
      <c r="O4651" s="72" t="n">
        <v>7</v>
      </c>
      <c r="P4651" s="71" t="s">
        <v>120</v>
      </c>
      <c r="Q4651" s="70" t="s">
        <v>2378</v>
      </c>
    </row>
    <row r="4652" customFormat="false" ht="13.5" hidden="false" customHeight="true" outlineLevel="0" collapsed="false">
      <c r="M4652" s="70" t="n">
        <v>109</v>
      </c>
      <c r="N4652" s="71" t="s">
        <v>172</v>
      </c>
      <c r="O4652" s="72" t="n">
        <v>7</v>
      </c>
      <c r="P4652" s="71" t="s">
        <v>120</v>
      </c>
      <c r="Q4652" s="70" t="s">
        <v>3135</v>
      </c>
    </row>
    <row r="4653" customFormat="false" ht="13.5" hidden="false" customHeight="true" outlineLevel="0" collapsed="false">
      <c r="M4653" s="70" t="n">
        <v>109</v>
      </c>
      <c r="N4653" s="71" t="s">
        <v>172</v>
      </c>
      <c r="O4653" s="72" t="n">
        <v>7</v>
      </c>
      <c r="P4653" s="71" t="s">
        <v>120</v>
      </c>
      <c r="Q4653" s="70" t="s">
        <v>1775</v>
      </c>
    </row>
    <row r="4654" customFormat="false" ht="13.5" hidden="false" customHeight="true" outlineLevel="0" collapsed="false">
      <c r="M4654" s="70" t="n">
        <v>109</v>
      </c>
      <c r="N4654" s="71" t="s">
        <v>172</v>
      </c>
      <c r="O4654" s="72" t="n">
        <v>7</v>
      </c>
      <c r="P4654" s="71" t="s">
        <v>120</v>
      </c>
      <c r="Q4654" s="70" t="s">
        <v>1776</v>
      </c>
    </row>
    <row r="4655" customFormat="false" ht="13.5" hidden="false" customHeight="true" outlineLevel="0" collapsed="false">
      <c r="M4655" s="70" t="n">
        <v>109</v>
      </c>
      <c r="N4655" s="71" t="s">
        <v>172</v>
      </c>
      <c r="O4655" s="72" t="n">
        <v>7</v>
      </c>
      <c r="P4655" s="71" t="s">
        <v>120</v>
      </c>
      <c r="Q4655" s="70" t="s">
        <v>1777</v>
      </c>
    </row>
    <row r="4656" customFormat="false" ht="13.5" hidden="false" customHeight="true" outlineLevel="0" collapsed="false">
      <c r="M4656" s="70" t="n">
        <v>109</v>
      </c>
      <c r="N4656" s="71" t="s">
        <v>172</v>
      </c>
      <c r="O4656" s="72" t="n">
        <v>7</v>
      </c>
      <c r="P4656" s="71" t="s">
        <v>120</v>
      </c>
      <c r="Q4656" s="70" t="s">
        <v>1778</v>
      </c>
    </row>
    <row r="4657" customFormat="false" ht="13.5" hidden="false" customHeight="true" outlineLevel="0" collapsed="false">
      <c r="M4657" s="70" t="n">
        <v>109</v>
      </c>
      <c r="N4657" s="71" t="s">
        <v>172</v>
      </c>
      <c r="O4657" s="72" t="n">
        <v>7</v>
      </c>
      <c r="P4657" s="71" t="s">
        <v>120</v>
      </c>
      <c r="Q4657" s="70" t="s">
        <v>1779</v>
      </c>
    </row>
    <row r="4658" customFormat="false" ht="13.5" hidden="false" customHeight="true" outlineLevel="0" collapsed="false">
      <c r="M4658" s="70" t="n">
        <v>109</v>
      </c>
      <c r="N4658" s="71" t="s">
        <v>172</v>
      </c>
      <c r="O4658" s="72" t="n">
        <v>7</v>
      </c>
      <c r="P4658" s="71" t="s">
        <v>120</v>
      </c>
      <c r="Q4658" s="70" t="s">
        <v>1780</v>
      </c>
    </row>
    <row r="4659" customFormat="false" ht="13.5" hidden="false" customHeight="true" outlineLevel="0" collapsed="false">
      <c r="M4659" s="70" t="n">
        <v>109</v>
      </c>
      <c r="N4659" s="71" t="s">
        <v>172</v>
      </c>
      <c r="O4659" s="72" t="n">
        <v>7</v>
      </c>
      <c r="P4659" s="71" t="s">
        <v>120</v>
      </c>
      <c r="Q4659" s="70" t="s">
        <v>1549</v>
      </c>
    </row>
    <row r="4660" customFormat="false" ht="13.5" hidden="false" customHeight="true" outlineLevel="0" collapsed="false">
      <c r="M4660" s="70" t="n">
        <v>109</v>
      </c>
      <c r="N4660" s="71" t="s">
        <v>172</v>
      </c>
      <c r="O4660" s="72" t="n">
        <v>7</v>
      </c>
      <c r="P4660" s="71" t="s">
        <v>120</v>
      </c>
      <c r="Q4660" s="70" t="s">
        <v>1781</v>
      </c>
    </row>
    <row r="4661" customFormat="false" ht="13.5" hidden="false" customHeight="true" outlineLevel="0" collapsed="false">
      <c r="M4661" s="70" t="n">
        <v>109</v>
      </c>
      <c r="N4661" s="71" t="s">
        <v>172</v>
      </c>
      <c r="O4661" s="72" t="n">
        <v>7</v>
      </c>
      <c r="P4661" s="71" t="s">
        <v>120</v>
      </c>
      <c r="Q4661" s="70" t="s">
        <v>1782</v>
      </c>
    </row>
    <row r="4662" customFormat="false" ht="13.5" hidden="false" customHeight="true" outlineLevel="0" collapsed="false">
      <c r="M4662" s="70" t="n">
        <v>109</v>
      </c>
      <c r="N4662" s="71" t="s">
        <v>172</v>
      </c>
      <c r="O4662" s="72" t="n">
        <v>7</v>
      </c>
      <c r="P4662" s="71" t="s">
        <v>120</v>
      </c>
      <c r="Q4662" s="70" t="s">
        <v>1783</v>
      </c>
    </row>
    <row r="4663" customFormat="false" ht="13.5" hidden="false" customHeight="true" outlineLevel="0" collapsed="false">
      <c r="M4663" s="70" t="n">
        <v>109</v>
      </c>
      <c r="N4663" s="71" t="s">
        <v>172</v>
      </c>
      <c r="O4663" s="72" t="n">
        <v>7</v>
      </c>
      <c r="P4663" s="71" t="s">
        <v>120</v>
      </c>
      <c r="Q4663" s="70" t="s">
        <v>1784</v>
      </c>
    </row>
    <row r="4664" customFormat="false" ht="13.5" hidden="false" customHeight="true" outlineLevel="0" collapsed="false">
      <c r="M4664" s="70" t="n">
        <v>109</v>
      </c>
      <c r="N4664" s="71" t="s">
        <v>172</v>
      </c>
      <c r="O4664" s="72" t="n">
        <v>7</v>
      </c>
      <c r="P4664" s="71" t="s">
        <v>120</v>
      </c>
      <c r="Q4664" s="70" t="s">
        <v>1785</v>
      </c>
    </row>
    <row r="4665" customFormat="false" ht="13.5" hidden="false" customHeight="true" outlineLevel="0" collapsed="false">
      <c r="M4665" s="70" t="n">
        <v>109</v>
      </c>
      <c r="N4665" s="71" t="s">
        <v>172</v>
      </c>
      <c r="O4665" s="72" t="n">
        <v>7</v>
      </c>
      <c r="P4665" s="71" t="s">
        <v>120</v>
      </c>
      <c r="Q4665" s="70" t="s">
        <v>1786</v>
      </c>
    </row>
    <row r="4666" customFormat="false" ht="13.5" hidden="false" customHeight="true" outlineLevel="0" collapsed="false">
      <c r="M4666" s="70" t="n">
        <v>109</v>
      </c>
      <c r="N4666" s="71" t="s">
        <v>172</v>
      </c>
      <c r="O4666" s="72" t="n">
        <v>7</v>
      </c>
      <c r="P4666" s="71" t="s">
        <v>120</v>
      </c>
      <c r="Q4666" s="70" t="s">
        <v>1787</v>
      </c>
    </row>
    <row r="4667" customFormat="false" ht="13.5" hidden="false" customHeight="true" outlineLevel="0" collapsed="false">
      <c r="M4667" s="70" t="n">
        <v>109</v>
      </c>
      <c r="N4667" s="71" t="s">
        <v>172</v>
      </c>
      <c r="O4667" s="72" t="n">
        <v>7</v>
      </c>
      <c r="P4667" s="71" t="s">
        <v>120</v>
      </c>
      <c r="Q4667" s="70" t="s">
        <v>3136</v>
      </c>
    </row>
    <row r="4668" customFormat="false" ht="13.5" hidden="false" customHeight="true" outlineLevel="0" collapsed="false">
      <c r="M4668" s="70" t="n">
        <v>109</v>
      </c>
      <c r="N4668" s="71" t="s">
        <v>172</v>
      </c>
      <c r="O4668" s="72" t="n">
        <v>7</v>
      </c>
      <c r="P4668" s="71" t="s">
        <v>120</v>
      </c>
      <c r="Q4668" s="70" t="s">
        <v>1788</v>
      </c>
    </row>
    <row r="4669" customFormat="false" ht="13.5" hidden="false" customHeight="true" outlineLevel="0" collapsed="false">
      <c r="M4669" s="70" t="n">
        <v>109</v>
      </c>
      <c r="N4669" s="71" t="s">
        <v>172</v>
      </c>
      <c r="O4669" s="72" t="n">
        <v>7</v>
      </c>
      <c r="P4669" s="71" t="s">
        <v>120</v>
      </c>
      <c r="Q4669" s="70" t="s">
        <v>1789</v>
      </c>
    </row>
    <row r="4670" customFormat="false" ht="13.5" hidden="false" customHeight="true" outlineLevel="0" collapsed="false">
      <c r="M4670" s="70" t="n">
        <v>109</v>
      </c>
      <c r="N4670" s="71" t="s">
        <v>172</v>
      </c>
      <c r="O4670" s="72" t="n">
        <v>7</v>
      </c>
      <c r="P4670" s="71" t="s">
        <v>120</v>
      </c>
      <c r="Q4670" s="70" t="s">
        <v>1790</v>
      </c>
    </row>
    <row r="4671" customFormat="false" ht="13.5" hidden="false" customHeight="true" outlineLevel="0" collapsed="false">
      <c r="M4671" s="70" t="n">
        <v>109</v>
      </c>
      <c r="N4671" s="71" t="s">
        <v>172</v>
      </c>
      <c r="O4671" s="72" t="n">
        <v>7</v>
      </c>
      <c r="P4671" s="71" t="s">
        <v>120</v>
      </c>
      <c r="Q4671" s="70" t="s">
        <v>1791</v>
      </c>
    </row>
    <row r="4672" customFormat="false" ht="13.5" hidden="false" customHeight="true" outlineLevel="0" collapsed="false">
      <c r="M4672" s="70" t="n">
        <v>109</v>
      </c>
      <c r="N4672" s="71" t="s">
        <v>172</v>
      </c>
      <c r="O4672" s="72" t="n">
        <v>7</v>
      </c>
      <c r="P4672" s="71" t="s">
        <v>120</v>
      </c>
      <c r="Q4672" s="70" t="s">
        <v>1792</v>
      </c>
    </row>
    <row r="4673" customFormat="false" ht="13.5" hidden="false" customHeight="true" outlineLevel="0" collapsed="false">
      <c r="M4673" s="70" t="n">
        <v>109</v>
      </c>
      <c r="N4673" s="71" t="s">
        <v>172</v>
      </c>
      <c r="O4673" s="72" t="n">
        <v>7</v>
      </c>
      <c r="P4673" s="71" t="s">
        <v>120</v>
      </c>
      <c r="Q4673" s="70" t="s">
        <v>1793</v>
      </c>
    </row>
    <row r="4674" customFormat="false" ht="13.5" hidden="false" customHeight="true" outlineLevel="0" collapsed="false">
      <c r="M4674" s="70" t="n">
        <v>109</v>
      </c>
      <c r="N4674" s="71" t="s">
        <v>172</v>
      </c>
      <c r="O4674" s="72" t="n">
        <v>7</v>
      </c>
      <c r="P4674" s="71" t="s">
        <v>120</v>
      </c>
      <c r="Q4674" s="70" t="s">
        <v>1794</v>
      </c>
    </row>
    <row r="4675" customFormat="false" ht="13.5" hidden="false" customHeight="true" outlineLevel="0" collapsed="false">
      <c r="M4675" s="70" t="n">
        <v>109</v>
      </c>
      <c r="N4675" s="71" t="s">
        <v>172</v>
      </c>
      <c r="O4675" s="72" t="n">
        <v>7</v>
      </c>
      <c r="P4675" s="71" t="s">
        <v>120</v>
      </c>
      <c r="Q4675" s="70" t="s">
        <v>1795</v>
      </c>
    </row>
    <row r="4676" customFormat="false" ht="13.5" hidden="false" customHeight="true" outlineLevel="0" collapsed="false">
      <c r="M4676" s="70" t="n">
        <v>109</v>
      </c>
      <c r="N4676" s="71" t="s">
        <v>172</v>
      </c>
      <c r="O4676" s="72" t="n">
        <v>7</v>
      </c>
      <c r="P4676" s="71" t="s">
        <v>120</v>
      </c>
      <c r="Q4676" s="70" t="s">
        <v>1796</v>
      </c>
    </row>
    <row r="4677" customFormat="false" ht="13.5" hidden="false" customHeight="true" outlineLevel="0" collapsed="false">
      <c r="M4677" s="70" t="n">
        <v>109</v>
      </c>
      <c r="N4677" s="71" t="s">
        <v>172</v>
      </c>
      <c r="O4677" s="72" t="n">
        <v>7</v>
      </c>
      <c r="P4677" s="71" t="s">
        <v>120</v>
      </c>
      <c r="Q4677" s="70" t="s">
        <v>1797</v>
      </c>
    </row>
    <row r="4678" customFormat="false" ht="13.5" hidden="false" customHeight="true" outlineLevel="0" collapsed="false">
      <c r="M4678" s="70" t="n">
        <v>109</v>
      </c>
      <c r="N4678" s="71" t="s">
        <v>172</v>
      </c>
      <c r="O4678" s="72" t="n">
        <v>7</v>
      </c>
      <c r="P4678" s="71" t="s">
        <v>120</v>
      </c>
      <c r="Q4678" s="70" t="s">
        <v>1798</v>
      </c>
    </row>
    <row r="4679" customFormat="false" ht="13.5" hidden="false" customHeight="true" outlineLevel="0" collapsed="false">
      <c r="M4679" s="70" t="n">
        <v>109</v>
      </c>
      <c r="N4679" s="71" t="s">
        <v>172</v>
      </c>
      <c r="O4679" s="72" t="n">
        <v>7</v>
      </c>
      <c r="P4679" s="71" t="s">
        <v>120</v>
      </c>
      <c r="Q4679" s="70" t="s">
        <v>1799</v>
      </c>
    </row>
    <row r="4680" customFormat="false" ht="13.5" hidden="false" customHeight="true" outlineLevel="0" collapsed="false">
      <c r="M4680" s="70" t="n">
        <v>109</v>
      </c>
      <c r="N4680" s="71" t="s">
        <v>172</v>
      </c>
      <c r="O4680" s="72" t="n">
        <v>7</v>
      </c>
      <c r="P4680" s="71" t="s">
        <v>120</v>
      </c>
      <c r="Q4680" s="70" t="s">
        <v>1800</v>
      </c>
    </row>
    <row r="4681" customFormat="false" ht="13.5" hidden="false" customHeight="true" outlineLevel="0" collapsed="false">
      <c r="M4681" s="70" t="n">
        <v>109</v>
      </c>
      <c r="N4681" s="71" t="s">
        <v>172</v>
      </c>
      <c r="O4681" s="72" t="n">
        <v>7</v>
      </c>
      <c r="P4681" s="71" t="s">
        <v>120</v>
      </c>
      <c r="Q4681" s="70" t="s">
        <v>1801</v>
      </c>
    </row>
    <row r="4682" customFormat="false" ht="13.5" hidden="false" customHeight="true" outlineLevel="0" collapsed="false">
      <c r="M4682" s="70" t="n">
        <v>109</v>
      </c>
      <c r="N4682" s="71" t="s">
        <v>172</v>
      </c>
      <c r="O4682" s="72" t="n">
        <v>7</v>
      </c>
      <c r="P4682" s="71" t="s">
        <v>120</v>
      </c>
      <c r="Q4682" s="70" t="s">
        <v>1802</v>
      </c>
    </row>
    <row r="4683" customFormat="false" ht="13.5" hidden="false" customHeight="true" outlineLevel="0" collapsed="false">
      <c r="M4683" s="70" t="n">
        <v>109</v>
      </c>
      <c r="N4683" s="71" t="s">
        <v>172</v>
      </c>
      <c r="O4683" s="72" t="n">
        <v>7</v>
      </c>
      <c r="P4683" s="71" t="s">
        <v>120</v>
      </c>
      <c r="Q4683" s="70" t="s">
        <v>1803</v>
      </c>
    </row>
    <row r="4684" customFormat="false" ht="13.5" hidden="false" customHeight="true" outlineLevel="0" collapsed="false">
      <c r="M4684" s="70" t="n">
        <v>109</v>
      </c>
      <c r="N4684" s="71" t="s">
        <v>172</v>
      </c>
      <c r="O4684" s="72" t="n">
        <v>7</v>
      </c>
      <c r="P4684" s="71" t="s">
        <v>120</v>
      </c>
      <c r="Q4684" s="70" t="s">
        <v>1804</v>
      </c>
    </row>
    <row r="4685" customFormat="false" ht="13.5" hidden="false" customHeight="true" outlineLevel="0" collapsed="false">
      <c r="M4685" s="70" t="n">
        <v>109</v>
      </c>
      <c r="N4685" s="71" t="s">
        <v>172</v>
      </c>
      <c r="O4685" s="72" t="n">
        <v>7</v>
      </c>
      <c r="P4685" s="71" t="s">
        <v>120</v>
      </c>
      <c r="Q4685" s="70" t="s">
        <v>1805</v>
      </c>
    </row>
    <row r="4686" customFormat="false" ht="13.5" hidden="false" customHeight="true" outlineLevel="0" collapsed="false">
      <c r="M4686" s="70" t="n">
        <v>109</v>
      </c>
      <c r="N4686" s="71" t="s">
        <v>172</v>
      </c>
      <c r="O4686" s="72" t="n">
        <v>7</v>
      </c>
      <c r="P4686" s="71" t="s">
        <v>120</v>
      </c>
      <c r="Q4686" s="70" t="s">
        <v>1807</v>
      </c>
    </row>
    <row r="4687" customFormat="false" ht="13.5" hidden="false" customHeight="true" outlineLevel="0" collapsed="false">
      <c r="M4687" s="70" t="n">
        <v>109</v>
      </c>
      <c r="N4687" s="71" t="s">
        <v>172</v>
      </c>
      <c r="O4687" s="72" t="n">
        <v>7</v>
      </c>
      <c r="P4687" s="71" t="s">
        <v>120</v>
      </c>
      <c r="Q4687" s="70" t="s">
        <v>1808</v>
      </c>
    </row>
    <row r="4688" customFormat="false" ht="13.5" hidden="false" customHeight="true" outlineLevel="0" collapsed="false">
      <c r="M4688" s="70" t="n">
        <v>109</v>
      </c>
      <c r="N4688" s="71" t="s">
        <v>172</v>
      </c>
      <c r="O4688" s="72" t="n">
        <v>7</v>
      </c>
      <c r="P4688" s="71" t="s">
        <v>120</v>
      </c>
      <c r="Q4688" s="70" t="s">
        <v>1809</v>
      </c>
    </row>
    <row r="4689" customFormat="false" ht="13.5" hidden="false" customHeight="true" outlineLevel="0" collapsed="false">
      <c r="M4689" s="70" t="n">
        <v>109</v>
      </c>
      <c r="N4689" s="71" t="s">
        <v>172</v>
      </c>
      <c r="O4689" s="72" t="n">
        <v>7</v>
      </c>
      <c r="P4689" s="71" t="s">
        <v>120</v>
      </c>
      <c r="Q4689" s="70" t="s">
        <v>1810</v>
      </c>
    </row>
    <row r="4690" customFormat="false" ht="13.5" hidden="false" customHeight="true" outlineLevel="0" collapsed="false">
      <c r="M4690" s="70" t="n">
        <v>109</v>
      </c>
      <c r="N4690" s="71" t="s">
        <v>172</v>
      </c>
      <c r="O4690" s="72" t="n">
        <v>7</v>
      </c>
      <c r="P4690" s="71" t="s">
        <v>120</v>
      </c>
      <c r="Q4690" s="70" t="s">
        <v>1811</v>
      </c>
    </row>
    <row r="4691" customFormat="false" ht="13.5" hidden="false" customHeight="true" outlineLevel="0" collapsed="false">
      <c r="M4691" s="70" t="n">
        <v>109</v>
      </c>
      <c r="N4691" s="71" t="s">
        <v>172</v>
      </c>
      <c r="O4691" s="72" t="n">
        <v>7</v>
      </c>
      <c r="P4691" s="71" t="s">
        <v>120</v>
      </c>
      <c r="Q4691" s="70" t="s">
        <v>1812</v>
      </c>
    </row>
    <row r="4692" customFormat="false" ht="13.5" hidden="false" customHeight="true" outlineLevel="0" collapsed="false">
      <c r="M4692" s="70" t="n">
        <v>109</v>
      </c>
      <c r="N4692" s="71" t="s">
        <v>172</v>
      </c>
      <c r="O4692" s="72" t="n">
        <v>7</v>
      </c>
      <c r="P4692" s="71" t="s">
        <v>120</v>
      </c>
      <c r="Q4692" s="70" t="s">
        <v>1813</v>
      </c>
    </row>
    <row r="4693" customFormat="false" ht="13.5" hidden="false" customHeight="true" outlineLevel="0" collapsed="false">
      <c r="M4693" s="70" t="n">
        <v>109</v>
      </c>
      <c r="N4693" s="71" t="s">
        <v>172</v>
      </c>
      <c r="O4693" s="72" t="n">
        <v>7</v>
      </c>
      <c r="P4693" s="71" t="s">
        <v>120</v>
      </c>
      <c r="Q4693" s="70" t="s">
        <v>1814</v>
      </c>
    </row>
    <row r="4694" customFormat="false" ht="13.5" hidden="false" customHeight="true" outlineLevel="0" collapsed="false">
      <c r="M4694" s="70" t="n">
        <v>109</v>
      </c>
      <c r="N4694" s="71" t="s">
        <v>172</v>
      </c>
      <c r="O4694" s="72" t="n">
        <v>7</v>
      </c>
      <c r="P4694" s="71" t="s">
        <v>120</v>
      </c>
      <c r="Q4694" s="70" t="s">
        <v>257</v>
      </c>
    </row>
    <row r="4695" customFormat="false" ht="13.5" hidden="false" customHeight="true" outlineLevel="0" collapsed="false">
      <c r="M4695" s="70" t="n">
        <v>109</v>
      </c>
      <c r="N4695" s="71" t="s">
        <v>172</v>
      </c>
      <c r="O4695" s="72" t="n">
        <v>7</v>
      </c>
      <c r="P4695" s="71" t="s">
        <v>120</v>
      </c>
      <c r="Q4695" s="70" t="s">
        <v>3137</v>
      </c>
    </row>
    <row r="4696" customFormat="false" ht="13.5" hidden="false" customHeight="true" outlineLevel="0" collapsed="false">
      <c r="M4696" s="70" t="n">
        <v>109</v>
      </c>
      <c r="N4696" s="71" t="s">
        <v>172</v>
      </c>
      <c r="O4696" s="72" t="n">
        <v>7</v>
      </c>
      <c r="P4696" s="71" t="s">
        <v>120</v>
      </c>
      <c r="Q4696" s="70" t="s">
        <v>3138</v>
      </c>
    </row>
    <row r="4697" customFormat="false" ht="13.5" hidden="false" customHeight="true" outlineLevel="0" collapsed="false">
      <c r="M4697" s="70" t="n">
        <v>109</v>
      </c>
      <c r="N4697" s="71" t="s">
        <v>172</v>
      </c>
      <c r="O4697" s="72" t="n">
        <v>29</v>
      </c>
      <c r="P4697" s="71" t="s">
        <v>232</v>
      </c>
      <c r="Q4697" s="70" t="s">
        <v>2529</v>
      </c>
    </row>
    <row r="4698" customFormat="false" ht="13.5" hidden="false" customHeight="true" outlineLevel="0" collapsed="false">
      <c r="M4698" s="70" t="n">
        <v>109</v>
      </c>
      <c r="N4698" s="71" t="s">
        <v>172</v>
      </c>
      <c r="O4698" s="72" t="n">
        <v>29</v>
      </c>
      <c r="P4698" s="71" t="s">
        <v>232</v>
      </c>
      <c r="Q4698" s="70" t="s">
        <v>3139</v>
      </c>
    </row>
    <row r="4699" customFormat="false" ht="13.5" hidden="false" customHeight="true" outlineLevel="0" collapsed="false">
      <c r="M4699" s="70" t="n">
        <v>109</v>
      </c>
      <c r="N4699" s="71" t="s">
        <v>172</v>
      </c>
      <c r="O4699" s="72" t="n">
        <v>29</v>
      </c>
      <c r="P4699" s="71" t="s">
        <v>232</v>
      </c>
      <c r="Q4699" s="70" t="s">
        <v>3140</v>
      </c>
    </row>
    <row r="4700" customFormat="false" ht="13.5" hidden="false" customHeight="true" outlineLevel="0" collapsed="false">
      <c r="M4700" s="70" t="n">
        <v>109</v>
      </c>
      <c r="N4700" s="71" t="s">
        <v>172</v>
      </c>
      <c r="O4700" s="72" t="n">
        <v>29</v>
      </c>
      <c r="P4700" s="71" t="s">
        <v>232</v>
      </c>
      <c r="Q4700" s="70" t="s">
        <v>3141</v>
      </c>
    </row>
    <row r="4701" customFormat="false" ht="13.5" hidden="false" customHeight="true" outlineLevel="0" collapsed="false">
      <c r="M4701" s="70" t="n">
        <v>109</v>
      </c>
      <c r="N4701" s="71" t="s">
        <v>172</v>
      </c>
      <c r="O4701" s="72" t="n">
        <v>29</v>
      </c>
      <c r="P4701" s="71" t="s">
        <v>232</v>
      </c>
      <c r="Q4701" s="70" t="s">
        <v>2532</v>
      </c>
    </row>
    <row r="4702" customFormat="false" ht="13.5" hidden="false" customHeight="true" outlineLevel="0" collapsed="false">
      <c r="M4702" s="70" t="n">
        <v>109</v>
      </c>
      <c r="N4702" s="71" t="s">
        <v>172</v>
      </c>
      <c r="O4702" s="72" t="n">
        <v>29</v>
      </c>
      <c r="P4702" s="71" t="s">
        <v>232</v>
      </c>
      <c r="Q4702" s="70" t="s">
        <v>2533</v>
      </c>
    </row>
    <row r="4703" customFormat="false" ht="13.5" hidden="false" customHeight="true" outlineLevel="0" collapsed="false">
      <c r="M4703" s="70" t="n">
        <v>109</v>
      </c>
      <c r="N4703" s="71" t="s">
        <v>172</v>
      </c>
      <c r="O4703" s="72" t="n">
        <v>29</v>
      </c>
      <c r="P4703" s="71" t="s">
        <v>232</v>
      </c>
      <c r="Q4703" s="70" t="s">
        <v>2534</v>
      </c>
    </row>
    <row r="4704" customFormat="false" ht="13.5" hidden="false" customHeight="true" outlineLevel="0" collapsed="false">
      <c r="M4704" s="70" t="n">
        <v>109</v>
      </c>
      <c r="N4704" s="71" t="s">
        <v>172</v>
      </c>
      <c r="O4704" s="72" t="n">
        <v>29</v>
      </c>
      <c r="P4704" s="71" t="s">
        <v>232</v>
      </c>
      <c r="Q4704" s="70" t="s">
        <v>2535</v>
      </c>
    </row>
    <row r="4705" customFormat="false" ht="13.5" hidden="false" customHeight="true" outlineLevel="0" collapsed="false">
      <c r="M4705" s="70" t="n">
        <v>109</v>
      </c>
      <c r="N4705" s="71" t="s">
        <v>172</v>
      </c>
      <c r="O4705" s="72" t="n">
        <v>29</v>
      </c>
      <c r="P4705" s="71" t="s">
        <v>232</v>
      </c>
      <c r="Q4705" s="70" t="s">
        <v>2536</v>
      </c>
    </row>
    <row r="4706" customFormat="false" ht="13.5" hidden="false" customHeight="true" outlineLevel="0" collapsed="false">
      <c r="M4706" s="70" t="n">
        <v>109</v>
      </c>
      <c r="N4706" s="71" t="s">
        <v>172</v>
      </c>
      <c r="O4706" s="72" t="n">
        <v>29</v>
      </c>
      <c r="P4706" s="71" t="s">
        <v>232</v>
      </c>
      <c r="Q4706" s="70" t="s">
        <v>2538</v>
      </c>
    </row>
    <row r="4707" customFormat="false" ht="13.5" hidden="false" customHeight="true" outlineLevel="0" collapsed="false">
      <c r="M4707" s="70" t="n">
        <v>109</v>
      </c>
      <c r="N4707" s="71" t="s">
        <v>172</v>
      </c>
      <c r="O4707" s="72" t="n">
        <v>29</v>
      </c>
      <c r="P4707" s="71" t="s">
        <v>232</v>
      </c>
      <c r="Q4707" s="70" t="s">
        <v>2539</v>
      </c>
    </row>
    <row r="4708" customFormat="false" ht="13.5" hidden="false" customHeight="true" outlineLevel="0" collapsed="false">
      <c r="M4708" s="70" t="n">
        <v>109</v>
      </c>
      <c r="N4708" s="71" t="s">
        <v>172</v>
      </c>
      <c r="O4708" s="72" t="n">
        <v>29</v>
      </c>
      <c r="P4708" s="71" t="s">
        <v>232</v>
      </c>
      <c r="Q4708" s="70" t="s">
        <v>2540</v>
      </c>
    </row>
    <row r="4709" customFormat="false" ht="13.5" hidden="false" customHeight="true" outlineLevel="0" collapsed="false">
      <c r="M4709" s="70" t="n">
        <v>109</v>
      </c>
      <c r="N4709" s="71" t="s">
        <v>172</v>
      </c>
      <c r="O4709" s="72" t="n">
        <v>29</v>
      </c>
      <c r="P4709" s="71" t="s">
        <v>232</v>
      </c>
      <c r="Q4709" s="70" t="s">
        <v>2541</v>
      </c>
    </row>
    <row r="4710" customFormat="false" ht="13.5" hidden="false" customHeight="true" outlineLevel="0" collapsed="false">
      <c r="M4710" s="70" t="n">
        <v>109</v>
      </c>
      <c r="N4710" s="71" t="s">
        <v>172</v>
      </c>
      <c r="O4710" s="72" t="n">
        <v>29</v>
      </c>
      <c r="P4710" s="71" t="s">
        <v>232</v>
      </c>
      <c r="Q4710" s="70" t="s">
        <v>2542</v>
      </c>
    </row>
    <row r="4711" customFormat="false" ht="13.5" hidden="false" customHeight="true" outlineLevel="0" collapsed="false">
      <c r="M4711" s="70" t="n">
        <v>109</v>
      </c>
      <c r="N4711" s="71" t="s">
        <v>172</v>
      </c>
      <c r="O4711" s="72" t="n">
        <v>29</v>
      </c>
      <c r="P4711" s="71" t="s">
        <v>232</v>
      </c>
      <c r="Q4711" s="70" t="s">
        <v>2543</v>
      </c>
    </row>
    <row r="4712" customFormat="false" ht="13.5" hidden="false" customHeight="true" outlineLevel="0" collapsed="false">
      <c r="M4712" s="70" t="n">
        <v>109</v>
      </c>
      <c r="N4712" s="71" t="s">
        <v>172</v>
      </c>
      <c r="O4712" s="72" t="n">
        <v>29</v>
      </c>
      <c r="P4712" s="71" t="s">
        <v>232</v>
      </c>
      <c r="Q4712" s="70" t="s">
        <v>2544</v>
      </c>
    </row>
    <row r="4713" customFormat="false" ht="13.5" hidden="false" customHeight="true" outlineLevel="0" collapsed="false">
      <c r="M4713" s="70" t="n">
        <v>109</v>
      </c>
      <c r="N4713" s="71" t="s">
        <v>172</v>
      </c>
      <c r="O4713" s="72" t="n">
        <v>29</v>
      </c>
      <c r="P4713" s="71" t="s">
        <v>232</v>
      </c>
      <c r="Q4713" s="70" t="s">
        <v>2545</v>
      </c>
    </row>
    <row r="4714" customFormat="false" ht="13.5" hidden="false" customHeight="true" outlineLevel="0" collapsed="false">
      <c r="M4714" s="70" t="n">
        <v>109</v>
      </c>
      <c r="N4714" s="71" t="s">
        <v>172</v>
      </c>
      <c r="O4714" s="72" t="n">
        <v>29</v>
      </c>
      <c r="P4714" s="71" t="s">
        <v>232</v>
      </c>
      <c r="Q4714" s="70" t="s">
        <v>2547</v>
      </c>
    </row>
    <row r="4715" customFormat="false" ht="13.5" hidden="false" customHeight="true" outlineLevel="0" collapsed="false">
      <c r="M4715" s="70" t="n">
        <v>109</v>
      </c>
      <c r="N4715" s="71" t="s">
        <v>172</v>
      </c>
      <c r="O4715" s="72" t="n">
        <v>29</v>
      </c>
      <c r="P4715" s="71" t="s">
        <v>232</v>
      </c>
      <c r="Q4715" s="70" t="s">
        <v>2548</v>
      </c>
    </row>
    <row r="4716" customFormat="false" ht="13.5" hidden="false" customHeight="true" outlineLevel="0" collapsed="false">
      <c r="M4716" s="70" t="n">
        <v>109</v>
      </c>
      <c r="N4716" s="71" t="s">
        <v>172</v>
      </c>
      <c r="O4716" s="72" t="n">
        <v>29</v>
      </c>
      <c r="P4716" s="71" t="s">
        <v>232</v>
      </c>
      <c r="Q4716" s="70" t="s">
        <v>2549</v>
      </c>
    </row>
    <row r="4717" customFormat="false" ht="13.5" hidden="false" customHeight="true" outlineLevel="0" collapsed="false">
      <c r="M4717" s="70" t="n">
        <v>109</v>
      </c>
      <c r="N4717" s="71" t="s">
        <v>172</v>
      </c>
      <c r="O4717" s="72" t="n">
        <v>29</v>
      </c>
      <c r="P4717" s="71" t="s">
        <v>232</v>
      </c>
      <c r="Q4717" s="70" t="s">
        <v>3142</v>
      </c>
    </row>
    <row r="4718" customFormat="false" ht="13.5" hidden="false" customHeight="true" outlineLevel="0" collapsed="false">
      <c r="M4718" s="70" t="n">
        <v>109</v>
      </c>
      <c r="N4718" s="71" t="s">
        <v>172</v>
      </c>
      <c r="O4718" s="72" t="n">
        <v>29</v>
      </c>
      <c r="P4718" s="71" t="s">
        <v>232</v>
      </c>
      <c r="Q4718" s="70" t="s">
        <v>2550</v>
      </c>
    </row>
    <row r="4719" customFormat="false" ht="13.5" hidden="false" customHeight="true" outlineLevel="0" collapsed="false">
      <c r="M4719" s="70" t="n">
        <v>109</v>
      </c>
      <c r="N4719" s="71" t="s">
        <v>172</v>
      </c>
      <c r="O4719" s="72" t="n">
        <v>29</v>
      </c>
      <c r="P4719" s="71" t="s">
        <v>232</v>
      </c>
      <c r="Q4719" s="70" t="s">
        <v>2551</v>
      </c>
    </row>
    <row r="4720" customFormat="false" ht="13.5" hidden="false" customHeight="true" outlineLevel="0" collapsed="false">
      <c r="M4720" s="70" t="n">
        <v>109</v>
      </c>
      <c r="N4720" s="71" t="s">
        <v>172</v>
      </c>
      <c r="O4720" s="72" t="n">
        <v>29</v>
      </c>
      <c r="P4720" s="71" t="s">
        <v>232</v>
      </c>
      <c r="Q4720" s="70" t="s">
        <v>2552</v>
      </c>
    </row>
    <row r="4721" customFormat="false" ht="13.5" hidden="false" customHeight="true" outlineLevel="0" collapsed="false">
      <c r="M4721" s="70" t="n">
        <v>109</v>
      </c>
      <c r="N4721" s="71" t="s">
        <v>172</v>
      </c>
      <c r="O4721" s="72" t="n">
        <v>29</v>
      </c>
      <c r="P4721" s="71" t="s">
        <v>232</v>
      </c>
      <c r="Q4721" s="70" t="s">
        <v>3143</v>
      </c>
    </row>
    <row r="4722" customFormat="false" ht="13.5" hidden="false" customHeight="true" outlineLevel="0" collapsed="false">
      <c r="M4722" s="70" t="n">
        <v>109</v>
      </c>
      <c r="N4722" s="71" t="s">
        <v>172</v>
      </c>
      <c r="O4722" s="72" t="n">
        <v>29</v>
      </c>
      <c r="P4722" s="71" t="s">
        <v>232</v>
      </c>
      <c r="Q4722" s="70" t="s">
        <v>3144</v>
      </c>
    </row>
    <row r="4723" customFormat="false" ht="13.5" hidden="false" customHeight="true" outlineLevel="0" collapsed="false">
      <c r="M4723" s="70" t="n">
        <v>109</v>
      </c>
      <c r="N4723" s="71" t="s">
        <v>172</v>
      </c>
      <c r="O4723" s="72" t="n">
        <v>29</v>
      </c>
      <c r="P4723" s="71" t="s">
        <v>232</v>
      </c>
      <c r="Q4723" s="70" t="s">
        <v>3145</v>
      </c>
    </row>
    <row r="4724" customFormat="false" ht="13.5" hidden="false" customHeight="true" outlineLevel="0" collapsed="false">
      <c r="M4724" s="70" t="n">
        <v>109</v>
      </c>
      <c r="N4724" s="71" t="s">
        <v>172</v>
      </c>
      <c r="O4724" s="72" t="n">
        <v>29</v>
      </c>
      <c r="P4724" s="71" t="s">
        <v>232</v>
      </c>
      <c r="Q4724" s="70" t="s">
        <v>3146</v>
      </c>
    </row>
    <row r="4725" customFormat="false" ht="13.5" hidden="false" customHeight="true" outlineLevel="0" collapsed="false">
      <c r="M4725" s="70" t="n">
        <v>109</v>
      </c>
      <c r="N4725" s="71" t="s">
        <v>172</v>
      </c>
      <c r="O4725" s="72" t="n">
        <v>29</v>
      </c>
      <c r="P4725" s="71" t="s">
        <v>232</v>
      </c>
      <c r="Q4725" s="70" t="s">
        <v>3147</v>
      </c>
    </row>
    <row r="4726" customFormat="false" ht="13.5" hidden="false" customHeight="true" outlineLevel="0" collapsed="false">
      <c r="M4726" s="70" t="n">
        <v>109</v>
      </c>
      <c r="N4726" s="71" t="s">
        <v>172</v>
      </c>
      <c r="O4726" s="72" t="n">
        <v>29</v>
      </c>
      <c r="P4726" s="71" t="s">
        <v>232</v>
      </c>
      <c r="Q4726" s="70" t="s">
        <v>2555</v>
      </c>
    </row>
    <row r="4727" customFormat="false" ht="13.5" hidden="false" customHeight="true" outlineLevel="0" collapsed="false">
      <c r="M4727" s="70" t="n">
        <v>109</v>
      </c>
      <c r="N4727" s="71" t="s">
        <v>172</v>
      </c>
      <c r="O4727" s="72" t="n">
        <v>29</v>
      </c>
      <c r="P4727" s="71" t="s">
        <v>232</v>
      </c>
      <c r="Q4727" s="70" t="s">
        <v>2556</v>
      </c>
    </row>
    <row r="4728" customFormat="false" ht="13.5" hidden="false" customHeight="true" outlineLevel="0" collapsed="false">
      <c r="M4728" s="70" t="n">
        <v>109</v>
      </c>
      <c r="N4728" s="71" t="s">
        <v>172</v>
      </c>
      <c r="O4728" s="72" t="n">
        <v>29</v>
      </c>
      <c r="P4728" s="71" t="s">
        <v>232</v>
      </c>
      <c r="Q4728" s="70" t="s">
        <v>2557</v>
      </c>
    </row>
    <row r="4729" customFormat="false" ht="13.5" hidden="false" customHeight="true" outlineLevel="0" collapsed="false">
      <c r="M4729" s="70" t="n">
        <v>109</v>
      </c>
      <c r="N4729" s="71" t="s">
        <v>172</v>
      </c>
      <c r="O4729" s="72" t="n">
        <v>29</v>
      </c>
      <c r="P4729" s="71" t="s">
        <v>232</v>
      </c>
      <c r="Q4729" s="70" t="s">
        <v>3148</v>
      </c>
    </row>
    <row r="4730" customFormat="false" ht="13.5" hidden="false" customHeight="true" outlineLevel="0" collapsed="false">
      <c r="M4730" s="70" t="n">
        <v>109</v>
      </c>
      <c r="N4730" s="71" t="s">
        <v>172</v>
      </c>
      <c r="O4730" s="72" t="n">
        <v>29</v>
      </c>
      <c r="P4730" s="71" t="s">
        <v>232</v>
      </c>
      <c r="Q4730" s="70" t="s">
        <v>257</v>
      </c>
    </row>
    <row r="4731" customFormat="false" ht="13.5" hidden="false" customHeight="true" outlineLevel="0" collapsed="false">
      <c r="M4731" s="70" t="n">
        <v>109</v>
      </c>
      <c r="N4731" s="71" t="s">
        <v>172</v>
      </c>
      <c r="O4731" s="72" t="n">
        <v>421</v>
      </c>
      <c r="P4731" s="71" t="s">
        <v>540</v>
      </c>
      <c r="Q4731" s="70" t="s">
        <v>947</v>
      </c>
    </row>
    <row r="4732" customFormat="false" ht="13.5" hidden="false" customHeight="true" outlineLevel="0" collapsed="false">
      <c r="M4732" s="70" t="n">
        <v>109</v>
      </c>
      <c r="N4732" s="71" t="s">
        <v>172</v>
      </c>
      <c r="O4732" s="72" t="n">
        <v>421</v>
      </c>
      <c r="P4732" s="71" t="s">
        <v>540</v>
      </c>
      <c r="Q4732" s="70" t="s">
        <v>948</v>
      </c>
    </row>
    <row r="4733" customFormat="false" ht="13.5" hidden="false" customHeight="true" outlineLevel="0" collapsed="false">
      <c r="M4733" s="70" t="n">
        <v>109</v>
      </c>
      <c r="N4733" s="71" t="s">
        <v>172</v>
      </c>
      <c r="O4733" s="72" t="n">
        <v>421</v>
      </c>
      <c r="P4733" s="71" t="s">
        <v>540</v>
      </c>
      <c r="Q4733" s="70" t="s">
        <v>949</v>
      </c>
    </row>
    <row r="4734" customFormat="false" ht="13.5" hidden="false" customHeight="true" outlineLevel="0" collapsed="false">
      <c r="M4734" s="70" t="n">
        <v>109</v>
      </c>
      <c r="N4734" s="71" t="s">
        <v>172</v>
      </c>
      <c r="O4734" s="72" t="n">
        <v>421</v>
      </c>
      <c r="P4734" s="71" t="s">
        <v>540</v>
      </c>
      <c r="Q4734" s="70" t="s">
        <v>950</v>
      </c>
    </row>
    <row r="4735" customFormat="false" ht="13.5" hidden="false" customHeight="true" outlineLevel="0" collapsed="false">
      <c r="M4735" s="70" t="n">
        <v>109</v>
      </c>
      <c r="N4735" s="71" t="s">
        <v>172</v>
      </c>
      <c r="O4735" s="72" t="n">
        <v>421</v>
      </c>
      <c r="P4735" s="71" t="s">
        <v>540</v>
      </c>
      <c r="Q4735" s="70" t="s">
        <v>3149</v>
      </c>
    </row>
    <row r="4736" customFormat="false" ht="13.5" hidden="false" customHeight="true" outlineLevel="0" collapsed="false">
      <c r="M4736" s="70" t="n">
        <v>109</v>
      </c>
      <c r="N4736" s="71" t="s">
        <v>172</v>
      </c>
      <c r="O4736" s="72" t="n">
        <v>421</v>
      </c>
      <c r="P4736" s="71" t="s">
        <v>540</v>
      </c>
      <c r="Q4736" s="70" t="s">
        <v>3150</v>
      </c>
    </row>
    <row r="4737" customFormat="false" ht="13.5" hidden="false" customHeight="true" outlineLevel="0" collapsed="false">
      <c r="M4737" s="70" t="n">
        <v>109</v>
      </c>
      <c r="N4737" s="71" t="s">
        <v>172</v>
      </c>
      <c r="O4737" s="72" t="n">
        <v>421</v>
      </c>
      <c r="P4737" s="71" t="s">
        <v>540</v>
      </c>
      <c r="Q4737" s="70" t="s">
        <v>951</v>
      </c>
    </row>
    <row r="4738" customFormat="false" ht="13.5" hidden="false" customHeight="true" outlineLevel="0" collapsed="false">
      <c r="M4738" s="70" t="n">
        <v>109</v>
      </c>
      <c r="N4738" s="71" t="s">
        <v>172</v>
      </c>
      <c r="O4738" s="72" t="n">
        <v>421</v>
      </c>
      <c r="P4738" s="71" t="s">
        <v>540</v>
      </c>
      <c r="Q4738" s="70" t="s">
        <v>3151</v>
      </c>
    </row>
    <row r="4739" customFormat="false" ht="13.5" hidden="false" customHeight="true" outlineLevel="0" collapsed="false">
      <c r="M4739" s="70" t="n">
        <v>109</v>
      </c>
      <c r="N4739" s="71" t="s">
        <v>172</v>
      </c>
      <c r="O4739" s="72" t="n">
        <v>421</v>
      </c>
      <c r="P4739" s="71" t="s">
        <v>540</v>
      </c>
      <c r="Q4739" s="70" t="s">
        <v>1305</v>
      </c>
    </row>
    <row r="4740" customFormat="false" ht="13.5" hidden="false" customHeight="true" outlineLevel="0" collapsed="false">
      <c r="M4740" s="70" t="n">
        <v>109</v>
      </c>
      <c r="N4740" s="71" t="s">
        <v>172</v>
      </c>
      <c r="O4740" s="72" t="n">
        <v>421</v>
      </c>
      <c r="P4740" s="71" t="s">
        <v>540</v>
      </c>
      <c r="Q4740" s="70" t="s">
        <v>3152</v>
      </c>
    </row>
    <row r="4741" customFormat="false" ht="13.5" hidden="false" customHeight="true" outlineLevel="0" collapsed="false">
      <c r="M4741" s="70" t="n">
        <v>109</v>
      </c>
      <c r="N4741" s="71" t="s">
        <v>172</v>
      </c>
      <c r="O4741" s="72" t="n">
        <v>421</v>
      </c>
      <c r="P4741" s="71" t="s">
        <v>540</v>
      </c>
      <c r="Q4741" s="70" t="s">
        <v>3153</v>
      </c>
    </row>
    <row r="4742" customFormat="false" ht="13.5" hidden="false" customHeight="true" outlineLevel="0" collapsed="false">
      <c r="M4742" s="70" t="n">
        <v>109</v>
      </c>
      <c r="N4742" s="71" t="s">
        <v>172</v>
      </c>
      <c r="O4742" s="72" t="n">
        <v>421</v>
      </c>
      <c r="P4742" s="71" t="s">
        <v>540</v>
      </c>
      <c r="Q4742" s="70" t="s">
        <v>3154</v>
      </c>
    </row>
    <row r="4743" customFormat="false" ht="13.5" hidden="false" customHeight="true" outlineLevel="0" collapsed="false">
      <c r="M4743" s="70" t="n">
        <v>109</v>
      </c>
      <c r="N4743" s="71" t="s">
        <v>172</v>
      </c>
      <c r="O4743" s="72" t="n">
        <v>421</v>
      </c>
      <c r="P4743" s="71" t="s">
        <v>540</v>
      </c>
      <c r="Q4743" s="70" t="s">
        <v>1308</v>
      </c>
    </row>
    <row r="4744" customFormat="false" ht="13.5" hidden="false" customHeight="true" outlineLevel="0" collapsed="false">
      <c r="M4744" s="70" t="n">
        <v>109</v>
      </c>
      <c r="N4744" s="71" t="s">
        <v>172</v>
      </c>
      <c r="O4744" s="72" t="n">
        <v>421</v>
      </c>
      <c r="P4744" s="71" t="s">
        <v>540</v>
      </c>
      <c r="Q4744" s="70" t="s">
        <v>956</v>
      </c>
    </row>
    <row r="4745" customFormat="false" ht="13.5" hidden="false" customHeight="true" outlineLevel="0" collapsed="false">
      <c r="M4745" s="70" t="n">
        <v>109</v>
      </c>
      <c r="N4745" s="71" t="s">
        <v>172</v>
      </c>
      <c r="O4745" s="72" t="n">
        <v>421</v>
      </c>
      <c r="P4745" s="71" t="s">
        <v>540</v>
      </c>
      <c r="Q4745" s="70" t="s">
        <v>1310</v>
      </c>
    </row>
    <row r="4746" customFormat="false" ht="13.5" hidden="false" customHeight="true" outlineLevel="0" collapsed="false">
      <c r="M4746" s="70" t="n">
        <v>109</v>
      </c>
      <c r="N4746" s="71" t="s">
        <v>172</v>
      </c>
      <c r="O4746" s="72" t="n">
        <v>421</v>
      </c>
      <c r="P4746" s="71" t="s">
        <v>540</v>
      </c>
      <c r="Q4746" s="70" t="s">
        <v>1313</v>
      </c>
    </row>
    <row r="4747" customFormat="false" ht="13.5" hidden="false" customHeight="true" outlineLevel="0" collapsed="false">
      <c r="M4747" s="70" t="n">
        <v>109</v>
      </c>
      <c r="N4747" s="71" t="s">
        <v>172</v>
      </c>
      <c r="O4747" s="72" t="n">
        <v>421</v>
      </c>
      <c r="P4747" s="71" t="s">
        <v>540</v>
      </c>
      <c r="Q4747" s="70" t="s">
        <v>3155</v>
      </c>
    </row>
    <row r="4748" customFormat="false" ht="13.5" hidden="false" customHeight="true" outlineLevel="0" collapsed="false">
      <c r="M4748" s="70" t="n">
        <v>109</v>
      </c>
      <c r="N4748" s="71" t="s">
        <v>172</v>
      </c>
      <c r="O4748" s="72" t="n">
        <v>421</v>
      </c>
      <c r="P4748" s="71" t="s">
        <v>540</v>
      </c>
      <c r="Q4748" s="70" t="s">
        <v>3156</v>
      </c>
    </row>
    <row r="4749" customFormat="false" ht="13.5" hidden="false" customHeight="true" outlineLevel="0" collapsed="false">
      <c r="M4749" s="70" t="n">
        <v>109</v>
      </c>
      <c r="N4749" s="71" t="s">
        <v>172</v>
      </c>
      <c r="O4749" s="72" t="n">
        <v>421</v>
      </c>
      <c r="P4749" s="71" t="s">
        <v>540</v>
      </c>
      <c r="Q4749" s="70" t="s">
        <v>3157</v>
      </c>
    </row>
    <row r="4750" customFormat="false" ht="13.5" hidden="false" customHeight="true" outlineLevel="0" collapsed="false">
      <c r="M4750" s="70" t="n">
        <v>109</v>
      </c>
      <c r="N4750" s="71" t="s">
        <v>172</v>
      </c>
      <c r="O4750" s="72" t="n">
        <v>421</v>
      </c>
      <c r="P4750" s="71" t="s">
        <v>540</v>
      </c>
      <c r="Q4750" s="70" t="s">
        <v>3158</v>
      </c>
    </row>
    <row r="4751" customFormat="false" ht="13.5" hidden="false" customHeight="true" outlineLevel="0" collapsed="false">
      <c r="M4751" s="70" t="n">
        <v>109</v>
      </c>
      <c r="N4751" s="71" t="s">
        <v>172</v>
      </c>
      <c r="O4751" s="72" t="n">
        <v>421</v>
      </c>
      <c r="P4751" s="71" t="s">
        <v>540</v>
      </c>
      <c r="Q4751" s="70" t="s">
        <v>1320</v>
      </c>
    </row>
    <row r="4752" customFormat="false" ht="13.5" hidden="false" customHeight="true" outlineLevel="0" collapsed="false">
      <c r="M4752" s="70" t="n">
        <v>109</v>
      </c>
      <c r="N4752" s="71" t="s">
        <v>172</v>
      </c>
      <c r="O4752" s="72" t="n">
        <v>421</v>
      </c>
      <c r="P4752" s="71" t="s">
        <v>540</v>
      </c>
      <c r="Q4752" s="70" t="s">
        <v>1321</v>
      </c>
    </row>
    <row r="4753" customFormat="false" ht="13.5" hidden="false" customHeight="true" outlineLevel="0" collapsed="false">
      <c r="M4753" s="70" t="n">
        <v>109</v>
      </c>
      <c r="N4753" s="71" t="s">
        <v>172</v>
      </c>
      <c r="O4753" s="72" t="n">
        <v>421</v>
      </c>
      <c r="P4753" s="71" t="s">
        <v>540</v>
      </c>
      <c r="Q4753" s="70" t="s">
        <v>1323</v>
      </c>
    </row>
    <row r="4754" customFormat="false" ht="13.5" hidden="false" customHeight="true" outlineLevel="0" collapsed="false">
      <c r="M4754" s="70" t="n">
        <v>109</v>
      </c>
      <c r="N4754" s="71" t="s">
        <v>172</v>
      </c>
      <c r="O4754" s="72" t="n">
        <v>421</v>
      </c>
      <c r="P4754" s="71" t="s">
        <v>540</v>
      </c>
      <c r="Q4754" s="70" t="s">
        <v>1325</v>
      </c>
    </row>
    <row r="4755" customFormat="false" ht="13.5" hidden="false" customHeight="true" outlineLevel="0" collapsed="false">
      <c r="M4755" s="70" t="n">
        <v>109</v>
      </c>
      <c r="N4755" s="71" t="s">
        <v>172</v>
      </c>
      <c r="O4755" s="72" t="n">
        <v>421</v>
      </c>
      <c r="P4755" s="71" t="s">
        <v>540</v>
      </c>
      <c r="Q4755" s="70" t="s">
        <v>1959</v>
      </c>
    </row>
    <row r="4756" customFormat="false" ht="13.5" hidden="false" customHeight="true" outlineLevel="0" collapsed="false">
      <c r="M4756" s="70" t="n">
        <v>109</v>
      </c>
      <c r="N4756" s="71" t="s">
        <v>172</v>
      </c>
      <c r="O4756" s="72" t="n">
        <v>421</v>
      </c>
      <c r="P4756" s="71" t="s">
        <v>540</v>
      </c>
      <c r="Q4756" s="70" t="s">
        <v>1409</v>
      </c>
    </row>
    <row r="4757" customFormat="false" ht="13.5" hidden="false" customHeight="true" outlineLevel="0" collapsed="false">
      <c r="M4757" s="70" t="n">
        <v>109</v>
      </c>
      <c r="N4757" s="71" t="s">
        <v>172</v>
      </c>
      <c r="O4757" s="72" t="n">
        <v>421</v>
      </c>
      <c r="P4757" s="71" t="s">
        <v>540</v>
      </c>
      <c r="Q4757" s="70" t="s">
        <v>1410</v>
      </c>
    </row>
    <row r="4758" customFormat="false" ht="13.5" hidden="false" customHeight="true" outlineLevel="0" collapsed="false">
      <c r="M4758" s="70" t="n">
        <v>109</v>
      </c>
      <c r="N4758" s="71" t="s">
        <v>172</v>
      </c>
      <c r="O4758" s="72" t="n">
        <v>421</v>
      </c>
      <c r="P4758" s="71" t="s">
        <v>540</v>
      </c>
      <c r="Q4758" s="70" t="s">
        <v>1411</v>
      </c>
    </row>
    <row r="4759" customFormat="false" ht="13.5" hidden="false" customHeight="true" outlineLevel="0" collapsed="false">
      <c r="M4759" s="70" t="n">
        <v>109</v>
      </c>
      <c r="N4759" s="71" t="s">
        <v>172</v>
      </c>
      <c r="O4759" s="72" t="n">
        <v>421</v>
      </c>
      <c r="P4759" s="71" t="s">
        <v>540</v>
      </c>
      <c r="Q4759" s="70" t="s">
        <v>1412</v>
      </c>
    </row>
    <row r="4760" customFormat="false" ht="13.5" hidden="false" customHeight="true" outlineLevel="0" collapsed="false">
      <c r="M4760" s="70" t="n">
        <v>109</v>
      </c>
      <c r="N4760" s="71" t="s">
        <v>172</v>
      </c>
      <c r="O4760" s="72" t="n">
        <v>421</v>
      </c>
      <c r="P4760" s="71" t="s">
        <v>540</v>
      </c>
      <c r="Q4760" s="70" t="s">
        <v>1413</v>
      </c>
    </row>
    <row r="4761" customFormat="false" ht="13.5" hidden="false" customHeight="true" outlineLevel="0" collapsed="false">
      <c r="M4761" s="70" t="n">
        <v>109</v>
      </c>
      <c r="N4761" s="71" t="s">
        <v>172</v>
      </c>
      <c r="O4761" s="72" t="n">
        <v>421</v>
      </c>
      <c r="P4761" s="71" t="s">
        <v>540</v>
      </c>
      <c r="Q4761" s="70" t="s">
        <v>1414</v>
      </c>
    </row>
    <row r="4762" customFormat="false" ht="13.5" hidden="false" customHeight="true" outlineLevel="0" collapsed="false">
      <c r="M4762" s="70" t="n">
        <v>109</v>
      </c>
      <c r="N4762" s="71" t="s">
        <v>172</v>
      </c>
      <c r="O4762" s="72" t="n">
        <v>421</v>
      </c>
      <c r="P4762" s="71" t="s">
        <v>540</v>
      </c>
      <c r="Q4762" s="70" t="s">
        <v>1415</v>
      </c>
    </row>
    <row r="4763" customFormat="false" ht="13.5" hidden="false" customHeight="true" outlineLevel="0" collapsed="false">
      <c r="M4763" s="70" t="n">
        <v>109</v>
      </c>
      <c r="N4763" s="71" t="s">
        <v>172</v>
      </c>
      <c r="O4763" s="72" t="n">
        <v>421</v>
      </c>
      <c r="P4763" s="71" t="s">
        <v>540</v>
      </c>
      <c r="Q4763" s="70" t="s">
        <v>2227</v>
      </c>
    </row>
    <row r="4764" customFormat="false" ht="13.5" hidden="false" customHeight="true" outlineLevel="0" collapsed="false">
      <c r="M4764" s="70" t="n">
        <v>109</v>
      </c>
      <c r="N4764" s="71" t="s">
        <v>172</v>
      </c>
      <c r="O4764" s="72" t="n">
        <v>421</v>
      </c>
      <c r="P4764" s="71" t="s">
        <v>540</v>
      </c>
      <c r="Q4764" s="70" t="s">
        <v>257</v>
      </c>
    </row>
    <row r="4765" customFormat="false" ht="13.5" hidden="false" customHeight="true" outlineLevel="0" collapsed="false">
      <c r="M4765" s="70" t="n">
        <v>110</v>
      </c>
      <c r="N4765" s="71" t="s">
        <v>600</v>
      </c>
      <c r="O4765" s="72" t="n">
        <v>10</v>
      </c>
      <c r="P4765" s="71" t="s">
        <v>85</v>
      </c>
      <c r="Q4765" s="70" t="s">
        <v>1462</v>
      </c>
    </row>
    <row r="4766" customFormat="false" ht="13.5" hidden="false" customHeight="true" outlineLevel="0" collapsed="false">
      <c r="M4766" s="70" t="n">
        <v>110</v>
      </c>
      <c r="N4766" s="71" t="s">
        <v>600</v>
      </c>
      <c r="O4766" s="72" t="n">
        <v>10</v>
      </c>
      <c r="P4766" s="71" t="s">
        <v>85</v>
      </c>
      <c r="Q4766" s="70" t="s">
        <v>1463</v>
      </c>
    </row>
    <row r="4767" customFormat="false" ht="13.5" hidden="false" customHeight="true" outlineLevel="0" collapsed="false">
      <c r="M4767" s="70" t="n">
        <v>110</v>
      </c>
      <c r="N4767" s="71" t="s">
        <v>600</v>
      </c>
      <c r="O4767" s="72" t="n">
        <v>10</v>
      </c>
      <c r="P4767" s="71" t="s">
        <v>85</v>
      </c>
      <c r="Q4767" s="70" t="s">
        <v>1464</v>
      </c>
    </row>
    <row r="4768" customFormat="false" ht="13.5" hidden="false" customHeight="true" outlineLevel="0" collapsed="false">
      <c r="M4768" s="70" t="n">
        <v>110</v>
      </c>
      <c r="N4768" s="71" t="s">
        <v>600</v>
      </c>
      <c r="O4768" s="72" t="n">
        <v>10</v>
      </c>
      <c r="P4768" s="71" t="s">
        <v>85</v>
      </c>
      <c r="Q4768" s="70" t="s">
        <v>3159</v>
      </c>
    </row>
    <row r="4769" customFormat="false" ht="13.5" hidden="false" customHeight="true" outlineLevel="0" collapsed="false">
      <c r="M4769" s="70" t="n">
        <v>110</v>
      </c>
      <c r="N4769" s="71" t="s">
        <v>600</v>
      </c>
      <c r="O4769" s="72" t="n">
        <v>10</v>
      </c>
      <c r="P4769" s="71" t="s">
        <v>85</v>
      </c>
      <c r="Q4769" s="70" t="s">
        <v>1465</v>
      </c>
    </row>
    <row r="4770" customFormat="false" ht="13.5" hidden="false" customHeight="true" outlineLevel="0" collapsed="false">
      <c r="M4770" s="70" t="n">
        <v>110</v>
      </c>
      <c r="N4770" s="71" t="s">
        <v>600</v>
      </c>
      <c r="O4770" s="72" t="n">
        <v>10</v>
      </c>
      <c r="P4770" s="71" t="s">
        <v>85</v>
      </c>
      <c r="Q4770" s="70" t="s">
        <v>3160</v>
      </c>
    </row>
    <row r="4771" customFormat="false" ht="13.5" hidden="false" customHeight="true" outlineLevel="0" collapsed="false">
      <c r="M4771" s="70" t="n">
        <v>110</v>
      </c>
      <c r="N4771" s="71" t="s">
        <v>600</v>
      </c>
      <c r="O4771" s="72" t="n">
        <v>10</v>
      </c>
      <c r="P4771" s="71" t="s">
        <v>85</v>
      </c>
      <c r="Q4771" s="70" t="s">
        <v>1466</v>
      </c>
    </row>
    <row r="4772" customFormat="false" ht="13.5" hidden="false" customHeight="true" outlineLevel="0" collapsed="false">
      <c r="M4772" s="70" t="n">
        <v>110</v>
      </c>
      <c r="N4772" s="71" t="s">
        <v>600</v>
      </c>
      <c r="O4772" s="72" t="n">
        <v>10</v>
      </c>
      <c r="P4772" s="71" t="s">
        <v>85</v>
      </c>
      <c r="Q4772" s="70" t="s">
        <v>3161</v>
      </c>
    </row>
    <row r="4773" customFormat="false" ht="13.5" hidden="false" customHeight="true" outlineLevel="0" collapsed="false">
      <c r="M4773" s="70" t="n">
        <v>110</v>
      </c>
      <c r="N4773" s="71" t="s">
        <v>600</v>
      </c>
      <c r="O4773" s="72" t="n">
        <v>10</v>
      </c>
      <c r="P4773" s="71" t="s">
        <v>85</v>
      </c>
      <c r="Q4773" s="70" t="s">
        <v>1467</v>
      </c>
    </row>
    <row r="4774" customFormat="false" ht="13.5" hidden="false" customHeight="true" outlineLevel="0" collapsed="false">
      <c r="M4774" s="70" t="n">
        <v>110</v>
      </c>
      <c r="N4774" s="71" t="s">
        <v>600</v>
      </c>
      <c r="O4774" s="72" t="n">
        <v>10</v>
      </c>
      <c r="P4774" s="71" t="s">
        <v>85</v>
      </c>
      <c r="Q4774" s="70" t="s">
        <v>3162</v>
      </c>
    </row>
    <row r="4775" customFormat="false" ht="13.5" hidden="false" customHeight="true" outlineLevel="0" collapsed="false">
      <c r="M4775" s="70" t="n">
        <v>110</v>
      </c>
      <c r="N4775" s="71" t="s">
        <v>600</v>
      </c>
      <c r="O4775" s="72" t="n">
        <v>10</v>
      </c>
      <c r="P4775" s="71" t="s">
        <v>85</v>
      </c>
      <c r="Q4775" s="70" t="s">
        <v>1468</v>
      </c>
    </row>
    <row r="4776" customFormat="false" ht="13.5" hidden="false" customHeight="true" outlineLevel="0" collapsed="false">
      <c r="M4776" s="70" t="n">
        <v>110</v>
      </c>
      <c r="N4776" s="71" t="s">
        <v>600</v>
      </c>
      <c r="O4776" s="72" t="n">
        <v>10</v>
      </c>
      <c r="P4776" s="71" t="s">
        <v>85</v>
      </c>
      <c r="Q4776" s="70" t="s">
        <v>1469</v>
      </c>
    </row>
    <row r="4777" customFormat="false" ht="13.5" hidden="false" customHeight="true" outlineLevel="0" collapsed="false">
      <c r="M4777" s="70" t="n">
        <v>110</v>
      </c>
      <c r="N4777" s="71" t="s">
        <v>600</v>
      </c>
      <c r="O4777" s="72" t="n">
        <v>10</v>
      </c>
      <c r="P4777" s="71" t="s">
        <v>85</v>
      </c>
      <c r="Q4777" s="70" t="s">
        <v>1470</v>
      </c>
    </row>
    <row r="4778" customFormat="false" ht="13.5" hidden="false" customHeight="true" outlineLevel="0" collapsed="false">
      <c r="M4778" s="70" t="n">
        <v>110</v>
      </c>
      <c r="N4778" s="71" t="s">
        <v>600</v>
      </c>
      <c r="O4778" s="72" t="n">
        <v>10</v>
      </c>
      <c r="P4778" s="71" t="s">
        <v>85</v>
      </c>
      <c r="Q4778" s="70" t="s">
        <v>1471</v>
      </c>
    </row>
    <row r="4779" customFormat="false" ht="13.5" hidden="false" customHeight="true" outlineLevel="0" collapsed="false">
      <c r="M4779" s="70" t="n">
        <v>110</v>
      </c>
      <c r="N4779" s="71" t="s">
        <v>600</v>
      </c>
      <c r="O4779" s="72" t="n">
        <v>10</v>
      </c>
      <c r="P4779" s="71" t="s">
        <v>85</v>
      </c>
      <c r="Q4779" s="70" t="s">
        <v>1472</v>
      </c>
    </row>
    <row r="4780" customFormat="false" ht="13.5" hidden="false" customHeight="true" outlineLevel="0" collapsed="false">
      <c r="M4780" s="70" t="n">
        <v>110</v>
      </c>
      <c r="N4780" s="71" t="s">
        <v>600</v>
      </c>
      <c r="O4780" s="72" t="n">
        <v>10</v>
      </c>
      <c r="P4780" s="71" t="s">
        <v>85</v>
      </c>
      <c r="Q4780" s="70" t="s">
        <v>1473</v>
      </c>
    </row>
    <row r="4781" customFormat="false" ht="13.5" hidden="false" customHeight="true" outlineLevel="0" collapsed="false">
      <c r="M4781" s="70" t="n">
        <v>110</v>
      </c>
      <c r="N4781" s="71" t="s">
        <v>600</v>
      </c>
      <c r="O4781" s="72" t="n">
        <v>10</v>
      </c>
      <c r="P4781" s="71" t="s">
        <v>85</v>
      </c>
      <c r="Q4781" s="70" t="s">
        <v>1474</v>
      </c>
    </row>
    <row r="4782" customFormat="false" ht="13.5" hidden="false" customHeight="true" outlineLevel="0" collapsed="false">
      <c r="M4782" s="70" t="n">
        <v>110</v>
      </c>
      <c r="N4782" s="71" t="s">
        <v>600</v>
      </c>
      <c r="O4782" s="72" t="n">
        <v>10</v>
      </c>
      <c r="P4782" s="71" t="s">
        <v>85</v>
      </c>
      <c r="Q4782" s="70" t="s">
        <v>1475</v>
      </c>
    </row>
    <row r="4783" customFormat="false" ht="13.5" hidden="false" customHeight="true" outlineLevel="0" collapsed="false">
      <c r="M4783" s="70" t="n">
        <v>110</v>
      </c>
      <c r="N4783" s="71" t="s">
        <v>600</v>
      </c>
      <c r="O4783" s="72" t="n">
        <v>10</v>
      </c>
      <c r="P4783" s="71" t="s">
        <v>85</v>
      </c>
      <c r="Q4783" s="70" t="s">
        <v>1484</v>
      </c>
    </row>
    <row r="4784" customFormat="false" ht="13.5" hidden="false" customHeight="true" outlineLevel="0" collapsed="false">
      <c r="M4784" s="70" t="n">
        <v>110</v>
      </c>
      <c r="N4784" s="71" t="s">
        <v>600</v>
      </c>
      <c r="O4784" s="72" t="n">
        <v>10</v>
      </c>
      <c r="P4784" s="71" t="s">
        <v>85</v>
      </c>
      <c r="Q4784" s="70" t="s">
        <v>3163</v>
      </c>
    </row>
    <row r="4785" customFormat="false" ht="13.5" hidden="false" customHeight="true" outlineLevel="0" collapsed="false">
      <c r="M4785" s="70" t="n">
        <v>110</v>
      </c>
      <c r="N4785" s="71" t="s">
        <v>600</v>
      </c>
      <c r="O4785" s="72" t="n">
        <v>10</v>
      </c>
      <c r="P4785" s="71" t="s">
        <v>85</v>
      </c>
      <c r="Q4785" s="70" t="s">
        <v>3164</v>
      </c>
    </row>
    <row r="4786" customFormat="false" ht="13.5" hidden="false" customHeight="true" outlineLevel="0" collapsed="false">
      <c r="M4786" s="70" t="n">
        <v>110</v>
      </c>
      <c r="N4786" s="71" t="s">
        <v>600</v>
      </c>
      <c r="O4786" s="72" t="n">
        <v>10</v>
      </c>
      <c r="P4786" s="71" t="s">
        <v>85</v>
      </c>
      <c r="Q4786" s="70" t="s">
        <v>1485</v>
      </c>
    </row>
    <row r="4787" customFormat="false" ht="13.5" hidden="false" customHeight="true" outlineLevel="0" collapsed="false">
      <c r="M4787" s="70" t="n">
        <v>110</v>
      </c>
      <c r="N4787" s="71" t="s">
        <v>600</v>
      </c>
      <c r="O4787" s="72" t="n">
        <v>10</v>
      </c>
      <c r="P4787" s="71" t="s">
        <v>85</v>
      </c>
      <c r="Q4787" s="70" t="s">
        <v>3165</v>
      </c>
    </row>
    <row r="4788" customFormat="false" ht="13.5" hidden="false" customHeight="true" outlineLevel="0" collapsed="false">
      <c r="M4788" s="70" t="n">
        <v>110</v>
      </c>
      <c r="N4788" s="71" t="s">
        <v>600</v>
      </c>
      <c r="O4788" s="72" t="n">
        <v>10</v>
      </c>
      <c r="P4788" s="71" t="s">
        <v>85</v>
      </c>
      <c r="Q4788" s="70" t="s">
        <v>3166</v>
      </c>
    </row>
    <row r="4789" customFormat="false" ht="13.5" hidden="false" customHeight="true" outlineLevel="0" collapsed="false">
      <c r="M4789" s="70" t="n">
        <v>110</v>
      </c>
      <c r="N4789" s="71" t="s">
        <v>600</v>
      </c>
      <c r="O4789" s="72" t="n">
        <v>10</v>
      </c>
      <c r="P4789" s="71" t="s">
        <v>85</v>
      </c>
      <c r="Q4789" s="70" t="s">
        <v>1488</v>
      </c>
    </row>
    <row r="4790" customFormat="false" ht="13.5" hidden="false" customHeight="true" outlineLevel="0" collapsed="false">
      <c r="M4790" s="70" t="n">
        <v>110</v>
      </c>
      <c r="N4790" s="71" t="s">
        <v>600</v>
      </c>
      <c r="O4790" s="72" t="n">
        <v>10</v>
      </c>
      <c r="P4790" s="71" t="s">
        <v>85</v>
      </c>
      <c r="Q4790" s="70" t="s">
        <v>3167</v>
      </c>
    </row>
    <row r="4791" customFormat="false" ht="13.5" hidden="false" customHeight="true" outlineLevel="0" collapsed="false">
      <c r="M4791" s="70" t="n">
        <v>110</v>
      </c>
      <c r="N4791" s="71" t="s">
        <v>600</v>
      </c>
      <c r="O4791" s="72" t="n">
        <v>10</v>
      </c>
      <c r="P4791" s="71" t="s">
        <v>85</v>
      </c>
      <c r="Q4791" s="70" t="s">
        <v>3168</v>
      </c>
    </row>
    <row r="4792" customFormat="false" ht="13.5" hidden="false" customHeight="true" outlineLevel="0" collapsed="false">
      <c r="M4792" s="70" t="n">
        <v>110</v>
      </c>
      <c r="N4792" s="71" t="s">
        <v>600</v>
      </c>
      <c r="O4792" s="72" t="n">
        <v>10</v>
      </c>
      <c r="P4792" s="71" t="s">
        <v>85</v>
      </c>
      <c r="Q4792" s="70" t="s">
        <v>1489</v>
      </c>
    </row>
    <row r="4793" customFormat="false" ht="13.5" hidden="false" customHeight="true" outlineLevel="0" collapsed="false">
      <c r="M4793" s="70" t="n">
        <v>110</v>
      </c>
      <c r="N4793" s="71" t="s">
        <v>600</v>
      </c>
      <c r="O4793" s="72" t="n">
        <v>10</v>
      </c>
      <c r="P4793" s="71" t="s">
        <v>85</v>
      </c>
      <c r="Q4793" s="70" t="s">
        <v>3169</v>
      </c>
    </row>
    <row r="4794" customFormat="false" ht="13.5" hidden="false" customHeight="true" outlineLevel="0" collapsed="false">
      <c r="M4794" s="70" t="n">
        <v>110</v>
      </c>
      <c r="N4794" s="71" t="s">
        <v>600</v>
      </c>
      <c r="O4794" s="72" t="n">
        <v>10</v>
      </c>
      <c r="P4794" s="71" t="s">
        <v>85</v>
      </c>
      <c r="Q4794" s="70" t="s">
        <v>3170</v>
      </c>
    </row>
    <row r="4795" customFormat="false" ht="13.5" hidden="false" customHeight="true" outlineLevel="0" collapsed="false">
      <c r="M4795" s="70" t="n">
        <v>110</v>
      </c>
      <c r="N4795" s="71" t="s">
        <v>600</v>
      </c>
      <c r="O4795" s="72" t="n">
        <v>10</v>
      </c>
      <c r="P4795" s="71" t="s">
        <v>85</v>
      </c>
      <c r="Q4795" s="70" t="s">
        <v>1492</v>
      </c>
    </row>
    <row r="4796" customFormat="false" ht="13.5" hidden="false" customHeight="true" outlineLevel="0" collapsed="false">
      <c r="M4796" s="70" t="n">
        <v>110</v>
      </c>
      <c r="N4796" s="71" t="s">
        <v>600</v>
      </c>
      <c r="O4796" s="72" t="n">
        <v>10</v>
      </c>
      <c r="P4796" s="71" t="s">
        <v>85</v>
      </c>
      <c r="Q4796" s="70" t="s">
        <v>1493</v>
      </c>
    </row>
    <row r="4797" customFormat="false" ht="13.5" hidden="false" customHeight="true" outlineLevel="0" collapsed="false">
      <c r="M4797" s="70" t="n">
        <v>110</v>
      </c>
      <c r="N4797" s="71" t="s">
        <v>600</v>
      </c>
      <c r="O4797" s="72" t="n">
        <v>10</v>
      </c>
      <c r="P4797" s="71" t="s">
        <v>85</v>
      </c>
      <c r="Q4797" s="70" t="s">
        <v>1496</v>
      </c>
    </row>
    <row r="4798" customFormat="false" ht="13.5" hidden="false" customHeight="true" outlineLevel="0" collapsed="false">
      <c r="M4798" s="70" t="n">
        <v>110</v>
      </c>
      <c r="N4798" s="71" t="s">
        <v>600</v>
      </c>
      <c r="O4798" s="72" t="n">
        <v>10</v>
      </c>
      <c r="P4798" s="71" t="s">
        <v>85</v>
      </c>
      <c r="Q4798" s="70" t="s">
        <v>1497</v>
      </c>
    </row>
    <row r="4799" customFormat="false" ht="13.5" hidden="false" customHeight="true" outlineLevel="0" collapsed="false">
      <c r="M4799" s="70" t="n">
        <v>110</v>
      </c>
      <c r="N4799" s="71" t="s">
        <v>600</v>
      </c>
      <c r="O4799" s="72" t="n">
        <v>10</v>
      </c>
      <c r="P4799" s="71" t="s">
        <v>85</v>
      </c>
      <c r="Q4799" s="70" t="s">
        <v>1498</v>
      </c>
    </row>
    <row r="4800" customFormat="false" ht="13.5" hidden="false" customHeight="true" outlineLevel="0" collapsed="false">
      <c r="M4800" s="70" t="n">
        <v>110</v>
      </c>
      <c r="N4800" s="71" t="s">
        <v>600</v>
      </c>
      <c r="O4800" s="72" t="n">
        <v>10</v>
      </c>
      <c r="P4800" s="71" t="s">
        <v>85</v>
      </c>
      <c r="Q4800" s="70" t="s">
        <v>2152</v>
      </c>
    </row>
    <row r="4801" customFormat="false" ht="13.5" hidden="false" customHeight="true" outlineLevel="0" collapsed="false">
      <c r="M4801" s="70" t="n">
        <v>110</v>
      </c>
      <c r="N4801" s="71" t="s">
        <v>600</v>
      </c>
      <c r="O4801" s="72" t="n">
        <v>10</v>
      </c>
      <c r="P4801" s="71" t="s">
        <v>85</v>
      </c>
      <c r="Q4801" s="70" t="s">
        <v>2153</v>
      </c>
    </row>
    <row r="4802" customFormat="false" ht="13.5" hidden="false" customHeight="true" outlineLevel="0" collapsed="false">
      <c r="M4802" s="70" t="n">
        <v>110</v>
      </c>
      <c r="N4802" s="71" t="s">
        <v>600</v>
      </c>
      <c r="O4802" s="72" t="n">
        <v>10</v>
      </c>
      <c r="P4802" s="71" t="s">
        <v>85</v>
      </c>
      <c r="Q4802" s="70" t="s">
        <v>2154</v>
      </c>
    </row>
    <row r="4803" customFormat="false" ht="13.5" hidden="false" customHeight="true" outlineLevel="0" collapsed="false">
      <c r="M4803" s="70" t="n">
        <v>110</v>
      </c>
      <c r="N4803" s="71" t="s">
        <v>600</v>
      </c>
      <c r="O4803" s="72" t="n">
        <v>10</v>
      </c>
      <c r="P4803" s="71" t="s">
        <v>85</v>
      </c>
      <c r="Q4803" s="70" t="s">
        <v>2155</v>
      </c>
    </row>
    <row r="4804" customFormat="false" ht="13.5" hidden="false" customHeight="true" outlineLevel="0" collapsed="false">
      <c r="M4804" s="70" t="n">
        <v>110</v>
      </c>
      <c r="N4804" s="71" t="s">
        <v>600</v>
      </c>
      <c r="O4804" s="72" t="n">
        <v>10</v>
      </c>
      <c r="P4804" s="71" t="s">
        <v>85</v>
      </c>
      <c r="Q4804" s="70" t="s">
        <v>2156</v>
      </c>
    </row>
    <row r="4805" customFormat="false" ht="13.5" hidden="false" customHeight="true" outlineLevel="0" collapsed="false">
      <c r="M4805" s="70" t="n">
        <v>110</v>
      </c>
      <c r="N4805" s="71" t="s">
        <v>600</v>
      </c>
      <c r="O4805" s="72" t="n">
        <v>10</v>
      </c>
      <c r="P4805" s="71" t="s">
        <v>85</v>
      </c>
      <c r="Q4805" s="70" t="s">
        <v>2157</v>
      </c>
    </row>
    <row r="4806" customFormat="false" ht="13.5" hidden="false" customHeight="true" outlineLevel="0" collapsed="false">
      <c r="M4806" s="70" t="n">
        <v>110</v>
      </c>
      <c r="N4806" s="71" t="s">
        <v>600</v>
      </c>
      <c r="O4806" s="72" t="n">
        <v>10</v>
      </c>
      <c r="P4806" s="71" t="s">
        <v>85</v>
      </c>
      <c r="Q4806" s="70" t="s">
        <v>2158</v>
      </c>
    </row>
    <row r="4807" customFormat="false" ht="13.5" hidden="false" customHeight="true" outlineLevel="0" collapsed="false">
      <c r="M4807" s="70" t="n">
        <v>110</v>
      </c>
      <c r="N4807" s="71" t="s">
        <v>600</v>
      </c>
      <c r="O4807" s="72" t="n">
        <v>10</v>
      </c>
      <c r="P4807" s="71" t="s">
        <v>85</v>
      </c>
      <c r="Q4807" s="70" t="s">
        <v>2159</v>
      </c>
    </row>
    <row r="4808" customFormat="false" ht="13.5" hidden="false" customHeight="true" outlineLevel="0" collapsed="false">
      <c r="M4808" s="70" t="n">
        <v>110</v>
      </c>
      <c r="N4808" s="71" t="s">
        <v>600</v>
      </c>
      <c r="O4808" s="72" t="n">
        <v>10</v>
      </c>
      <c r="P4808" s="71" t="s">
        <v>85</v>
      </c>
      <c r="Q4808" s="70" t="s">
        <v>2161</v>
      </c>
    </row>
    <row r="4809" customFormat="false" ht="13.5" hidden="false" customHeight="true" outlineLevel="0" collapsed="false">
      <c r="M4809" s="70" t="n">
        <v>110</v>
      </c>
      <c r="N4809" s="71" t="s">
        <v>600</v>
      </c>
      <c r="O4809" s="72" t="n">
        <v>10</v>
      </c>
      <c r="P4809" s="71" t="s">
        <v>85</v>
      </c>
      <c r="Q4809" s="70" t="s">
        <v>2162</v>
      </c>
    </row>
    <row r="4810" customFormat="false" ht="13.5" hidden="false" customHeight="true" outlineLevel="0" collapsed="false">
      <c r="M4810" s="70" t="n">
        <v>110</v>
      </c>
      <c r="N4810" s="71" t="s">
        <v>600</v>
      </c>
      <c r="O4810" s="72" t="n">
        <v>10</v>
      </c>
      <c r="P4810" s="71" t="s">
        <v>85</v>
      </c>
      <c r="Q4810" s="70" t="s">
        <v>2163</v>
      </c>
    </row>
    <row r="4811" customFormat="false" ht="13.5" hidden="false" customHeight="true" outlineLevel="0" collapsed="false">
      <c r="M4811" s="70" t="n">
        <v>110</v>
      </c>
      <c r="N4811" s="71" t="s">
        <v>600</v>
      </c>
      <c r="O4811" s="72" t="n">
        <v>10</v>
      </c>
      <c r="P4811" s="71" t="s">
        <v>85</v>
      </c>
      <c r="Q4811" s="70" t="s">
        <v>2164</v>
      </c>
    </row>
    <row r="4812" customFormat="false" ht="13.5" hidden="false" customHeight="true" outlineLevel="0" collapsed="false">
      <c r="M4812" s="70" t="n">
        <v>110</v>
      </c>
      <c r="N4812" s="71" t="s">
        <v>600</v>
      </c>
      <c r="O4812" s="72" t="n">
        <v>10</v>
      </c>
      <c r="P4812" s="71" t="s">
        <v>85</v>
      </c>
      <c r="Q4812" s="70" t="s">
        <v>2165</v>
      </c>
    </row>
    <row r="4813" customFormat="false" ht="13.5" hidden="false" customHeight="true" outlineLevel="0" collapsed="false">
      <c r="M4813" s="70" t="n">
        <v>110</v>
      </c>
      <c r="N4813" s="71" t="s">
        <v>600</v>
      </c>
      <c r="O4813" s="72" t="n">
        <v>10</v>
      </c>
      <c r="P4813" s="71" t="s">
        <v>85</v>
      </c>
      <c r="Q4813" s="70" t="s">
        <v>2166</v>
      </c>
    </row>
    <row r="4814" customFormat="false" ht="13.5" hidden="false" customHeight="true" outlineLevel="0" collapsed="false">
      <c r="M4814" s="70" t="n">
        <v>110</v>
      </c>
      <c r="N4814" s="71" t="s">
        <v>600</v>
      </c>
      <c r="O4814" s="72" t="n">
        <v>10</v>
      </c>
      <c r="P4814" s="71" t="s">
        <v>85</v>
      </c>
      <c r="Q4814" s="70" t="s">
        <v>2167</v>
      </c>
    </row>
    <row r="4815" customFormat="false" ht="13.5" hidden="false" customHeight="true" outlineLevel="0" collapsed="false">
      <c r="M4815" s="70" t="n">
        <v>110</v>
      </c>
      <c r="N4815" s="71" t="s">
        <v>600</v>
      </c>
      <c r="O4815" s="72" t="n">
        <v>10</v>
      </c>
      <c r="P4815" s="71" t="s">
        <v>85</v>
      </c>
      <c r="Q4815" s="70" t="s">
        <v>2168</v>
      </c>
    </row>
    <row r="4816" customFormat="false" ht="13.5" hidden="false" customHeight="true" outlineLevel="0" collapsed="false">
      <c r="M4816" s="70" t="n">
        <v>110</v>
      </c>
      <c r="N4816" s="71" t="s">
        <v>600</v>
      </c>
      <c r="O4816" s="72" t="n">
        <v>10</v>
      </c>
      <c r="P4816" s="71" t="s">
        <v>85</v>
      </c>
      <c r="Q4816" s="70" t="s">
        <v>2169</v>
      </c>
    </row>
    <row r="4817" customFormat="false" ht="13.5" hidden="false" customHeight="true" outlineLevel="0" collapsed="false">
      <c r="M4817" s="70" t="n">
        <v>110</v>
      </c>
      <c r="N4817" s="71" t="s">
        <v>600</v>
      </c>
      <c r="O4817" s="72" t="n">
        <v>10</v>
      </c>
      <c r="P4817" s="71" t="s">
        <v>85</v>
      </c>
      <c r="Q4817" s="70" t="s">
        <v>2170</v>
      </c>
    </row>
    <row r="4818" customFormat="false" ht="13.5" hidden="false" customHeight="true" outlineLevel="0" collapsed="false">
      <c r="M4818" s="70" t="n">
        <v>110</v>
      </c>
      <c r="N4818" s="71" t="s">
        <v>600</v>
      </c>
      <c r="O4818" s="72" t="n">
        <v>10</v>
      </c>
      <c r="P4818" s="71" t="s">
        <v>85</v>
      </c>
      <c r="Q4818" s="70" t="s">
        <v>2171</v>
      </c>
    </row>
    <row r="4819" customFormat="false" ht="13.5" hidden="false" customHeight="true" outlineLevel="0" collapsed="false">
      <c r="M4819" s="70" t="n">
        <v>110</v>
      </c>
      <c r="N4819" s="71" t="s">
        <v>600</v>
      </c>
      <c r="O4819" s="72" t="n">
        <v>10</v>
      </c>
      <c r="P4819" s="71" t="s">
        <v>85</v>
      </c>
      <c r="Q4819" s="70" t="s">
        <v>1752</v>
      </c>
    </row>
    <row r="4820" customFormat="false" ht="13.5" hidden="false" customHeight="true" outlineLevel="0" collapsed="false">
      <c r="M4820" s="70" t="n">
        <v>110</v>
      </c>
      <c r="N4820" s="71" t="s">
        <v>600</v>
      </c>
      <c r="O4820" s="72" t="n">
        <v>10</v>
      </c>
      <c r="P4820" s="71" t="s">
        <v>85</v>
      </c>
      <c r="Q4820" s="70" t="s">
        <v>1753</v>
      </c>
    </row>
    <row r="4821" customFormat="false" ht="13.5" hidden="false" customHeight="true" outlineLevel="0" collapsed="false">
      <c r="M4821" s="70" t="n">
        <v>110</v>
      </c>
      <c r="N4821" s="71" t="s">
        <v>600</v>
      </c>
      <c r="O4821" s="72" t="n">
        <v>10</v>
      </c>
      <c r="P4821" s="71" t="s">
        <v>85</v>
      </c>
      <c r="Q4821" s="70" t="s">
        <v>1754</v>
      </c>
    </row>
    <row r="4822" customFormat="false" ht="13.5" hidden="false" customHeight="true" outlineLevel="0" collapsed="false">
      <c r="M4822" s="70" t="n">
        <v>110</v>
      </c>
      <c r="N4822" s="71" t="s">
        <v>600</v>
      </c>
      <c r="O4822" s="72" t="n">
        <v>10</v>
      </c>
      <c r="P4822" s="71" t="s">
        <v>85</v>
      </c>
      <c r="Q4822" s="70" t="s">
        <v>1755</v>
      </c>
    </row>
    <row r="4823" customFormat="false" ht="13.5" hidden="false" customHeight="true" outlineLevel="0" collapsed="false">
      <c r="M4823" s="70" t="n">
        <v>110</v>
      </c>
      <c r="N4823" s="71" t="s">
        <v>600</v>
      </c>
      <c r="O4823" s="72" t="n">
        <v>10</v>
      </c>
      <c r="P4823" s="71" t="s">
        <v>85</v>
      </c>
      <c r="Q4823" s="70" t="s">
        <v>1756</v>
      </c>
    </row>
    <row r="4824" customFormat="false" ht="13.5" hidden="false" customHeight="true" outlineLevel="0" collapsed="false">
      <c r="M4824" s="70" t="n">
        <v>110</v>
      </c>
      <c r="N4824" s="71" t="s">
        <v>600</v>
      </c>
      <c r="O4824" s="72" t="n">
        <v>10</v>
      </c>
      <c r="P4824" s="71" t="s">
        <v>85</v>
      </c>
      <c r="Q4824" s="70" t="s">
        <v>1757</v>
      </c>
    </row>
    <row r="4825" customFormat="false" ht="13.5" hidden="false" customHeight="true" outlineLevel="0" collapsed="false">
      <c r="M4825" s="70" t="n">
        <v>110</v>
      </c>
      <c r="N4825" s="71" t="s">
        <v>600</v>
      </c>
      <c r="O4825" s="72" t="n">
        <v>10</v>
      </c>
      <c r="P4825" s="71" t="s">
        <v>85</v>
      </c>
      <c r="Q4825" s="70" t="s">
        <v>1758</v>
      </c>
    </row>
    <row r="4826" customFormat="false" ht="13.5" hidden="false" customHeight="true" outlineLevel="0" collapsed="false">
      <c r="M4826" s="70" t="n">
        <v>110</v>
      </c>
      <c r="N4826" s="71" t="s">
        <v>600</v>
      </c>
      <c r="O4826" s="72" t="n">
        <v>10</v>
      </c>
      <c r="P4826" s="71" t="s">
        <v>85</v>
      </c>
      <c r="Q4826" s="70" t="s">
        <v>1761</v>
      </c>
    </row>
    <row r="4827" customFormat="false" ht="13.5" hidden="false" customHeight="true" outlineLevel="0" collapsed="false">
      <c r="M4827" s="70" t="n">
        <v>110</v>
      </c>
      <c r="N4827" s="71" t="s">
        <v>600</v>
      </c>
      <c r="O4827" s="72" t="n">
        <v>10</v>
      </c>
      <c r="P4827" s="71" t="s">
        <v>85</v>
      </c>
      <c r="Q4827" s="70" t="s">
        <v>1762</v>
      </c>
    </row>
    <row r="4828" customFormat="false" ht="13.5" hidden="false" customHeight="true" outlineLevel="0" collapsed="false">
      <c r="M4828" s="70" t="n">
        <v>110</v>
      </c>
      <c r="N4828" s="71" t="s">
        <v>600</v>
      </c>
      <c r="O4828" s="72" t="n">
        <v>10</v>
      </c>
      <c r="P4828" s="71" t="s">
        <v>85</v>
      </c>
      <c r="Q4828" s="70" t="s">
        <v>1763</v>
      </c>
    </row>
    <row r="4829" customFormat="false" ht="13.5" hidden="false" customHeight="true" outlineLevel="0" collapsed="false">
      <c r="M4829" s="70" t="n">
        <v>110</v>
      </c>
      <c r="N4829" s="71" t="s">
        <v>600</v>
      </c>
      <c r="O4829" s="72" t="n">
        <v>10</v>
      </c>
      <c r="P4829" s="71" t="s">
        <v>85</v>
      </c>
      <c r="Q4829" s="70" t="s">
        <v>1764</v>
      </c>
    </row>
    <row r="4830" customFormat="false" ht="13.5" hidden="false" customHeight="true" outlineLevel="0" collapsed="false">
      <c r="M4830" s="70" t="n">
        <v>110</v>
      </c>
      <c r="N4830" s="71" t="s">
        <v>600</v>
      </c>
      <c r="O4830" s="72" t="n">
        <v>10</v>
      </c>
      <c r="P4830" s="71" t="s">
        <v>85</v>
      </c>
      <c r="Q4830" s="70" t="s">
        <v>1765</v>
      </c>
    </row>
    <row r="4831" customFormat="false" ht="13.5" hidden="false" customHeight="true" outlineLevel="0" collapsed="false">
      <c r="M4831" s="70" t="n">
        <v>110</v>
      </c>
      <c r="N4831" s="71" t="s">
        <v>600</v>
      </c>
      <c r="O4831" s="72" t="n">
        <v>10</v>
      </c>
      <c r="P4831" s="71" t="s">
        <v>85</v>
      </c>
      <c r="Q4831" s="70" t="s">
        <v>1767</v>
      </c>
    </row>
    <row r="4832" customFormat="false" ht="13.5" hidden="false" customHeight="true" outlineLevel="0" collapsed="false">
      <c r="M4832" s="70" t="n">
        <v>110</v>
      </c>
      <c r="N4832" s="71" t="s">
        <v>600</v>
      </c>
      <c r="O4832" s="72" t="n">
        <v>10</v>
      </c>
      <c r="P4832" s="71" t="s">
        <v>85</v>
      </c>
      <c r="Q4832" s="70" t="s">
        <v>2172</v>
      </c>
    </row>
    <row r="4833" customFormat="false" ht="13.5" hidden="false" customHeight="true" outlineLevel="0" collapsed="false">
      <c r="M4833" s="70" t="n">
        <v>110</v>
      </c>
      <c r="N4833" s="71" t="s">
        <v>600</v>
      </c>
      <c r="O4833" s="72" t="n">
        <v>10</v>
      </c>
      <c r="P4833" s="71" t="s">
        <v>85</v>
      </c>
      <c r="Q4833" s="70" t="s">
        <v>2174</v>
      </c>
    </row>
    <row r="4834" customFormat="false" ht="13.5" hidden="false" customHeight="true" outlineLevel="0" collapsed="false">
      <c r="M4834" s="70" t="n">
        <v>110</v>
      </c>
      <c r="N4834" s="71" t="s">
        <v>600</v>
      </c>
      <c r="O4834" s="72" t="n">
        <v>10</v>
      </c>
      <c r="P4834" s="71" t="s">
        <v>85</v>
      </c>
      <c r="Q4834" s="70" t="s">
        <v>2176</v>
      </c>
    </row>
    <row r="4835" customFormat="false" ht="13.5" hidden="false" customHeight="true" outlineLevel="0" collapsed="false">
      <c r="M4835" s="70" t="n">
        <v>110</v>
      </c>
      <c r="N4835" s="71" t="s">
        <v>600</v>
      </c>
      <c r="O4835" s="72" t="n">
        <v>10</v>
      </c>
      <c r="P4835" s="71" t="s">
        <v>85</v>
      </c>
      <c r="Q4835" s="70" t="s">
        <v>2178</v>
      </c>
    </row>
    <row r="4836" customFormat="false" ht="13.5" hidden="false" customHeight="true" outlineLevel="0" collapsed="false">
      <c r="M4836" s="70" t="n">
        <v>110</v>
      </c>
      <c r="N4836" s="71" t="s">
        <v>600</v>
      </c>
      <c r="O4836" s="72" t="n">
        <v>10</v>
      </c>
      <c r="P4836" s="71" t="s">
        <v>85</v>
      </c>
      <c r="Q4836" s="70" t="s">
        <v>2889</v>
      </c>
    </row>
    <row r="4837" customFormat="false" ht="13.5" hidden="false" customHeight="true" outlineLevel="0" collapsed="false">
      <c r="M4837" s="70" t="n">
        <v>110</v>
      </c>
      <c r="N4837" s="71" t="s">
        <v>600</v>
      </c>
      <c r="O4837" s="72" t="n">
        <v>10</v>
      </c>
      <c r="P4837" s="71" t="s">
        <v>85</v>
      </c>
      <c r="Q4837" s="70" t="s">
        <v>2891</v>
      </c>
    </row>
    <row r="4838" customFormat="false" ht="13.5" hidden="false" customHeight="true" outlineLevel="0" collapsed="false">
      <c r="M4838" s="70" t="n">
        <v>110</v>
      </c>
      <c r="N4838" s="71" t="s">
        <v>600</v>
      </c>
      <c r="O4838" s="72" t="n">
        <v>10</v>
      </c>
      <c r="P4838" s="71" t="s">
        <v>85</v>
      </c>
      <c r="Q4838" s="70" t="s">
        <v>2217</v>
      </c>
    </row>
    <row r="4839" customFormat="false" ht="13.5" hidden="false" customHeight="true" outlineLevel="0" collapsed="false">
      <c r="M4839" s="70" t="n">
        <v>110</v>
      </c>
      <c r="N4839" s="71" t="s">
        <v>600</v>
      </c>
      <c r="O4839" s="72" t="n">
        <v>10</v>
      </c>
      <c r="P4839" s="71" t="s">
        <v>85</v>
      </c>
      <c r="Q4839" s="70" t="s">
        <v>2895</v>
      </c>
    </row>
    <row r="4840" customFormat="false" ht="13.5" hidden="false" customHeight="true" outlineLevel="0" collapsed="false">
      <c r="M4840" s="70" t="n">
        <v>110</v>
      </c>
      <c r="N4840" s="71" t="s">
        <v>600</v>
      </c>
      <c r="O4840" s="72" t="n">
        <v>10</v>
      </c>
      <c r="P4840" s="71" t="s">
        <v>85</v>
      </c>
      <c r="Q4840" s="70" t="s">
        <v>2897</v>
      </c>
    </row>
    <row r="4841" customFormat="false" ht="13.5" hidden="false" customHeight="true" outlineLevel="0" collapsed="false">
      <c r="M4841" s="70" t="n">
        <v>110</v>
      </c>
      <c r="N4841" s="71" t="s">
        <v>600</v>
      </c>
      <c r="O4841" s="72" t="n">
        <v>10</v>
      </c>
      <c r="P4841" s="71" t="s">
        <v>85</v>
      </c>
      <c r="Q4841" s="70" t="s">
        <v>2899</v>
      </c>
    </row>
    <row r="4842" customFormat="false" ht="13.5" hidden="false" customHeight="true" outlineLevel="0" collapsed="false">
      <c r="M4842" s="70" t="n">
        <v>110</v>
      </c>
      <c r="N4842" s="71" t="s">
        <v>600</v>
      </c>
      <c r="O4842" s="72" t="n">
        <v>10</v>
      </c>
      <c r="P4842" s="71" t="s">
        <v>85</v>
      </c>
      <c r="Q4842" s="70" t="s">
        <v>2901</v>
      </c>
    </row>
    <row r="4843" customFormat="false" ht="13.5" hidden="false" customHeight="true" outlineLevel="0" collapsed="false">
      <c r="M4843" s="70" t="n">
        <v>110</v>
      </c>
      <c r="N4843" s="71" t="s">
        <v>600</v>
      </c>
      <c r="O4843" s="72" t="n">
        <v>10</v>
      </c>
      <c r="P4843" s="71" t="s">
        <v>85</v>
      </c>
      <c r="Q4843" s="70" t="s">
        <v>2903</v>
      </c>
    </row>
    <row r="4844" customFormat="false" ht="13.5" hidden="false" customHeight="true" outlineLevel="0" collapsed="false">
      <c r="M4844" s="70" t="n">
        <v>110</v>
      </c>
      <c r="N4844" s="71" t="s">
        <v>600</v>
      </c>
      <c r="O4844" s="72" t="n">
        <v>10</v>
      </c>
      <c r="P4844" s="71" t="s">
        <v>85</v>
      </c>
      <c r="Q4844" s="70" t="s">
        <v>2904</v>
      </c>
    </row>
    <row r="4845" customFormat="false" ht="13.5" hidden="false" customHeight="true" outlineLevel="0" collapsed="false">
      <c r="M4845" s="70" t="n">
        <v>110</v>
      </c>
      <c r="N4845" s="71" t="s">
        <v>600</v>
      </c>
      <c r="O4845" s="72" t="n">
        <v>10</v>
      </c>
      <c r="P4845" s="71" t="s">
        <v>85</v>
      </c>
      <c r="Q4845" s="70" t="s">
        <v>2906</v>
      </c>
    </row>
    <row r="4846" customFormat="false" ht="13.5" hidden="false" customHeight="true" outlineLevel="0" collapsed="false">
      <c r="M4846" s="70" t="n">
        <v>110</v>
      </c>
      <c r="N4846" s="71" t="s">
        <v>600</v>
      </c>
      <c r="O4846" s="72" t="n">
        <v>10</v>
      </c>
      <c r="P4846" s="71" t="s">
        <v>85</v>
      </c>
      <c r="Q4846" s="70" t="s">
        <v>2908</v>
      </c>
    </row>
    <row r="4847" customFormat="false" ht="13.5" hidden="false" customHeight="true" outlineLevel="0" collapsed="false">
      <c r="M4847" s="70" t="n">
        <v>110</v>
      </c>
      <c r="N4847" s="71" t="s">
        <v>600</v>
      </c>
      <c r="O4847" s="72" t="n">
        <v>10</v>
      </c>
      <c r="P4847" s="71" t="s">
        <v>85</v>
      </c>
      <c r="Q4847" s="70" t="s">
        <v>2910</v>
      </c>
    </row>
    <row r="4848" customFormat="false" ht="13.5" hidden="false" customHeight="true" outlineLevel="0" collapsed="false">
      <c r="M4848" s="70" t="n">
        <v>110</v>
      </c>
      <c r="N4848" s="71" t="s">
        <v>600</v>
      </c>
      <c r="O4848" s="72" t="n">
        <v>10</v>
      </c>
      <c r="P4848" s="71" t="s">
        <v>85</v>
      </c>
      <c r="Q4848" s="70" t="s">
        <v>3171</v>
      </c>
    </row>
    <row r="4849" customFormat="false" ht="13.5" hidden="false" customHeight="true" outlineLevel="0" collapsed="false">
      <c r="M4849" s="70" t="n">
        <v>110</v>
      </c>
      <c r="N4849" s="71" t="s">
        <v>600</v>
      </c>
      <c r="O4849" s="72" t="n">
        <v>10</v>
      </c>
      <c r="P4849" s="71" t="s">
        <v>85</v>
      </c>
      <c r="Q4849" s="70" t="s">
        <v>2915</v>
      </c>
    </row>
    <row r="4850" customFormat="false" ht="13.5" hidden="false" customHeight="true" outlineLevel="0" collapsed="false">
      <c r="M4850" s="70" t="n">
        <v>110</v>
      </c>
      <c r="N4850" s="71" t="s">
        <v>600</v>
      </c>
      <c r="O4850" s="72" t="n">
        <v>10</v>
      </c>
      <c r="P4850" s="71" t="s">
        <v>85</v>
      </c>
      <c r="Q4850" s="70" t="s">
        <v>2917</v>
      </c>
    </row>
    <row r="4851" customFormat="false" ht="13.5" hidden="false" customHeight="true" outlineLevel="0" collapsed="false">
      <c r="M4851" s="70" t="n">
        <v>110</v>
      </c>
      <c r="N4851" s="71" t="s">
        <v>600</v>
      </c>
      <c r="O4851" s="72" t="n">
        <v>10</v>
      </c>
      <c r="P4851" s="71" t="s">
        <v>85</v>
      </c>
      <c r="Q4851" s="70" t="s">
        <v>2919</v>
      </c>
    </row>
    <row r="4852" customFormat="false" ht="13.5" hidden="false" customHeight="true" outlineLevel="0" collapsed="false">
      <c r="M4852" s="70" t="n">
        <v>110</v>
      </c>
      <c r="N4852" s="71" t="s">
        <v>600</v>
      </c>
      <c r="O4852" s="72" t="n">
        <v>10</v>
      </c>
      <c r="P4852" s="71" t="s">
        <v>85</v>
      </c>
      <c r="Q4852" s="70" t="s">
        <v>3108</v>
      </c>
    </row>
    <row r="4853" customFormat="false" ht="13.5" hidden="false" customHeight="true" outlineLevel="0" collapsed="false">
      <c r="M4853" s="70" t="n">
        <v>110</v>
      </c>
      <c r="N4853" s="71" t="s">
        <v>600</v>
      </c>
      <c r="O4853" s="72" t="n">
        <v>10</v>
      </c>
      <c r="P4853" s="71" t="s">
        <v>85</v>
      </c>
      <c r="Q4853" s="70" t="s">
        <v>3111</v>
      </c>
    </row>
    <row r="4854" customFormat="false" ht="13.5" hidden="false" customHeight="true" outlineLevel="0" collapsed="false">
      <c r="M4854" s="70" t="n">
        <v>110</v>
      </c>
      <c r="N4854" s="71" t="s">
        <v>600</v>
      </c>
      <c r="O4854" s="72" t="n">
        <v>10</v>
      </c>
      <c r="P4854" s="71" t="s">
        <v>85</v>
      </c>
      <c r="Q4854" s="70" t="s">
        <v>3113</v>
      </c>
    </row>
    <row r="4855" customFormat="false" ht="13.5" hidden="false" customHeight="true" outlineLevel="0" collapsed="false">
      <c r="M4855" s="70" t="n">
        <v>110</v>
      </c>
      <c r="N4855" s="71" t="s">
        <v>600</v>
      </c>
      <c r="O4855" s="72" t="n">
        <v>10</v>
      </c>
      <c r="P4855" s="71" t="s">
        <v>85</v>
      </c>
      <c r="Q4855" s="70" t="s">
        <v>3115</v>
      </c>
    </row>
    <row r="4856" customFormat="false" ht="13.5" hidden="false" customHeight="true" outlineLevel="0" collapsed="false">
      <c r="M4856" s="70" t="n">
        <v>110</v>
      </c>
      <c r="N4856" s="71" t="s">
        <v>600</v>
      </c>
      <c r="O4856" s="72" t="n">
        <v>10</v>
      </c>
      <c r="P4856" s="71" t="s">
        <v>85</v>
      </c>
      <c r="Q4856" s="70" t="s">
        <v>3117</v>
      </c>
    </row>
    <row r="4857" customFormat="false" ht="13.5" hidden="false" customHeight="true" outlineLevel="0" collapsed="false">
      <c r="M4857" s="70" t="n">
        <v>110</v>
      </c>
      <c r="N4857" s="71" t="s">
        <v>600</v>
      </c>
      <c r="O4857" s="72" t="n">
        <v>10</v>
      </c>
      <c r="P4857" s="71" t="s">
        <v>85</v>
      </c>
      <c r="Q4857" s="70" t="s">
        <v>3119</v>
      </c>
    </row>
    <row r="4858" customFormat="false" ht="13.5" hidden="false" customHeight="true" outlineLevel="0" collapsed="false">
      <c r="M4858" s="70" t="n">
        <v>110</v>
      </c>
      <c r="N4858" s="71" t="s">
        <v>600</v>
      </c>
      <c r="O4858" s="72" t="n">
        <v>10</v>
      </c>
      <c r="P4858" s="71" t="s">
        <v>85</v>
      </c>
      <c r="Q4858" s="70" t="s">
        <v>3121</v>
      </c>
    </row>
    <row r="4859" customFormat="false" ht="13.5" hidden="false" customHeight="true" outlineLevel="0" collapsed="false">
      <c r="M4859" s="70" t="n">
        <v>110</v>
      </c>
      <c r="N4859" s="71" t="s">
        <v>600</v>
      </c>
      <c r="O4859" s="72" t="n">
        <v>10</v>
      </c>
      <c r="P4859" s="71" t="s">
        <v>85</v>
      </c>
      <c r="Q4859" s="70" t="s">
        <v>3124</v>
      </c>
    </row>
    <row r="4860" customFormat="false" ht="13.5" hidden="false" customHeight="true" outlineLevel="0" collapsed="false">
      <c r="M4860" s="70" t="n">
        <v>110</v>
      </c>
      <c r="N4860" s="71" t="s">
        <v>600</v>
      </c>
      <c r="O4860" s="72" t="n">
        <v>10</v>
      </c>
      <c r="P4860" s="71" t="s">
        <v>85</v>
      </c>
      <c r="Q4860" s="70" t="s">
        <v>3127</v>
      </c>
    </row>
    <row r="4861" customFormat="false" ht="13.5" hidden="false" customHeight="true" outlineLevel="0" collapsed="false">
      <c r="M4861" s="70" t="n">
        <v>110</v>
      </c>
      <c r="N4861" s="71" t="s">
        <v>600</v>
      </c>
      <c r="O4861" s="72" t="n">
        <v>10</v>
      </c>
      <c r="P4861" s="71" t="s">
        <v>85</v>
      </c>
      <c r="Q4861" s="70" t="s">
        <v>3130</v>
      </c>
    </row>
    <row r="4862" customFormat="false" ht="13.5" hidden="false" customHeight="true" outlineLevel="0" collapsed="false">
      <c r="M4862" s="70" t="n">
        <v>110</v>
      </c>
      <c r="N4862" s="71" t="s">
        <v>600</v>
      </c>
      <c r="O4862" s="72" t="n">
        <v>10</v>
      </c>
      <c r="P4862" s="71" t="s">
        <v>85</v>
      </c>
      <c r="Q4862" s="70" t="s">
        <v>3133</v>
      </c>
    </row>
    <row r="4863" customFormat="false" ht="13.5" hidden="false" customHeight="true" outlineLevel="0" collapsed="false">
      <c r="M4863" s="70" t="n">
        <v>110</v>
      </c>
      <c r="N4863" s="71" t="s">
        <v>600</v>
      </c>
      <c r="O4863" s="72" t="n">
        <v>10</v>
      </c>
      <c r="P4863" s="71" t="s">
        <v>85</v>
      </c>
      <c r="Q4863" s="70" t="s">
        <v>1771</v>
      </c>
    </row>
    <row r="4864" customFormat="false" ht="13.5" hidden="false" customHeight="true" outlineLevel="0" collapsed="false">
      <c r="M4864" s="70" t="n">
        <v>110</v>
      </c>
      <c r="N4864" s="71" t="s">
        <v>600</v>
      </c>
      <c r="O4864" s="72" t="n">
        <v>10</v>
      </c>
      <c r="P4864" s="71" t="s">
        <v>85</v>
      </c>
      <c r="Q4864" s="70" t="s">
        <v>257</v>
      </c>
    </row>
    <row r="4865" customFormat="false" ht="13.5" hidden="false" customHeight="true" outlineLevel="0" collapsed="false">
      <c r="M4865" s="70" t="n">
        <v>111</v>
      </c>
      <c r="N4865" s="71" t="s">
        <v>177</v>
      </c>
      <c r="O4865" s="72" t="n">
        <v>8</v>
      </c>
      <c r="P4865" s="71" t="s">
        <v>212</v>
      </c>
      <c r="Q4865" s="70" t="s">
        <v>1130</v>
      </c>
    </row>
    <row r="4866" customFormat="false" ht="13.5" hidden="false" customHeight="true" outlineLevel="0" collapsed="false">
      <c r="M4866" s="70" t="n">
        <v>111</v>
      </c>
      <c r="N4866" s="71" t="s">
        <v>177</v>
      </c>
      <c r="O4866" s="72" t="n">
        <v>8</v>
      </c>
      <c r="P4866" s="71" t="s">
        <v>212</v>
      </c>
      <c r="Q4866" s="70" t="s">
        <v>1586</v>
      </c>
    </row>
    <row r="4867" customFormat="false" ht="13.5" hidden="false" customHeight="true" outlineLevel="0" collapsed="false">
      <c r="M4867" s="70" t="n">
        <v>111</v>
      </c>
      <c r="N4867" s="71" t="s">
        <v>177</v>
      </c>
      <c r="O4867" s="72" t="n">
        <v>8</v>
      </c>
      <c r="P4867" s="71" t="s">
        <v>212</v>
      </c>
      <c r="Q4867" s="70" t="s">
        <v>1587</v>
      </c>
    </row>
    <row r="4868" customFormat="false" ht="13.5" hidden="false" customHeight="true" outlineLevel="0" collapsed="false">
      <c r="M4868" s="70" t="n">
        <v>111</v>
      </c>
      <c r="N4868" s="71" t="s">
        <v>177</v>
      </c>
      <c r="O4868" s="72" t="n">
        <v>8</v>
      </c>
      <c r="P4868" s="71" t="s">
        <v>212</v>
      </c>
      <c r="Q4868" s="70" t="s">
        <v>1588</v>
      </c>
    </row>
    <row r="4869" customFormat="false" ht="13.5" hidden="false" customHeight="true" outlineLevel="0" collapsed="false">
      <c r="M4869" s="70" t="n">
        <v>111</v>
      </c>
      <c r="N4869" s="71" t="s">
        <v>177</v>
      </c>
      <c r="O4869" s="72" t="n">
        <v>8</v>
      </c>
      <c r="P4869" s="71" t="s">
        <v>212</v>
      </c>
      <c r="Q4869" s="70" t="s">
        <v>1589</v>
      </c>
    </row>
    <row r="4870" customFormat="false" ht="13.5" hidden="false" customHeight="true" outlineLevel="0" collapsed="false">
      <c r="M4870" s="70" t="n">
        <v>111</v>
      </c>
      <c r="N4870" s="71" t="s">
        <v>177</v>
      </c>
      <c r="O4870" s="72" t="n">
        <v>8</v>
      </c>
      <c r="P4870" s="71" t="s">
        <v>212</v>
      </c>
      <c r="Q4870" s="70" t="s">
        <v>1590</v>
      </c>
    </row>
    <row r="4871" customFormat="false" ht="13.5" hidden="false" customHeight="true" outlineLevel="0" collapsed="false">
      <c r="M4871" s="70" t="n">
        <v>111</v>
      </c>
      <c r="N4871" s="71" t="s">
        <v>177</v>
      </c>
      <c r="O4871" s="72" t="n">
        <v>8</v>
      </c>
      <c r="P4871" s="71" t="s">
        <v>212</v>
      </c>
      <c r="Q4871" s="70" t="s">
        <v>1591</v>
      </c>
    </row>
    <row r="4872" customFormat="false" ht="13.5" hidden="false" customHeight="true" outlineLevel="0" collapsed="false">
      <c r="M4872" s="70" t="n">
        <v>111</v>
      </c>
      <c r="N4872" s="71" t="s">
        <v>177</v>
      </c>
      <c r="O4872" s="72" t="n">
        <v>8</v>
      </c>
      <c r="P4872" s="71" t="s">
        <v>212</v>
      </c>
      <c r="Q4872" s="70" t="s">
        <v>1592</v>
      </c>
    </row>
    <row r="4873" customFormat="false" ht="13.5" hidden="false" customHeight="true" outlineLevel="0" collapsed="false">
      <c r="M4873" s="70" t="n">
        <v>111</v>
      </c>
      <c r="N4873" s="71" t="s">
        <v>177</v>
      </c>
      <c r="O4873" s="72" t="n">
        <v>8</v>
      </c>
      <c r="P4873" s="71" t="s">
        <v>212</v>
      </c>
      <c r="Q4873" s="70" t="s">
        <v>1593</v>
      </c>
    </row>
    <row r="4874" customFormat="false" ht="13.5" hidden="false" customHeight="true" outlineLevel="0" collapsed="false">
      <c r="M4874" s="70" t="n">
        <v>111</v>
      </c>
      <c r="N4874" s="71" t="s">
        <v>177</v>
      </c>
      <c r="O4874" s="72" t="n">
        <v>8</v>
      </c>
      <c r="P4874" s="71" t="s">
        <v>212</v>
      </c>
      <c r="Q4874" s="70" t="s">
        <v>1594</v>
      </c>
    </row>
    <row r="4875" customFormat="false" ht="13.5" hidden="false" customHeight="true" outlineLevel="0" collapsed="false">
      <c r="M4875" s="70" t="n">
        <v>111</v>
      </c>
      <c r="N4875" s="71" t="s">
        <v>177</v>
      </c>
      <c r="O4875" s="72" t="n">
        <v>8</v>
      </c>
      <c r="P4875" s="71" t="s">
        <v>212</v>
      </c>
      <c r="Q4875" s="70" t="s">
        <v>1595</v>
      </c>
    </row>
    <row r="4876" customFormat="false" ht="13.5" hidden="false" customHeight="true" outlineLevel="0" collapsed="false">
      <c r="M4876" s="70" t="n">
        <v>111</v>
      </c>
      <c r="N4876" s="71" t="s">
        <v>177</v>
      </c>
      <c r="O4876" s="72" t="n">
        <v>8</v>
      </c>
      <c r="P4876" s="71" t="s">
        <v>212</v>
      </c>
      <c r="Q4876" s="70" t="s">
        <v>1596</v>
      </c>
    </row>
    <row r="4877" customFormat="false" ht="13.5" hidden="false" customHeight="true" outlineLevel="0" collapsed="false">
      <c r="M4877" s="70" t="n">
        <v>111</v>
      </c>
      <c r="N4877" s="71" t="s">
        <v>177</v>
      </c>
      <c r="O4877" s="72" t="n">
        <v>8</v>
      </c>
      <c r="P4877" s="71" t="s">
        <v>212</v>
      </c>
      <c r="Q4877" s="70" t="s">
        <v>2353</v>
      </c>
    </row>
    <row r="4878" customFormat="false" ht="13.5" hidden="false" customHeight="true" outlineLevel="0" collapsed="false">
      <c r="M4878" s="70" t="n">
        <v>111</v>
      </c>
      <c r="N4878" s="71" t="s">
        <v>177</v>
      </c>
      <c r="O4878" s="72" t="n">
        <v>8</v>
      </c>
      <c r="P4878" s="71" t="s">
        <v>212</v>
      </c>
      <c r="Q4878" s="70" t="s">
        <v>1131</v>
      </c>
    </row>
    <row r="4879" customFormat="false" ht="13.5" hidden="false" customHeight="true" outlineLevel="0" collapsed="false">
      <c r="M4879" s="70" t="n">
        <v>111</v>
      </c>
      <c r="N4879" s="71" t="s">
        <v>177</v>
      </c>
      <c r="O4879" s="72" t="n">
        <v>8</v>
      </c>
      <c r="P4879" s="71" t="s">
        <v>212</v>
      </c>
      <c r="Q4879" s="70" t="s">
        <v>1599</v>
      </c>
    </row>
    <row r="4880" customFormat="false" ht="13.5" hidden="false" customHeight="true" outlineLevel="0" collapsed="false">
      <c r="M4880" s="70" t="n">
        <v>111</v>
      </c>
      <c r="N4880" s="71" t="s">
        <v>177</v>
      </c>
      <c r="O4880" s="72" t="n">
        <v>8</v>
      </c>
      <c r="P4880" s="71" t="s">
        <v>212</v>
      </c>
      <c r="Q4880" s="70" t="s">
        <v>1600</v>
      </c>
    </row>
    <row r="4881" customFormat="false" ht="13.5" hidden="false" customHeight="true" outlineLevel="0" collapsed="false">
      <c r="M4881" s="70" t="n">
        <v>111</v>
      </c>
      <c r="N4881" s="71" t="s">
        <v>177</v>
      </c>
      <c r="O4881" s="72" t="n">
        <v>8</v>
      </c>
      <c r="P4881" s="71" t="s">
        <v>212</v>
      </c>
      <c r="Q4881" s="70" t="s">
        <v>1134</v>
      </c>
    </row>
    <row r="4882" customFormat="false" ht="13.5" hidden="false" customHeight="true" outlineLevel="0" collapsed="false">
      <c r="M4882" s="70" t="n">
        <v>111</v>
      </c>
      <c r="N4882" s="71" t="s">
        <v>177</v>
      </c>
      <c r="O4882" s="72" t="n">
        <v>8</v>
      </c>
      <c r="P4882" s="71" t="s">
        <v>212</v>
      </c>
      <c r="Q4882" s="70" t="s">
        <v>1601</v>
      </c>
    </row>
    <row r="4883" customFormat="false" ht="13.5" hidden="false" customHeight="true" outlineLevel="0" collapsed="false">
      <c r="M4883" s="70" t="n">
        <v>111</v>
      </c>
      <c r="N4883" s="71" t="s">
        <v>177</v>
      </c>
      <c r="O4883" s="72" t="n">
        <v>8</v>
      </c>
      <c r="P4883" s="71" t="s">
        <v>212</v>
      </c>
      <c r="Q4883" s="70" t="s">
        <v>1135</v>
      </c>
    </row>
    <row r="4884" customFormat="false" ht="13.5" hidden="false" customHeight="true" outlineLevel="0" collapsed="false">
      <c r="M4884" s="70" t="n">
        <v>111</v>
      </c>
      <c r="N4884" s="71" t="s">
        <v>177</v>
      </c>
      <c r="O4884" s="72" t="n">
        <v>8</v>
      </c>
      <c r="P4884" s="71" t="s">
        <v>212</v>
      </c>
      <c r="Q4884" s="70" t="s">
        <v>1602</v>
      </c>
    </row>
    <row r="4885" customFormat="false" ht="13.5" hidden="false" customHeight="true" outlineLevel="0" collapsed="false">
      <c r="M4885" s="70" t="n">
        <v>111</v>
      </c>
      <c r="N4885" s="71" t="s">
        <v>177</v>
      </c>
      <c r="O4885" s="72" t="n">
        <v>8</v>
      </c>
      <c r="P4885" s="71" t="s">
        <v>212</v>
      </c>
      <c r="Q4885" s="70" t="s">
        <v>1136</v>
      </c>
    </row>
    <row r="4886" customFormat="false" ht="13.5" hidden="false" customHeight="true" outlineLevel="0" collapsed="false">
      <c r="M4886" s="70" t="n">
        <v>111</v>
      </c>
      <c r="N4886" s="71" t="s">
        <v>177</v>
      </c>
      <c r="O4886" s="72" t="n">
        <v>8</v>
      </c>
      <c r="P4886" s="71" t="s">
        <v>212</v>
      </c>
      <c r="Q4886" s="70" t="s">
        <v>1603</v>
      </c>
    </row>
    <row r="4887" customFormat="false" ht="13.5" hidden="false" customHeight="true" outlineLevel="0" collapsed="false">
      <c r="M4887" s="70" t="n">
        <v>111</v>
      </c>
      <c r="N4887" s="71" t="s">
        <v>177</v>
      </c>
      <c r="O4887" s="72" t="n">
        <v>8</v>
      </c>
      <c r="P4887" s="71" t="s">
        <v>212</v>
      </c>
      <c r="Q4887" s="70" t="s">
        <v>1137</v>
      </c>
    </row>
    <row r="4888" customFormat="false" ht="13.5" hidden="false" customHeight="true" outlineLevel="0" collapsed="false">
      <c r="M4888" s="70" t="n">
        <v>111</v>
      </c>
      <c r="N4888" s="71" t="s">
        <v>177</v>
      </c>
      <c r="O4888" s="72" t="n">
        <v>8</v>
      </c>
      <c r="P4888" s="71" t="s">
        <v>212</v>
      </c>
      <c r="Q4888" s="70" t="s">
        <v>1604</v>
      </c>
    </row>
    <row r="4889" customFormat="false" ht="13.5" hidden="false" customHeight="true" outlineLevel="0" collapsed="false">
      <c r="M4889" s="70" t="n">
        <v>111</v>
      </c>
      <c r="N4889" s="71" t="s">
        <v>177</v>
      </c>
      <c r="O4889" s="72" t="n">
        <v>8</v>
      </c>
      <c r="P4889" s="71" t="s">
        <v>212</v>
      </c>
      <c r="Q4889" s="70" t="s">
        <v>1138</v>
      </c>
    </row>
    <row r="4890" customFormat="false" ht="13.5" hidden="false" customHeight="true" outlineLevel="0" collapsed="false">
      <c r="M4890" s="70" t="n">
        <v>111</v>
      </c>
      <c r="N4890" s="71" t="s">
        <v>177</v>
      </c>
      <c r="O4890" s="72" t="n">
        <v>8</v>
      </c>
      <c r="P4890" s="71" t="s">
        <v>212</v>
      </c>
      <c r="Q4890" s="70" t="s">
        <v>1605</v>
      </c>
    </row>
    <row r="4891" customFormat="false" ht="13.5" hidden="false" customHeight="true" outlineLevel="0" collapsed="false">
      <c r="M4891" s="70" t="n">
        <v>111</v>
      </c>
      <c r="N4891" s="71" t="s">
        <v>177</v>
      </c>
      <c r="O4891" s="72" t="n">
        <v>8</v>
      </c>
      <c r="P4891" s="71" t="s">
        <v>212</v>
      </c>
      <c r="Q4891" s="70" t="s">
        <v>1139</v>
      </c>
    </row>
    <row r="4892" customFormat="false" ht="13.5" hidden="false" customHeight="true" outlineLevel="0" collapsed="false">
      <c r="M4892" s="70" t="n">
        <v>111</v>
      </c>
      <c r="N4892" s="71" t="s">
        <v>177</v>
      </c>
      <c r="O4892" s="72" t="n">
        <v>8</v>
      </c>
      <c r="P4892" s="71" t="s">
        <v>212</v>
      </c>
      <c r="Q4892" s="70" t="s">
        <v>1606</v>
      </c>
    </row>
    <row r="4893" customFormat="false" ht="13.5" hidden="false" customHeight="true" outlineLevel="0" collapsed="false">
      <c r="M4893" s="70" t="n">
        <v>111</v>
      </c>
      <c r="N4893" s="71" t="s">
        <v>177</v>
      </c>
      <c r="O4893" s="72" t="n">
        <v>8</v>
      </c>
      <c r="P4893" s="71" t="s">
        <v>212</v>
      </c>
      <c r="Q4893" s="70" t="s">
        <v>1140</v>
      </c>
    </row>
    <row r="4894" customFormat="false" ht="13.5" hidden="false" customHeight="true" outlineLevel="0" collapsed="false">
      <c r="M4894" s="70" t="n">
        <v>111</v>
      </c>
      <c r="N4894" s="71" t="s">
        <v>177</v>
      </c>
      <c r="O4894" s="72" t="n">
        <v>8</v>
      </c>
      <c r="P4894" s="71" t="s">
        <v>212</v>
      </c>
      <c r="Q4894" s="70" t="s">
        <v>1607</v>
      </c>
    </row>
    <row r="4895" customFormat="false" ht="13.5" hidden="false" customHeight="true" outlineLevel="0" collapsed="false">
      <c r="M4895" s="70" t="n">
        <v>111</v>
      </c>
      <c r="N4895" s="71" t="s">
        <v>177</v>
      </c>
      <c r="O4895" s="72" t="n">
        <v>8</v>
      </c>
      <c r="P4895" s="71" t="s">
        <v>212</v>
      </c>
      <c r="Q4895" s="70" t="s">
        <v>1141</v>
      </c>
    </row>
    <row r="4896" customFormat="false" ht="13.5" hidden="false" customHeight="true" outlineLevel="0" collapsed="false">
      <c r="M4896" s="70" t="n">
        <v>111</v>
      </c>
      <c r="N4896" s="71" t="s">
        <v>177</v>
      </c>
      <c r="O4896" s="72" t="n">
        <v>8</v>
      </c>
      <c r="P4896" s="71" t="s">
        <v>212</v>
      </c>
      <c r="Q4896" s="70" t="s">
        <v>1608</v>
      </c>
    </row>
    <row r="4897" customFormat="false" ht="13.5" hidden="false" customHeight="true" outlineLevel="0" collapsed="false">
      <c r="M4897" s="70" t="n">
        <v>111</v>
      </c>
      <c r="N4897" s="71" t="s">
        <v>177</v>
      </c>
      <c r="O4897" s="72" t="n">
        <v>8</v>
      </c>
      <c r="P4897" s="71" t="s">
        <v>212</v>
      </c>
      <c r="Q4897" s="70" t="s">
        <v>3172</v>
      </c>
    </row>
    <row r="4898" customFormat="false" ht="13.5" hidden="false" customHeight="true" outlineLevel="0" collapsed="false">
      <c r="M4898" s="70" t="n">
        <v>111</v>
      </c>
      <c r="N4898" s="71" t="s">
        <v>177</v>
      </c>
      <c r="O4898" s="72" t="n">
        <v>8</v>
      </c>
      <c r="P4898" s="71" t="s">
        <v>212</v>
      </c>
      <c r="Q4898" s="70" t="s">
        <v>1609</v>
      </c>
    </row>
    <row r="4899" customFormat="false" ht="13.5" hidden="false" customHeight="true" outlineLevel="0" collapsed="false">
      <c r="M4899" s="70" t="n">
        <v>111</v>
      </c>
      <c r="N4899" s="71" t="s">
        <v>177</v>
      </c>
      <c r="O4899" s="72" t="n">
        <v>8</v>
      </c>
      <c r="P4899" s="71" t="s">
        <v>212</v>
      </c>
      <c r="Q4899" s="70" t="s">
        <v>1610</v>
      </c>
    </row>
    <row r="4900" customFormat="false" ht="13.5" hidden="false" customHeight="true" outlineLevel="0" collapsed="false">
      <c r="M4900" s="70" t="n">
        <v>111</v>
      </c>
      <c r="N4900" s="71" t="s">
        <v>177</v>
      </c>
      <c r="O4900" s="72" t="n">
        <v>8</v>
      </c>
      <c r="P4900" s="71" t="s">
        <v>212</v>
      </c>
      <c r="Q4900" s="70" t="s">
        <v>1144</v>
      </c>
    </row>
    <row r="4901" customFormat="false" ht="13.5" hidden="false" customHeight="true" outlineLevel="0" collapsed="false">
      <c r="M4901" s="70" t="n">
        <v>111</v>
      </c>
      <c r="N4901" s="71" t="s">
        <v>177</v>
      </c>
      <c r="O4901" s="72" t="n">
        <v>8</v>
      </c>
      <c r="P4901" s="71" t="s">
        <v>212</v>
      </c>
      <c r="Q4901" s="70" t="s">
        <v>1611</v>
      </c>
    </row>
    <row r="4902" customFormat="false" ht="13.5" hidden="false" customHeight="true" outlineLevel="0" collapsed="false">
      <c r="M4902" s="70" t="n">
        <v>111</v>
      </c>
      <c r="N4902" s="71" t="s">
        <v>177</v>
      </c>
      <c r="O4902" s="72" t="n">
        <v>8</v>
      </c>
      <c r="P4902" s="71" t="s">
        <v>212</v>
      </c>
      <c r="Q4902" s="70" t="s">
        <v>3173</v>
      </c>
    </row>
    <row r="4903" customFormat="false" ht="13.5" hidden="false" customHeight="true" outlineLevel="0" collapsed="false">
      <c r="M4903" s="70" t="n">
        <v>111</v>
      </c>
      <c r="N4903" s="71" t="s">
        <v>177</v>
      </c>
      <c r="O4903" s="72" t="n">
        <v>8</v>
      </c>
      <c r="P4903" s="71" t="s">
        <v>212</v>
      </c>
      <c r="Q4903" s="70" t="s">
        <v>3174</v>
      </c>
    </row>
    <row r="4904" customFormat="false" ht="13.5" hidden="false" customHeight="true" outlineLevel="0" collapsed="false">
      <c r="M4904" s="70" t="n">
        <v>111</v>
      </c>
      <c r="N4904" s="71" t="s">
        <v>177</v>
      </c>
      <c r="O4904" s="72" t="n">
        <v>8</v>
      </c>
      <c r="P4904" s="71" t="s">
        <v>212</v>
      </c>
      <c r="Q4904" s="70" t="s">
        <v>1145</v>
      </c>
    </row>
    <row r="4905" customFormat="false" ht="13.5" hidden="false" customHeight="true" outlineLevel="0" collapsed="false">
      <c r="M4905" s="70" t="n">
        <v>111</v>
      </c>
      <c r="N4905" s="71" t="s">
        <v>177</v>
      </c>
      <c r="O4905" s="72" t="n">
        <v>8</v>
      </c>
      <c r="P4905" s="71" t="s">
        <v>212</v>
      </c>
      <c r="Q4905" s="70" t="s">
        <v>1612</v>
      </c>
    </row>
    <row r="4906" customFormat="false" ht="13.5" hidden="false" customHeight="true" outlineLevel="0" collapsed="false">
      <c r="M4906" s="70" t="n">
        <v>111</v>
      </c>
      <c r="N4906" s="71" t="s">
        <v>177</v>
      </c>
      <c r="O4906" s="72" t="n">
        <v>8</v>
      </c>
      <c r="P4906" s="71" t="s">
        <v>212</v>
      </c>
      <c r="Q4906" s="70" t="s">
        <v>1146</v>
      </c>
    </row>
    <row r="4907" customFormat="false" ht="13.5" hidden="false" customHeight="true" outlineLevel="0" collapsed="false">
      <c r="M4907" s="70" t="n">
        <v>111</v>
      </c>
      <c r="N4907" s="71" t="s">
        <v>177</v>
      </c>
      <c r="O4907" s="72" t="n">
        <v>8</v>
      </c>
      <c r="P4907" s="71" t="s">
        <v>212</v>
      </c>
      <c r="Q4907" s="70" t="s">
        <v>1613</v>
      </c>
    </row>
    <row r="4908" customFormat="false" ht="13.5" hidden="false" customHeight="true" outlineLevel="0" collapsed="false">
      <c r="M4908" s="70" t="n">
        <v>111</v>
      </c>
      <c r="N4908" s="71" t="s">
        <v>177</v>
      </c>
      <c r="O4908" s="72" t="n">
        <v>8</v>
      </c>
      <c r="P4908" s="71" t="s">
        <v>212</v>
      </c>
      <c r="Q4908" s="70" t="s">
        <v>1147</v>
      </c>
    </row>
    <row r="4909" customFormat="false" ht="13.5" hidden="false" customHeight="true" outlineLevel="0" collapsed="false">
      <c r="M4909" s="70" t="n">
        <v>111</v>
      </c>
      <c r="N4909" s="71" t="s">
        <v>177</v>
      </c>
      <c r="O4909" s="72" t="n">
        <v>8</v>
      </c>
      <c r="P4909" s="71" t="s">
        <v>212</v>
      </c>
      <c r="Q4909" s="70" t="s">
        <v>1614</v>
      </c>
    </row>
    <row r="4910" customFormat="false" ht="13.5" hidden="false" customHeight="true" outlineLevel="0" collapsed="false">
      <c r="M4910" s="70" t="n">
        <v>111</v>
      </c>
      <c r="N4910" s="71" t="s">
        <v>177</v>
      </c>
      <c r="O4910" s="72" t="n">
        <v>8</v>
      </c>
      <c r="P4910" s="71" t="s">
        <v>212</v>
      </c>
      <c r="Q4910" s="70" t="s">
        <v>1148</v>
      </c>
    </row>
    <row r="4911" customFormat="false" ht="13.5" hidden="false" customHeight="true" outlineLevel="0" collapsed="false">
      <c r="M4911" s="70" t="n">
        <v>111</v>
      </c>
      <c r="N4911" s="71" t="s">
        <v>177</v>
      </c>
      <c r="O4911" s="72" t="n">
        <v>8</v>
      </c>
      <c r="P4911" s="71" t="s">
        <v>212</v>
      </c>
      <c r="Q4911" s="70" t="s">
        <v>1615</v>
      </c>
    </row>
    <row r="4912" customFormat="false" ht="13.5" hidden="false" customHeight="true" outlineLevel="0" collapsed="false">
      <c r="M4912" s="70" t="n">
        <v>111</v>
      </c>
      <c r="N4912" s="71" t="s">
        <v>177</v>
      </c>
      <c r="O4912" s="72" t="n">
        <v>8</v>
      </c>
      <c r="P4912" s="71" t="s">
        <v>212</v>
      </c>
      <c r="Q4912" s="70" t="s">
        <v>1149</v>
      </c>
    </row>
    <row r="4913" customFormat="false" ht="13.5" hidden="false" customHeight="true" outlineLevel="0" collapsed="false">
      <c r="M4913" s="70" t="n">
        <v>111</v>
      </c>
      <c r="N4913" s="71" t="s">
        <v>177</v>
      </c>
      <c r="O4913" s="72" t="n">
        <v>8</v>
      </c>
      <c r="P4913" s="71" t="s">
        <v>212</v>
      </c>
      <c r="Q4913" s="70" t="s">
        <v>1616</v>
      </c>
    </row>
    <row r="4914" customFormat="false" ht="13.5" hidden="false" customHeight="true" outlineLevel="0" collapsed="false">
      <c r="M4914" s="70" t="n">
        <v>111</v>
      </c>
      <c r="N4914" s="71" t="s">
        <v>177</v>
      </c>
      <c r="O4914" s="72" t="n">
        <v>8</v>
      </c>
      <c r="P4914" s="71" t="s">
        <v>212</v>
      </c>
      <c r="Q4914" s="70" t="s">
        <v>1150</v>
      </c>
    </row>
    <row r="4915" customFormat="false" ht="13.5" hidden="false" customHeight="true" outlineLevel="0" collapsed="false">
      <c r="M4915" s="70" t="n">
        <v>111</v>
      </c>
      <c r="N4915" s="71" t="s">
        <v>177</v>
      </c>
      <c r="O4915" s="72" t="n">
        <v>8</v>
      </c>
      <c r="P4915" s="71" t="s">
        <v>212</v>
      </c>
      <c r="Q4915" s="70" t="s">
        <v>1618</v>
      </c>
    </row>
    <row r="4916" customFormat="false" ht="13.5" hidden="false" customHeight="true" outlineLevel="0" collapsed="false">
      <c r="M4916" s="70" t="n">
        <v>111</v>
      </c>
      <c r="N4916" s="71" t="s">
        <v>177</v>
      </c>
      <c r="O4916" s="72" t="n">
        <v>8</v>
      </c>
      <c r="P4916" s="71" t="s">
        <v>212</v>
      </c>
      <c r="Q4916" s="70" t="s">
        <v>1152</v>
      </c>
    </row>
    <row r="4917" customFormat="false" ht="13.5" hidden="false" customHeight="true" outlineLevel="0" collapsed="false">
      <c r="M4917" s="70" t="n">
        <v>111</v>
      </c>
      <c r="N4917" s="71" t="s">
        <v>177</v>
      </c>
      <c r="O4917" s="72" t="n">
        <v>8</v>
      </c>
      <c r="P4917" s="71" t="s">
        <v>212</v>
      </c>
      <c r="Q4917" s="70" t="s">
        <v>1619</v>
      </c>
    </row>
    <row r="4918" customFormat="false" ht="13.5" hidden="false" customHeight="true" outlineLevel="0" collapsed="false">
      <c r="M4918" s="70" t="n">
        <v>111</v>
      </c>
      <c r="N4918" s="71" t="s">
        <v>177</v>
      </c>
      <c r="O4918" s="72" t="n">
        <v>8</v>
      </c>
      <c r="P4918" s="71" t="s">
        <v>212</v>
      </c>
      <c r="Q4918" s="70" t="s">
        <v>1154</v>
      </c>
    </row>
    <row r="4919" customFormat="false" ht="13.5" hidden="false" customHeight="true" outlineLevel="0" collapsed="false">
      <c r="M4919" s="70" t="n">
        <v>111</v>
      </c>
      <c r="N4919" s="71" t="s">
        <v>177</v>
      </c>
      <c r="O4919" s="72" t="n">
        <v>8</v>
      </c>
      <c r="P4919" s="71" t="s">
        <v>212</v>
      </c>
      <c r="Q4919" s="70" t="s">
        <v>1620</v>
      </c>
    </row>
    <row r="4920" customFormat="false" ht="13.5" hidden="false" customHeight="true" outlineLevel="0" collapsed="false">
      <c r="M4920" s="70" t="n">
        <v>111</v>
      </c>
      <c r="N4920" s="71" t="s">
        <v>177</v>
      </c>
      <c r="O4920" s="72" t="n">
        <v>8</v>
      </c>
      <c r="P4920" s="71" t="s">
        <v>212</v>
      </c>
      <c r="Q4920" s="70" t="s">
        <v>1155</v>
      </c>
    </row>
    <row r="4921" customFormat="false" ht="13.5" hidden="false" customHeight="true" outlineLevel="0" collapsed="false">
      <c r="M4921" s="70" t="n">
        <v>111</v>
      </c>
      <c r="N4921" s="71" t="s">
        <v>177</v>
      </c>
      <c r="O4921" s="72" t="n">
        <v>8</v>
      </c>
      <c r="P4921" s="71" t="s">
        <v>212</v>
      </c>
      <c r="Q4921" s="70" t="s">
        <v>1621</v>
      </c>
    </row>
    <row r="4922" customFormat="false" ht="13.5" hidden="false" customHeight="true" outlineLevel="0" collapsed="false">
      <c r="M4922" s="70" t="n">
        <v>111</v>
      </c>
      <c r="N4922" s="71" t="s">
        <v>177</v>
      </c>
      <c r="O4922" s="72" t="n">
        <v>8</v>
      </c>
      <c r="P4922" s="71" t="s">
        <v>212</v>
      </c>
      <c r="Q4922" s="70" t="s">
        <v>1157</v>
      </c>
    </row>
    <row r="4923" customFormat="false" ht="13.5" hidden="false" customHeight="true" outlineLevel="0" collapsed="false">
      <c r="M4923" s="70" t="n">
        <v>111</v>
      </c>
      <c r="N4923" s="71" t="s">
        <v>177</v>
      </c>
      <c r="O4923" s="72" t="n">
        <v>8</v>
      </c>
      <c r="P4923" s="71" t="s">
        <v>212</v>
      </c>
      <c r="Q4923" s="70" t="s">
        <v>3175</v>
      </c>
    </row>
    <row r="4924" customFormat="false" ht="13.5" hidden="false" customHeight="true" outlineLevel="0" collapsed="false">
      <c r="M4924" s="70" t="n">
        <v>111</v>
      </c>
      <c r="N4924" s="71" t="s">
        <v>177</v>
      </c>
      <c r="O4924" s="72" t="n">
        <v>8</v>
      </c>
      <c r="P4924" s="71" t="s">
        <v>212</v>
      </c>
      <c r="Q4924" s="70" t="s">
        <v>257</v>
      </c>
    </row>
    <row r="4925" customFormat="false" ht="13.5" hidden="false" customHeight="true" outlineLevel="0" collapsed="false">
      <c r="M4925" s="70" t="n">
        <v>111</v>
      </c>
      <c r="N4925" s="71" t="s">
        <v>177</v>
      </c>
      <c r="O4925" s="72" t="n">
        <v>8</v>
      </c>
      <c r="P4925" s="71" t="s">
        <v>212</v>
      </c>
      <c r="Q4925" s="70" t="s">
        <v>3176</v>
      </c>
    </row>
    <row r="4926" customFormat="false" ht="13.5" hidden="false" customHeight="true" outlineLevel="0" collapsed="false">
      <c r="M4926" s="70" t="n">
        <v>111</v>
      </c>
      <c r="N4926" s="71" t="s">
        <v>177</v>
      </c>
      <c r="O4926" s="72" t="n">
        <v>8</v>
      </c>
      <c r="P4926" s="71" t="s">
        <v>212</v>
      </c>
      <c r="Q4926" s="70" t="s">
        <v>3177</v>
      </c>
    </row>
    <row r="4927" customFormat="false" ht="13.5" hidden="false" customHeight="true" outlineLevel="0" collapsed="false">
      <c r="M4927" s="70" t="n">
        <v>111</v>
      </c>
      <c r="N4927" s="71" t="s">
        <v>177</v>
      </c>
      <c r="O4927" s="72" t="n">
        <v>8</v>
      </c>
      <c r="P4927" s="71" t="s">
        <v>212</v>
      </c>
      <c r="Q4927" s="70" t="s">
        <v>3178</v>
      </c>
    </row>
    <row r="4928" customFormat="false" ht="13.5" hidden="false" customHeight="true" outlineLevel="0" collapsed="false">
      <c r="M4928" s="70" t="n">
        <v>111</v>
      </c>
      <c r="N4928" s="71" t="s">
        <v>177</v>
      </c>
      <c r="O4928" s="72" t="n">
        <v>8</v>
      </c>
      <c r="P4928" s="71" t="s">
        <v>212</v>
      </c>
      <c r="Q4928" s="70" t="s">
        <v>3179</v>
      </c>
    </row>
    <row r="4929" customFormat="false" ht="13.5" hidden="false" customHeight="true" outlineLevel="0" collapsed="false">
      <c r="M4929" s="70" t="n">
        <v>111</v>
      </c>
      <c r="N4929" s="71" t="s">
        <v>177</v>
      </c>
      <c r="O4929" s="72" t="n">
        <v>21</v>
      </c>
      <c r="P4929" s="71" t="s">
        <v>498</v>
      </c>
      <c r="Q4929" s="70" t="s">
        <v>1730</v>
      </c>
    </row>
    <row r="4930" customFormat="false" ht="13.5" hidden="false" customHeight="true" outlineLevel="0" collapsed="false">
      <c r="M4930" s="70" t="n">
        <v>111</v>
      </c>
      <c r="N4930" s="71" t="s">
        <v>177</v>
      </c>
      <c r="O4930" s="72" t="n">
        <v>21</v>
      </c>
      <c r="P4930" s="71" t="s">
        <v>498</v>
      </c>
      <c r="Q4930" s="70" t="s">
        <v>1170</v>
      </c>
    </row>
    <row r="4931" customFormat="false" ht="13.5" hidden="false" customHeight="true" outlineLevel="0" collapsed="false">
      <c r="M4931" s="70" t="n">
        <v>111</v>
      </c>
      <c r="N4931" s="71" t="s">
        <v>177</v>
      </c>
      <c r="O4931" s="72" t="n">
        <v>21</v>
      </c>
      <c r="P4931" s="71" t="s">
        <v>498</v>
      </c>
      <c r="Q4931" s="70" t="s">
        <v>1731</v>
      </c>
    </row>
    <row r="4932" customFormat="false" ht="13.5" hidden="false" customHeight="true" outlineLevel="0" collapsed="false">
      <c r="M4932" s="70" t="n">
        <v>111</v>
      </c>
      <c r="N4932" s="71" t="s">
        <v>177</v>
      </c>
      <c r="O4932" s="72" t="n">
        <v>21</v>
      </c>
      <c r="P4932" s="71" t="s">
        <v>498</v>
      </c>
      <c r="Q4932" s="70" t="s">
        <v>3180</v>
      </c>
    </row>
    <row r="4933" customFormat="false" ht="13.5" hidden="false" customHeight="true" outlineLevel="0" collapsed="false">
      <c r="M4933" s="70" t="n">
        <v>111</v>
      </c>
      <c r="N4933" s="71" t="s">
        <v>177</v>
      </c>
      <c r="O4933" s="72" t="n">
        <v>21</v>
      </c>
      <c r="P4933" s="71" t="s">
        <v>498</v>
      </c>
      <c r="Q4933" s="70" t="s">
        <v>1171</v>
      </c>
    </row>
    <row r="4934" customFormat="false" ht="13.5" hidden="false" customHeight="true" outlineLevel="0" collapsed="false">
      <c r="M4934" s="70" t="n">
        <v>111</v>
      </c>
      <c r="N4934" s="71" t="s">
        <v>177</v>
      </c>
      <c r="O4934" s="72" t="n">
        <v>21</v>
      </c>
      <c r="P4934" s="71" t="s">
        <v>498</v>
      </c>
      <c r="Q4934" s="70" t="s">
        <v>1732</v>
      </c>
    </row>
    <row r="4935" customFormat="false" ht="13.5" hidden="false" customHeight="true" outlineLevel="0" collapsed="false">
      <c r="M4935" s="70" t="n">
        <v>111</v>
      </c>
      <c r="N4935" s="71" t="s">
        <v>177</v>
      </c>
      <c r="O4935" s="72" t="n">
        <v>21</v>
      </c>
      <c r="P4935" s="71" t="s">
        <v>498</v>
      </c>
      <c r="Q4935" s="70" t="s">
        <v>1172</v>
      </c>
    </row>
    <row r="4936" customFormat="false" ht="13.5" hidden="false" customHeight="true" outlineLevel="0" collapsed="false">
      <c r="M4936" s="70" t="n">
        <v>111</v>
      </c>
      <c r="N4936" s="71" t="s">
        <v>177</v>
      </c>
      <c r="O4936" s="72" t="n">
        <v>21</v>
      </c>
      <c r="P4936" s="71" t="s">
        <v>498</v>
      </c>
      <c r="Q4936" s="70" t="s">
        <v>1733</v>
      </c>
    </row>
    <row r="4937" customFormat="false" ht="13.5" hidden="false" customHeight="true" outlineLevel="0" collapsed="false">
      <c r="M4937" s="70" t="n">
        <v>111</v>
      </c>
      <c r="N4937" s="71" t="s">
        <v>177</v>
      </c>
      <c r="O4937" s="72" t="n">
        <v>21</v>
      </c>
      <c r="P4937" s="71" t="s">
        <v>498</v>
      </c>
      <c r="Q4937" s="70" t="s">
        <v>62</v>
      </c>
    </row>
    <row r="4938" customFormat="false" ht="13.5" hidden="false" customHeight="true" outlineLevel="0" collapsed="false">
      <c r="M4938" s="70" t="n">
        <v>111</v>
      </c>
      <c r="N4938" s="71" t="s">
        <v>177</v>
      </c>
      <c r="O4938" s="72" t="n">
        <v>21</v>
      </c>
      <c r="P4938" s="71" t="s">
        <v>498</v>
      </c>
      <c r="Q4938" s="70" t="s">
        <v>1734</v>
      </c>
    </row>
    <row r="4939" customFormat="false" ht="13.5" hidden="false" customHeight="true" outlineLevel="0" collapsed="false">
      <c r="M4939" s="70" t="n">
        <v>111</v>
      </c>
      <c r="N4939" s="71" t="s">
        <v>177</v>
      </c>
      <c r="O4939" s="72" t="n">
        <v>21</v>
      </c>
      <c r="P4939" s="71" t="s">
        <v>498</v>
      </c>
      <c r="Q4939" s="70" t="s">
        <v>69</v>
      </c>
    </row>
    <row r="4940" customFormat="false" ht="13.5" hidden="false" customHeight="true" outlineLevel="0" collapsed="false">
      <c r="M4940" s="70" t="n">
        <v>111</v>
      </c>
      <c r="N4940" s="71" t="s">
        <v>177</v>
      </c>
      <c r="O4940" s="72" t="n">
        <v>21</v>
      </c>
      <c r="P4940" s="71" t="s">
        <v>498</v>
      </c>
      <c r="Q4940" s="70" t="s">
        <v>1735</v>
      </c>
    </row>
    <row r="4941" customFormat="false" ht="13.5" hidden="false" customHeight="true" outlineLevel="0" collapsed="false">
      <c r="M4941" s="70" t="n">
        <v>111</v>
      </c>
      <c r="N4941" s="71" t="s">
        <v>177</v>
      </c>
      <c r="O4941" s="72" t="n">
        <v>21</v>
      </c>
      <c r="P4941" s="71" t="s">
        <v>498</v>
      </c>
      <c r="Q4941" s="70" t="s">
        <v>75</v>
      </c>
    </row>
    <row r="4942" customFormat="false" ht="13.5" hidden="false" customHeight="true" outlineLevel="0" collapsed="false">
      <c r="M4942" s="70" t="n">
        <v>111</v>
      </c>
      <c r="N4942" s="71" t="s">
        <v>177</v>
      </c>
      <c r="O4942" s="72" t="n">
        <v>21</v>
      </c>
      <c r="P4942" s="71" t="s">
        <v>498</v>
      </c>
      <c r="Q4942" s="70" t="s">
        <v>1736</v>
      </c>
    </row>
    <row r="4943" customFormat="false" ht="13.5" hidden="false" customHeight="true" outlineLevel="0" collapsed="false">
      <c r="M4943" s="70" t="n">
        <v>111</v>
      </c>
      <c r="N4943" s="71" t="s">
        <v>177</v>
      </c>
      <c r="O4943" s="72" t="n">
        <v>21</v>
      </c>
      <c r="P4943" s="71" t="s">
        <v>498</v>
      </c>
      <c r="Q4943" s="70" t="s">
        <v>3181</v>
      </c>
    </row>
    <row r="4944" customFormat="false" ht="13.5" hidden="false" customHeight="true" outlineLevel="0" collapsed="false">
      <c r="M4944" s="70" t="n">
        <v>111</v>
      </c>
      <c r="N4944" s="71" t="s">
        <v>177</v>
      </c>
      <c r="O4944" s="72" t="n">
        <v>21</v>
      </c>
      <c r="P4944" s="71" t="s">
        <v>498</v>
      </c>
      <c r="Q4944" s="70" t="s">
        <v>81</v>
      </c>
    </row>
    <row r="4945" customFormat="false" ht="13.5" hidden="false" customHeight="true" outlineLevel="0" collapsed="false">
      <c r="M4945" s="70" t="n">
        <v>111</v>
      </c>
      <c r="N4945" s="71" t="s">
        <v>177</v>
      </c>
      <c r="O4945" s="72" t="n">
        <v>21</v>
      </c>
      <c r="P4945" s="71" t="s">
        <v>498</v>
      </c>
      <c r="Q4945" s="70" t="s">
        <v>1737</v>
      </c>
    </row>
    <row r="4946" customFormat="false" ht="13.5" hidden="false" customHeight="true" outlineLevel="0" collapsed="false">
      <c r="M4946" s="70" t="n">
        <v>111</v>
      </c>
      <c r="N4946" s="71" t="s">
        <v>177</v>
      </c>
      <c r="O4946" s="72" t="n">
        <v>21</v>
      </c>
      <c r="P4946" s="71" t="s">
        <v>498</v>
      </c>
      <c r="Q4946" s="70" t="s">
        <v>86</v>
      </c>
    </row>
    <row r="4947" customFormat="false" ht="13.5" hidden="false" customHeight="true" outlineLevel="0" collapsed="false">
      <c r="M4947" s="70" t="n">
        <v>111</v>
      </c>
      <c r="N4947" s="71" t="s">
        <v>177</v>
      </c>
      <c r="O4947" s="72" t="n">
        <v>21</v>
      </c>
      <c r="P4947" s="71" t="s">
        <v>498</v>
      </c>
      <c r="Q4947" s="70" t="s">
        <v>1738</v>
      </c>
    </row>
    <row r="4948" customFormat="false" ht="13.5" hidden="false" customHeight="true" outlineLevel="0" collapsed="false">
      <c r="M4948" s="70" t="n">
        <v>111</v>
      </c>
      <c r="N4948" s="71" t="s">
        <v>177</v>
      </c>
      <c r="O4948" s="72" t="n">
        <v>21</v>
      </c>
      <c r="P4948" s="71" t="s">
        <v>498</v>
      </c>
      <c r="Q4948" s="70" t="s">
        <v>91</v>
      </c>
    </row>
    <row r="4949" customFormat="false" ht="13.5" hidden="false" customHeight="true" outlineLevel="0" collapsed="false">
      <c r="M4949" s="70" t="n">
        <v>111</v>
      </c>
      <c r="N4949" s="71" t="s">
        <v>177</v>
      </c>
      <c r="O4949" s="72" t="n">
        <v>21</v>
      </c>
      <c r="P4949" s="71" t="s">
        <v>498</v>
      </c>
      <c r="Q4949" s="70" t="s">
        <v>1739</v>
      </c>
    </row>
    <row r="4950" customFormat="false" ht="13.5" hidden="false" customHeight="true" outlineLevel="0" collapsed="false">
      <c r="M4950" s="70" t="n">
        <v>111</v>
      </c>
      <c r="N4950" s="71" t="s">
        <v>177</v>
      </c>
      <c r="O4950" s="72" t="n">
        <v>21</v>
      </c>
      <c r="P4950" s="71" t="s">
        <v>498</v>
      </c>
      <c r="Q4950" s="70" t="s">
        <v>96</v>
      </c>
    </row>
    <row r="4951" customFormat="false" ht="13.5" hidden="false" customHeight="true" outlineLevel="0" collapsed="false">
      <c r="M4951" s="70" t="n">
        <v>111</v>
      </c>
      <c r="N4951" s="71" t="s">
        <v>177</v>
      </c>
      <c r="O4951" s="72" t="n">
        <v>21</v>
      </c>
      <c r="P4951" s="71" t="s">
        <v>498</v>
      </c>
      <c r="Q4951" s="70" t="s">
        <v>1740</v>
      </c>
    </row>
    <row r="4952" customFormat="false" ht="13.5" hidden="false" customHeight="true" outlineLevel="0" collapsed="false">
      <c r="M4952" s="70" t="n">
        <v>111</v>
      </c>
      <c r="N4952" s="71" t="s">
        <v>177</v>
      </c>
      <c r="O4952" s="72" t="n">
        <v>21</v>
      </c>
      <c r="P4952" s="71" t="s">
        <v>498</v>
      </c>
      <c r="Q4952" s="70" t="s">
        <v>101</v>
      </c>
    </row>
    <row r="4953" customFormat="false" ht="13.5" hidden="false" customHeight="true" outlineLevel="0" collapsed="false">
      <c r="M4953" s="70" t="n">
        <v>111</v>
      </c>
      <c r="N4953" s="71" t="s">
        <v>177</v>
      </c>
      <c r="O4953" s="72" t="n">
        <v>21</v>
      </c>
      <c r="P4953" s="71" t="s">
        <v>498</v>
      </c>
      <c r="Q4953" s="70" t="s">
        <v>1741</v>
      </c>
    </row>
    <row r="4954" customFormat="false" ht="13.5" hidden="false" customHeight="true" outlineLevel="0" collapsed="false">
      <c r="M4954" s="70" t="n">
        <v>111</v>
      </c>
      <c r="N4954" s="71" t="s">
        <v>177</v>
      </c>
      <c r="O4954" s="72" t="n">
        <v>21</v>
      </c>
      <c r="P4954" s="71" t="s">
        <v>498</v>
      </c>
      <c r="Q4954" s="70" t="s">
        <v>106</v>
      </c>
    </row>
    <row r="4955" customFormat="false" ht="13.5" hidden="false" customHeight="true" outlineLevel="0" collapsed="false">
      <c r="M4955" s="70" t="n">
        <v>111</v>
      </c>
      <c r="N4955" s="71" t="s">
        <v>177</v>
      </c>
      <c r="O4955" s="72" t="n">
        <v>21</v>
      </c>
      <c r="P4955" s="71" t="s">
        <v>498</v>
      </c>
      <c r="Q4955" s="70" t="s">
        <v>1742</v>
      </c>
    </row>
    <row r="4956" customFormat="false" ht="13.5" hidden="false" customHeight="true" outlineLevel="0" collapsed="false">
      <c r="M4956" s="70" t="n">
        <v>111</v>
      </c>
      <c r="N4956" s="71" t="s">
        <v>177</v>
      </c>
      <c r="O4956" s="72" t="n">
        <v>21</v>
      </c>
      <c r="P4956" s="71" t="s">
        <v>498</v>
      </c>
      <c r="Q4956" s="70" t="s">
        <v>111</v>
      </c>
    </row>
    <row r="4957" customFormat="false" ht="13.5" hidden="false" customHeight="true" outlineLevel="0" collapsed="false">
      <c r="M4957" s="70" t="n">
        <v>111</v>
      </c>
      <c r="N4957" s="71" t="s">
        <v>177</v>
      </c>
      <c r="O4957" s="72" t="n">
        <v>21</v>
      </c>
      <c r="P4957" s="71" t="s">
        <v>498</v>
      </c>
      <c r="Q4957" s="70" t="s">
        <v>1743</v>
      </c>
    </row>
    <row r="4958" customFormat="false" ht="13.5" hidden="false" customHeight="true" outlineLevel="0" collapsed="false">
      <c r="M4958" s="70" t="n">
        <v>111</v>
      </c>
      <c r="N4958" s="71" t="s">
        <v>177</v>
      </c>
      <c r="O4958" s="72" t="n">
        <v>21</v>
      </c>
      <c r="P4958" s="71" t="s">
        <v>498</v>
      </c>
      <c r="Q4958" s="70" t="s">
        <v>1173</v>
      </c>
    </row>
    <row r="4959" customFormat="false" ht="13.5" hidden="false" customHeight="true" outlineLevel="0" collapsed="false">
      <c r="M4959" s="70" t="n">
        <v>111</v>
      </c>
      <c r="N4959" s="71" t="s">
        <v>177</v>
      </c>
      <c r="O4959" s="72" t="n">
        <v>21</v>
      </c>
      <c r="P4959" s="71" t="s">
        <v>498</v>
      </c>
      <c r="Q4959" s="70" t="s">
        <v>1744</v>
      </c>
    </row>
    <row r="4960" customFormat="false" ht="13.5" hidden="false" customHeight="true" outlineLevel="0" collapsed="false">
      <c r="M4960" s="70" t="n">
        <v>111</v>
      </c>
      <c r="N4960" s="71" t="s">
        <v>177</v>
      </c>
      <c r="O4960" s="72" t="n">
        <v>21</v>
      </c>
      <c r="P4960" s="71" t="s">
        <v>498</v>
      </c>
      <c r="Q4960" s="70" t="s">
        <v>1174</v>
      </c>
    </row>
    <row r="4961" customFormat="false" ht="13.5" hidden="false" customHeight="true" outlineLevel="0" collapsed="false">
      <c r="M4961" s="70" t="n">
        <v>111</v>
      </c>
      <c r="N4961" s="71" t="s">
        <v>177</v>
      </c>
      <c r="O4961" s="72" t="n">
        <v>21</v>
      </c>
      <c r="P4961" s="71" t="s">
        <v>498</v>
      </c>
      <c r="Q4961" s="70" t="s">
        <v>1746</v>
      </c>
    </row>
    <row r="4962" customFormat="false" ht="13.5" hidden="false" customHeight="true" outlineLevel="0" collapsed="false">
      <c r="M4962" s="70" t="n">
        <v>111</v>
      </c>
      <c r="N4962" s="71" t="s">
        <v>177</v>
      </c>
      <c r="O4962" s="72" t="n">
        <v>21</v>
      </c>
      <c r="P4962" s="71" t="s">
        <v>498</v>
      </c>
      <c r="Q4962" s="70" t="s">
        <v>1175</v>
      </c>
    </row>
    <row r="4963" customFormat="false" ht="13.5" hidden="false" customHeight="true" outlineLevel="0" collapsed="false">
      <c r="M4963" s="70" t="n">
        <v>111</v>
      </c>
      <c r="N4963" s="71" t="s">
        <v>177</v>
      </c>
      <c r="O4963" s="72" t="n">
        <v>21</v>
      </c>
      <c r="P4963" s="71" t="s">
        <v>498</v>
      </c>
      <c r="Q4963" s="70" t="s">
        <v>1747</v>
      </c>
    </row>
    <row r="4964" customFormat="false" ht="13.5" hidden="false" customHeight="true" outlineLevel="0" collapsed="false">
      <c r="M4964" s="70" t="n">
        <v>111</v>
      </c>
      <c r="N4964" s="71" t="s">
        <v>177</v>
      </c>
      <c r="O4964" s="72" t="n">
        <v>21</v>
      </c>
      <c r="P4964" s="71" t="s">
        <v>498</v>
      </c>
      <c r="Q4964" s="70" t="s">
        <v>1176</v>
      </c>
    </row>
    <row r="4965" customFormat="false" ht="13.5" hidden="false" customHeight="true" outlineLevel="0" collapsed="false">
      <c r="M4965" s="70" t="n">
        <v>111</v>
      </c>
      <c r="N4965" s="71" t="s">
        <v>177</v>
      </c>
      <c r="O4965" s="72" t="n">
        <v>21</v>
      </c>
      <c r="P4965" s="71" t="s">
        <v>498</v>
      </c>
      <c r="Q4965" s="70" t="s">
        <v>1748</v>
      </c>
    </row>
    <row r="4966" customFormat="false" ht="13.5" hidden="false" customHeight="true" outlineLevel="0" collapsed="false">
      <c r="M4966" s="70" t="n">
        <v>111</v>
      </c>
      <c r="N4966" s="71" t="s">
        <v>177</v>
      </c>
      <c r="O4966" s="72" t="n">
        <v>21</v>
      </c>
      <c r="P4966" s="71" t="s">
        <v>498</v>
      </c>
      <c r="Q4966" s="70" t="s">
        <v>1177</v>
      </c>
    </row>
    <row r="4967" customFormat="false" ht="13.5" hidden="false" customHeight="true" outlineLevel="0" collapsed="false">
      <c r="M4967" s="70" t="n">
        <v>111</v>
      </c>
      <c r="N4967" s="71" t="s">
        <v>177</v>
      </c>
      <c r="O4967" s="72" t="n">
        <v>21</v>
      </c>
      <c r="P4967" s="71" t="s">
        <v>498</v>
      </c>
      <c r="Q4967" s="70" t="s">
        <v>1749</v>
      </c>
    </row>
    <row r="4968" customFormat="false" ht="13.5" hidden="false" customHeight="true" outlineLevel="0" collapsed="false">
      <c r="M4968" s="70" t="n">
        <v>111</v>
      </c>
      <c r="N4968" s="71" t="s">
        <v>177</v>
      </c>
      <c r="O4968" s="72" t="n">
        <v>21</v>
      </c>
      <c r="P4968" s="71" t="s">
        <v>498</v>
      </c>
      <c r="Q4968" s="70" t="s">
        <v>1178</v>
      </c>
    </row>
    <row r="4969" customFormat="false" ht="13.5" hidden="false" customHeight="true" outlineLevel="0" collapsed="false">
      <c r="M4969" s="70" t="n">
        <v>111</v>
      </c>
      <c r="N4969" s="71" t="s">
        <v>177</v>
      </c>
      <c r="O4969" s="72" t="n">
        <v>21</v>
      </c>
      <c r="P4969" s="71" t="s">
        <v>498</v>
      </c>
      <c r="Q4969" s="70" t="s">
        <v>1750</v>
      </c>
    </row>
    <row r="4970" customFormat="false" ht="13.5" hidden="false" customHeight="true" outlineLevel="0" collapsed="false">
      <c r="M4970" s="70" t="n">
        <v>111</v>
      </c>
      <c r="N4970" s="71" t="s">
        <v>177</v>
      </c>
      <c r="O4970" s="72" t="n">
        <v>21</v>
      </c>
      <c r="P4970" s="71" t="s">
        <v>498</v>
      </c>
      <c r="Q4970" s="70" t="s">
        <v>1179</v>
      </c>
    </row>
    <row r="4971" customFormat="false" ht="13.5" hidden="false" customHeight="true" outlineLevel="0" collapsed="false">
      <c r="M4971" s="70" t="n">
        <v>111</v>
      </c>
      <c r="N4971" s="71" t="s">
        <v>177</v>
      </c>
      <c r="O4971" s="72" t="n">
        <v>21</v>
      </c>
      <c r="P4971" s="71" t="s">
        <v>498</v>
      </c>
      <c r="Q4971" s="70" t="s">
        <v>1456</v>
      </c>
    </row>
    <row r="4972" customFormat="false" ht="13.5" hidden="false" customHeight="true" outlineLevel="0" collapsed="false">
      <c r="M4972" s="70" t="n">
        <v>111</v>
      </c>
      <c r="N4972" s="71" t="s">
        <v>177</v>
      </c>
      <c r="O4972" s="72" t="n">
        <v>21</v>
      </c>
      <c r="P4972" s="71" t="s">
        <v>498</v>
      </c>
      <c r="Q4972" s="70" t="s">
        <v>1180</v>
      </c>
    </row>
    <row r="4973" customFormat="false" ht="13.5" hidden="false" customHeight="true" outlineLevel="0" collapsed="false">
      <c r="M4973" s="70" t="n">
        <v>111</v>
      </c>
      <c r="N4973" s="71" t="s">
        <v>177</v>
      </c>
      <c r="O4973" s="72" t="n">
        <v>21</v>
      </c>
      <c r="P4973" s="71" t="s">
        <v>498</v>
      </c>
      <c r="Q4973" s="70" t="s">
        <v>1192</v>
      </c>
    </row>
    <row r="4974" customFormat="false" ht="13.5" hidden="false" customHeight="true" outlineLevel="0" collapsed="false">
      <c r="M4974" s="70" t="n">
        <v>111</v>
      </c>
      <c r="N4974" s="71" t="s">
        <v>177</v>
      </c>
      <c r="O4974" s="72" t="n">
        <v>21</v>
      </c>
      <c r="P4974" s="71" t="s">
        <v>498</v>
      </c>
      <c r="Q4974" s="70" t="s">
        <v>1181</v>
      </c>
    </row>
    <row r="4975" customFormat="false" ht="13.5" hidden="false" customHeight="true" outlineLevel="0" collapsed="false">
      <c r="M4975" s="70" t="n">
        <v>111</v>
      </c>
      <c r="N4975" s="71" t="s">
        <v>177</v>
      </c>
      <c r="O4975" s="72" t="n">
        <v>21</v>
      </c>
      <c r="P4975" s="71" t="s">
        <v>498</v>
      </c>
      <c r="Q4975" s="70" t="s">
        <v>1193</v>
      </c>
    </row>
    <row r="4976" customFormat="false" ht="13.5" hidden="false" customHeight="true" outlineLevel="0" collapsed="false">
      <c r="M4976" s="70" t="n">
        <v>111</v>
      </c>
      <c r="N4976" s="71" t="s">
        <v>177</v>
      </c>
      <c r="O4976" s="72" t="n">
        <v>21</v>
      </c>
      <c r="P4976" s="71" t="s">
        <v>498</v>
      </c>
      <c r="Q4976" s="70" t="s">
        <v>1182</v>
      </c>
    </row>
    <row r="4977" customFormat="false" ht="13.5" hidden="false" customHeight="true" outlineLevel="0" collapsed="false">
      <c r="M4977" s="70" t="n">
        <v>111</v>
      </c>
      <c r="N4977" s="71" t="s">
        <v>177</v>
      </c>
      <c r="O4977" s="72" t="n">
        <v>21</v>
      </c>
      <c r="P4977" s="71" t="s">
        <v>498</v>
      </c>
      <c r="Q4977" s="70" t="s">
        <v>1457</v>
      </c>
    </row>
    <row r="4978" customFormat="false" ht="13.5" hidden="false" customHeight="true" outlineLevel="0" collapsed="false">
      <c r="M4978" s="70" t="n">
        <v>111</v>
      </c>
      <c r="N4978" s="71" t="s">
        <v>177</v>
      </c>
      <c r="O4978" s="72" t="n">
        <v>21</v>
      </c>
      <c r="P4978" s="71" t="s">
        <v>498</v>
      </c>
      <c r="Q4978" s="70" t="s">
        <v>1194</v>
      </c>
    </row>
    <row r="4979" customFormat="false" ht="13.5" hidden="false" customHeight="true" outlineLevel="0" collapsed="false">
      <c r="M4979" s="70" t="n">
        <v>111</v>
      </c>
      <c r="N4979" s="71" t="s">
        <v>177</v>
      </c>
      <c r="O4979" s="72" t="n">
        <v>21</v>
      </c>
      <c r="P4979" s="71" t="s">
        <v>498</v>
      </c>
      <c r="Q4979" s="70" t="s">
        <v>1198</v>
      </c>
    </row>
    <row r="4980" customFormat="false" ht="13.5" hidden="false" customHeight="true" outlineLevel="0" collapsed="false">
      <c r="M4980" s="70" t="n">
        <v>111</v>
      </c>
      <c r="N4980" s="71" t="s">
        <v>177</v>
      </c>
      <c r="O4980" s="72" t="n">
        <v>21</v>
      </c>
      <c r="P4980" s="71" t="s">
        <v>498</v>
      </c>
      <c r="Q4980" s="70" t="s">
        <v>1200</v>
      </c>
    </row>
    <row r="4981" customFormat="false" ht="13.5" hidden="false" customHeight="true" outlineLevel="0" collapsed="false">
      <c r="M4981" s="70" t="n">
        <v>111</v>
      </c>
      <c r="N4981" s="71" t="s">
        <v>177</v>
      </c>
      <c r="O4981" s="72" t="n">
        <v>21</v>
      </c>
      <c r="P4981" s="71" t="s">
        <v>498</v>
      </c>
      <c r="Q4981" s="70" t="s">
        <v>1201</v>
      </c>
    </row>
    <row r="4982" customFormat="false" ht="13.5" hidden="false" customHeight="true" outlineLevel="0" collapsed="false">
      <c r="M4982" s="70" t="n">
        <v>111</v>
      </c>
      <c r="N4982" s="71" t="s">
        <v>177</v>
      </c>
      <c r="O4982" s="72" t="n">
        <v>21</v>
      </c>
      <c r="P4982" s="71" t="s">
        <v>498</v>
      </c>
      <c r="Q4982" s="70" t="s">
        <v>1202</v>
      </c>
    </row>
    <row r="4983" customFormat="false" ht="13.5" hidden="false" customHeight="true" outlineLevel="0" collapsed="false">
      <c r="M4983" s="70" t="n">
        <v>111</v>
      </c>
      <c r="N4983" s="71" t="s">
        <v>177</v>
      </c>
      <c r="O4983" s="72" t="n">
        <v>21</v>
      </c>
      <c r="P4983" s="71" t="s">
        <v>498</v>
      </c>
      <c r="Q4983" s="70" t="s">
        <v>1203</v>
      </c>
    </row>
    <row r="4984" customFormat="false" ht="13.5" hidden="false" customHeight="true" outlineLevel="0" collapsed="false">
      <c r="M4984" s="70" t="n">
        <v>111</v>
      </c>
      <c r="N4984" s="71" t="s">
        <v>177</v>
      </c>
      <c r="O4984" s="72" t="n">
        <v>21</v>
      </c>
      <c r="P4984" s="71" t="s">
        <v>498</v>
      </c>
      <c r="Q4984" s="70" t="s">
        <v>1472</v>
      </c>
    </row>
    <row r="4985" customFormat="false" ht="13.5" hidden="false" customHeight="true" outlineLevel="0" collapsed="false">
      <c r="M4985" s="70" t="n">
        <v>111</v>
      </c>
      <c r="N4985" s="71" t="s">
        <v>177</v>
      </c>
      <c r="O4985" s="72" t="n">
        <v>21</v>
      </c>
      <c r="P4985" s="71" t="s">
        <v>498</v>
      </c>
      <c r="Q4985" s="70" t="s">
        <v>1473</v>
      </c>
    </row>
    <row r="4986" customFormat="false" ht="13.5" hidden="false" customHeight="true" outlineLevel="0" collapsed="false">
      <c r="M4986" s="70" t="n">
        <v>111</v>
      </c>
      <c r="N4986" s="71" t="s">
        <v>177</v>
      </c>
      <c r="O4986" s="72" t="n">
        <v>21</v>
      </c>
      <c r="P4986" s="71" t="s">
        <v>498</v>
      </c>
      <c r="Q4986" s="70" t="s">
        <v>1474</v>
      </c>
    </row>
    <row r="4987" customFormat="false" ht="13.5" hidden="false" customHeight="true" outlineLevel="0" collapsed="false">
      <c r="M4987" s="70" t="n">
        <v>111</v>
      </c>
      <c r="N4987" s="71" t="s">
        <v>177</v>
      </c>
      <c r="O4987" s="72" t="n">
        <v>21</v>
      </c>
      <c r="P4987" s="71" t="s">
        <v>498</v>
      </c>
      <c r="Q4987" s="70" t="s">
        <v>1475</v>
      </c>
    </row>
    <row r="4988" customFormat="false" ht="13.5" hidden="false" customHeight="true" outlineLevel="0" collapsed="false">
      <c r="M4988" s="70" t="n">
        <v>111</v>
      </c>
      <c r="N4988" s="71" t="s">
        <v>177</v>
      </c>
      <c r="O4988" s="72" t="n">
        <v>21</v>
      </c>
      <c r="P4988" s="71" t="s">
        <v>498</v>
      </c>
      <c r="Q4988" s="70" t="s">
        <v>1476</v>
      </c>
    </row>
    <row r="4989" customFormat="false" ht="13.5" hidden="false" customHeight="true" outlineLevel="0" collapsed="false">
      <c r="M4989" s="70" t="n">
        <v>111</v>
      </c>
      <c r="N4989" s="71" t="s">
        <v>177</v>
      </c>
      <c r="O4989" s="72" t="n">
        <v>21</v>
      </c>
      <c r="P4989" s="71" t="s">
        <v>498</v>
      </c>
      <c r="Q4989" s="70" t="s">
        <v>1477</v>
      </c>
    </row>
    <row r="4990" customFormat="false" ht="13.5" hidden="false" customHeight="true" outlineLevel="0" collapsed="false">
      <c r="M4990" s="70" t="n">
        <v>111</v>
      </c>
      <c r="N4990" s="71" t="s">
        <v>177</v>
      </c>
      <c r="O4990" s="72" t="n">
        <v>21</v>
      </c>
      <c r="P4990" s="71" t="s">
        <v>498</v>
      </c>
      <c r="Q4990" s="70" t="s">
        <v>1478</v>
      </c>
    </row>
    <row r="4991" customFormat="false" ht="13.5" hidden="false" customHeight="true" outlineLevel="0" collapsed="false">
      <c r="M4991" s="70" t="n">
        <v>111</v>
      </c>
      <c r="N4991" s="71" t="s">
        <v>177</v>
      </c>
      <c r="O4991" s="72" t="n">
        <v>21</v>
      </c>
      <c r="P4991" s="71" t="s">
        <v>498</v>
      </c>
      <c r="Q4991" s="70" t="s">
        <v>257</v>
      </c>
    </row>
    <row r="4992" customFormat="false" ht="13.5" hidden="false" customHeight="true" outlineLevel="0" collapsed="false">
      <c r="M4992" s="70" t="n">
        <v>111</v>
      </c>
      <c r="N4992" s="71" t="s">
        <v>177</v>
      </c>
      <c r="O4992" s="72" t="n">
        <v>5518</v>
      </c>
      <c r="P4992" s="71" t="s">
        <v>366</v>
      </c>
      <c r="Q4992" s="70" t="s">
        <v>2071</v>
      </c>
    </row>
    <row r="4993" customFormat="false" ht="13.5" hidden="false" customHeight="true" outlineLevel="0" collapsed="false">
      <c r="M4993" s="70" t="n">
        <v>111</v>
      </c>
      <c r="N4993" s="71" t="s">
        <v>177</v>
      </c>
      <c r="O4993" s="72" t="n">
        <v>5518</v>
      </c>
      <c r="P4993" s="71" t="s">
        <v>366</v>
      </c>
      <c r="Q4993" s="70" t="s">
        <v>2072</v>
      </c>
    </row>
    <row r="4994" customFormat="false" ht="13.5" hidden="false" customHeight="true" outlineLevel="0" collapsed="false">
      <c r="M4994" s="70" t="n">
        <v>111</v>
      </c>
      <c r="N4994" s="71" t="s">
        <v>177</v>
      </c>
      <c r="O4994" s="72" t="n">
        <v>5518</v>
      </c>
      <c r="P4994" s="71" t="s">
        <v>366</v>
      </c>
      <c r="Q4994" s="70" t="s">
        <v>2073</v>
      </c>
    </row>
    <row r="4995" customFormat="false" ht="13.5" hidden="false" customHeight="true" outlineLevel="0" collapsed="false">
      <c r="M4995" s="70" t="n">
        <v>111</v>
      </c>
      <c r="N4995" s="71" t="s">
        <v>177</v>
      </c>
      <c r="O4995" s="72" t="n">
        <v>5518</v>
      </c>
      <c r="P4995" s="71" t="s">
        <v>366</v>
      </c>
      <c r="Q4995" s="70" t="s">
        <v>257</v>
      </c>
    </row>
    <row r="4996" customFormat="false" ht="13.5" hidden="false" customHeight="true" outlineLevel="0" collapsed="false">
      <c r="M4996" s="70" t="n">
        <v>119</v>
      </c>
      <c r="N4996" s="71" t="s">
        <v>182</v>
      </c>
      <c r="O4996" s="72" t="n">
        <v>4</v>
      </c>
      <c r="P4996" s="71" t="s">
        <v>143</v>
      </c>
      <c r="Q4996" s="70" t="s">
        <v>2517</v>
      </c>
    </row>
    <row r="4997" customFormat="false" ht="13.5" hidden="false" customHeight="true" outlineLevel="0" collapsed="false">
      <c r="M4997" s="70" t="n">
        <v>119</v>
      </c>
      <c r="N4997" s="71" t="s">
        <v>182</v>
      </c>
      <c r="O4997" s="72" t="n">
        <v>4</v>
      </c>
      <c r="P4997" s="71" t="s">
        <v>143</v>
      </c>
      <c r="Q4997" s="70" t="s">
        <v>3182</v>
      </c>
    </row>
    <row r="4998" customFormat="false" ht="13.5" hidden="false" customHeight="true" outlineLevel="0" collapsed="false">
      <c r="M4998" s="70" t="n">
        <v>119</v>
      </c>
      <c r="N4998" s="71" t="s">
        <v>182</v>
      </c>
      <c r="O4998" s="72" t="n">
        <v>4</v>
      </c>
      <c r="P4998" s="71" t="s">
        <v>143</v>
      </c>
      <c r="Q4998" s="70" t="s">
        <v>3183</v>
      </c>
    </row>
    <row r="4999" customFormat="false" ht="13.5" hidden="false" customHeight="true" outlineLevel="0" collapsed="false">
      <c r="M4999" s="70" t="n">
        <v>119</v>
      </c>
      <c r="N4999" s="71" t="s">
        <v>182</v>
      </c>
      <c r="O4999" s="72" t="n">
        <v>4</v>
      </c>
      <c r="P4999" s="71" t="s">
        <v>143</v>
      </c>
      <c r="Q4999" s="70" t="s">
        <v>3184</v>
      </c>
    </row>
    <row r="5000" customFormat="false" ht="13.5" hidden="false" customHeight="true" outlineLevel="0" collapsed="false">
      <c r="M5000" s="70" t="n">
        <v>119</v>
      </c>
      <c r="N5000" s="71" t="s">
        <v>182</v>
      </c>
      <c r="O5000" s="72" t="n">
        <v>4</v>
      </c>
      <c r="P5000" s="71" t="s">
        <v>143</v>
      </c>
      <c r="Q5000" s="70" t="s">
        <v>3185</v>
      </c>
    </row>
    <row r="5001" customFormat="false" ht="13.5" hidden="false" customHeight="true" outlineLevel="0" collapsed="false">
      <c r="M5001" s="70" t="n">
        <v>119</v>
      </c>
      <c r="N5001" s="71" t="s">
        <v>182</v>
      </c>
      <c r="O5001" s="72" t="n">
        <v>4</v>
      </c>
      <c r="P5001" s="71" t="s">
        <v>143</v>
      </c>
      <c r="Q5001" s="70" t="s">
        <v>2518</v>
      </c>
    </row>
    <row r="5002" customFormat="false" ht="13.5" hidden="false" customHeight="true" outlineLevel="0" collapsed="false">
      <c r="M5002" s="70" t="n">
        <v>119</v>
      </c>
      <c r="N5002" s="71" t="s">
        <v>182</v>
      </c>
      <c r="O5002" s="72" t="n">
        <v>4</v>
      </c>
      <c r="P5002" s="71" t="s">
        <v>143</v>
      </c>
      <c r="Q5002" s="70" t="s">
        <v>3186</v>
      </c>
    </row>
    <row r="5003" customFormat="false" ht="13.5" hidden="false" customHeight="true" outlineLevel="0" collapsed="false">
      <c r="M5003" s="70" t="n">
        <v>119</v>
      </c>
      <c r="N5003" s="71" t="s">
        <v>182</v>
      </c>
      <c r="O5003" s="72" t="n">
        <v>4</v>
      </c>
      <c r="P5003" s="71" t="s">
        <v>143</v>
      </c>
      <c r="Q5003" s="70" t="s">
        <v>3187</v>
      </c>
    </row>
    <row r="5004" customFormat="false" ht="13.5" hidden="false" customHeight="true" outlineLevel="0" collapsed="false">
      <c r="M5004" s="70" t="n">
        <v>119</v>
      </c>
      <c r="N5004" s="71" t="s">
        <v>182</v>
      </c>
      <c r="O5004" s="72" t="n">
        <v>4</v>
      </c>
      <c r="P5004" s="71" t="s">
        <v>143</v>
      </c>
      <c r="Q5004" s="70" t="s">
        <v>3188</v>
      </c>
    </row>
    <row r="5005" customFormat="false" ht="13.5" hidden="false" customHeight="true" outlineLevel="0" collapsed="false">
      <c r="M5005" s="70" t="n">
        <v>119</v>
      </c>
      <c r="N5005" s="71" t="s">
        <v>182</v>
      </c>
      <c r="O5005" s="72" t="n">
        <v>4</v>
      </c>
      <c r="P5005" s="71" t="s">
        <v>143</v>
      </c>
      <c r="Q5005" s="70" t="s">
        <v>3189</v>
      </c>
    </row>
    <row r="5006" customFormat="false" ht="13.5" hidden="false" customHeight="true" outlineLevel="0" collapsed="false">
      <c r="M5006" s="70" t="n">
        <v>119</v>
      </c>
      <c r="N5006" s="71" t="s">
        <v>182</v>
      </c>
      <c r="O5006" s="72" t="n">
        <v>4</v>
      </c>
      <c r="P5006" s="71" t="s">
        <v>143</v>
      </c>
      <c r="Q5006" s="70" t="s">
        <v>2519</v>
      </c>
    </row>
    <row r="5007" customFormat="false" ht="13.5" hidden="false" customHeight="true" outlineLevel="0" collapsed="false">
      <c r="M5007" s="70" t="n">
        <v>119</v>
      </c>
      <c r="N5007" s="71" t="s">
        <v>182</v>
      </c>
      <c r="O5007" s="72" t="n">
        <v>4</v>
      </c>
      <c r="P5007" s="71" t="s">
        <v>143</v>
      </c>
      <c r="Q5007" s="70" t="s">
        <v>3190</v>
      </c>
    </row>
    <row r="5008" customFormat="false" ht="13.5" hidden="false" customHeight="true" outlineLevel="0" collapsed="false">
      <c r="M5008" s="70" t="n">
        <v>119</v>
      </c>
      <c r="N5008" s="71" t="s">
        <v>182</v>
      </c>
      <c r="O5008" s="72" t="n">
        <v>4</v>
      </c>
      <c r="P5008" s="71" t="s">
        <v>143</v>
      </c>
      <c r="Q5008" s="70" t="s">
        <v>3191</v>
      </c>
    </row>
    <row r="5009" customFormat="false" ht="13.5" hidden="false" customHeight="true" outlineLevel="0" collapsed="false">
      <c r="M5009" s="70" t="n">
        <v>119</v>
      </c>
      <c r="N5009" s="71" t="s">
        <v>182</v>
      </c>
      <c r="O5009" s="72" t="n">
        <v>4</v>
      </c>
      <c r="P5009" s="71" t="s">
        <v>143</v>
      </c>
      <c r="Q5009" s="70" t="s">
        <v>3192</v>
      </c>
    </row>
    <row r="5010" customFormat="false" ht="13.5" hidden="false" customHeight="true" outlineLevel="0" collapsed="false">
      <c r="M5010" s="70" t="n">
        <v>119</v>
      </c>
      <c r="N5010" s="71" t="s">
        <v>182</v>
      </c>
      <c r="O5010" s="72" t="n">
        <v>4</v>
      </c>
      <c r="P5010" s="71" t="s">
        <v>143</v>
      </c>
      <c r="Q5010" s="70" t="s">
        <v>3193</v>
      </c>
    </row>
    <row r="5011" customFormat="false" ht="13.5" hidden="false" customHeight="true" outlineLevel="0" collapsed="false">
      <c r="M5011" s="70" t="n">
        <v>119</v>
      </c>
      <c r="N5011" s="71" t="s">
        <v>182</v>
      </c>
      <c r="O5011" s="72" t="n">
        <v>4</v>
      </c>
      <c r="P5011" s="71" t="s">
        <v>143</v>
      </c>
      <c r="Q5011" s="70" t="s">
        <v>2520</v>
      </c>
    </row>
    <row r="5012" customFormat="false" ht="13.5" hidden="false" customHeight="true" outlineLevel="0" collapsed="false">
      <c r="M5012" s="70" t="n">
        <v>119</v>
      </c>
      <c r="N5012" s="71" t="s">
        <v>182</v>
      </c>
      <c r="O5012" s="72" t="n">
        <v>4</v>
      </c>
      <c r="P5012" s="71" t="s">
        <v>143</v>
      </c>
      <c r="Q5012" s="70" t="s">
        <v>3194</v>
      </c>
    </row>
    <row r="5013" customFormat="false" ht="13.5" hidden="false" customHeight="true" outlineLevel="0" collapsed="false">
      <c r="M5013" s="70" t="n">
        <v>119</v>
      </c>
      <c r="N5013" s="71" t="s">
        <v>182</v>
      </c>
      <c r="O5013" s="72" t="n">
        <v>4</v>
      </c>
      <c r="P5013" s="71" t="s">
        <v>143</v>
      </c>
      <c r="Q5013" s="70" t="s">
        <v>3195</v>
      </c>
    </row>
    <row r="5014" customFormat="false" ht="13.5" hidden="false" customHeight="true" outlineLevel="0" collapsed="false">
      <c r="M5014" s="70" t="n">
        <v>119</v>
      </c>
      <c r="N5014" s="71" t="s">
        <v>182</v>
      </c>
      <c r="O5014" s="72" t="n">
        <v>4</v>
      </c>
      <c r="P5014" s="71" t="s">
        <v>143</v>
      </c>
      <c r="Q5014" s="70" t="s">
        <v>3196</v>
      </c>
    </row>
    <row r="5015" customFormat="false" ht="13.5" hidden="false" customHeight="true" outlineLevel="0" collapsed="false">
      <c r="M5015" s="70" t="n">
        <v>119</v>
      </c>
      <c r="N5015" s="71" t="s">
        <v>182</v>
      </c>
      <c r="O5015" s="72" t="n">
        <v>4</v>
      </c>
      <c r="P5015" s="71" t="s">
        <v>143</v>
      </c>
      <c r="Q5015" s="70" t="s">
        <v>3197</v>
      </c>
    </row>
    <row r="5016" customFormat="false" ht="13.5" hidden="false" customHeight="true" outlineLevel="0" collapsed="false">
      <c r="M5016" s="70" t="n">
        <v>119</v>
      </c>
      <c r="N5016" s="71" t="s">
        <v>182</v>
      </c>
      <c r="O5016" s="72" t="n">
        <v>4</v>
      </c>
      <c r="P5016" s="71" t="s">
        <v>143</v>
      </c>
      <c r="Q5016" s="70" t="s">
        <v>2521</v>
      </c>
    </row>
    <row r="5017" customFormat="false" ht="13.5" hidden="false" customHeight="true" outlineLevel="0" collapsed="false">
      <c r="M5017" s="70" t="n">
        <v>119</v>
      </c>
      <c r="N5017" s="71" t="s">
        <v>182</v>
      </c>
      <c r="O5017" s="72" t="n">
        <v>4</v>
      </c>
      <c r="P5017" s="71" t="s">
        <v>143</v>
      </c>
      <c r="Q5017" s="70" t="s">
        <v>3198</v>
      </c>
    </row>
    <row r="5018" customFormat="false" ht="13.5" hidden="false" customHeight="true" outlineLevel="0" collapsed="false">
      <c r="M5018" s="70" t="n">
        <v>119</v>
      </c>
      <c r="N5018" s="71" t="s">
        <v>182</v>
      </c>
      <c r="O5018" s="72" t="n">
        <v>4</v>
      </c>
      <c r="P5018" s="71" t="s">
        <v>143</v>
      </c>
      <c r="Q5018" s="70" t="s">
        <v>3199</v>
      </c>
    </row>
    <row r="5019" customFormat="false" ht="13.5" hidden="false" customHeight="true" outlineLevel="0" collapsed="false">
      <c r="M5019" s="70" t="n">
        <v>119</v>
      </c>
      <c r="N5019" s="71" t="s">
        <v>182</v>
      </c>
      <c r="O5019" s="72" t="n">
        <v>4</v>
      </c>
      <c r="P5019" s="71" t="s">
        <v>143</v>
      </c>
      <c r="Q5019" s="70" t="s">
        <v>3200</v>
      </c>
    </row>
    <row r="5020" customFormat="false" ht="13.5" hidden="false" customHeight="true" outlineLevel="0" collapsed="false">
      <c r="M5020" s="70" t="n">
        <v>119</v>
      </c>
      <c r="N5020" s="71" t="s">
        <v>182</v>
      </c>
      <c r="O5020" s="72" t="n">
        <v>4</v>
      </c>
      <c r="P5020" s="71" t="s">
        <v>143</v>
      </c>
      <c r="Q5020" s="70" t="s">
        <v>3201</v>
      </c>
    </row>
    <row r="5021" customFormat="false" ht="13.5" hidden="false" customHeight="true" outlineLevel="0" collapsed="false">
      <c r="M5021" s="70" t="n">
        <v>119</v>
      </c>
      <c r="N5021" s="71" t="s">
        <v>182</v>
      </c>
      <c r="O5021" s="72" t="n">
        <v>4</v>
      </c>
      <c r="P5021" s="71" t="s">
        <v>143</v>
      </c>
      <c r="Q5021" s="70" t="s">
        <v>2522</v>
      </c>
    </row>
    <row r="5022" customFormat="false" ht="13.5" hidden="false" customHeight="true" outlineLevel="0" collapsed="false">
      <c r="M5022" s="70" t="n">
        <v>119</v>
      </c>
      <c r="N5022" s="71" t="s">
        <v>182</v>
      </c>
      <c r="O5022" s="72" t="n">
        <v>4</v>
      </c>
      <c r="P5022" s="71" t="s">
        <v>143</v>
      </c>
      <c r="Q5022" s="70" t="s">
        <v>3202</v>
      </c>
    </row>
    <row r="5023" customFormat="false" ht="13.5" hidden="false" customHeight="true" outlineLevel="0" collapsed="false">
      <c r="M5023" s="70" t="n">
        <v>119</v>
      </c>
      <c r="N5023" s="71" t="s">
        <v>182</v>
      </c>
      <c r="O5023" s="72" t="n">
        <v>4</v>
      </c>
      <c r="P5023" s="71" t="s">
        <v>143</v>
      </c>
      <c r="Q5023" s="70" t="s">
        <v>3203</v>
      </c>
    </row>
    <row r="5024" customFormat="false" ht="13.5" hidden="false" customHeight="true" outlineLevel="0" collapsed="false">
      <c r="M5024" s="70" t="n">
        <v>119</v>
      </c>
      <c r="N5024" s="71" t="s">
        <v>182</v>
      </c>
      <c r="O5024" s="72" t="n">
        <v>4</v>
      </c>
      <c r="P5024" s="71" t="s">
        <v>143</v>
      </c>
      <c r="Q5024" s="70" t="s">
        <v>3204</v>
      </c>
    </row>
    <row r="5025" customFormat="false" ht="13.5" hidden="false" customHeight="true" outlineLevel="0" collapsed="false">
      <c r="M5025" s="70" t="n">
        <v>119</v>
      </c>
      <c r="N5025" s="71" t="s">
        <v>182</v>
      </c>
      <c r="O5025" s="72" t="n">
        <v>4</v>
      </c>
      <c r="P5025" s="71" t="s">
        <v>143</v>
      </c>
      <c r="Q5025" s="70" t="s">
        <v>3205</v>
      </c>
    </row>
    <row r="5026" customFormat="false" ht="13.5" hidden="false" customHeight="true" outlineLevel="0" collapsed="false">
      <c r="M5026" s="70" t="n">
        <v>119</v>
      </c>
      <c r="N5026" s="71" t="s">
        <v>182</v>
      </c>
      <c r="O5026" s="72" t="n">
        <v>4</v>
      </c>
      <c r="P5026" s="71" t="s">
        <v>143</v>
      </c>
      <c r="Q5026" s="70" t="s">
        <v>3206</v>
      </c>
    </row>
    <row r="5027" customFormat="false" ht="13.5" hidden="false" customHeight="true" outlineLevel="0" collapsed="false">
      <c r="M5027" s="70" t="n">
        <v>119</v>
      </c>
      <c r="N5027" s="71" t="s">
        <v>182</v>
      </c>
      <c r="O5027" s="72" t="n">
        <v>4</v>
      </c>
      <c r="P5027" s="71" t="s">
        <v>143</v>
      </c>
      <c r="Q5027" s="70" t="s">
        <v>3207</v>
      </c>
    </row>
    <row r="5028" customFormat="false" ht="13.5" hidden="false" customHeight="true" outlineLevel="0" collapsed="false">
      <c r="M5028" s="70" t="n">
        <v>119</v>
      </c>
      <c r="N5028" s="71" t="s">
        <v>182</v>
      </c>
      <c r="O5028" s="72" t="n">
        <v>4</v>
      </c>
      <c r="P5028" s="71" t="s">
        <v>143</v>
      </c>
      <c r="Q5028" s="70" t="s">
        <v>3208</v>
      </c>
    </row>
    <row r="5029" customFormat="false" ht="13.5" hidden="false" customHeight="true" outlineLevel="0" collapsed="false">
      <c r="M5029" s="70" t="n">
        <v>119</v>
      </c>
      <c r="N5029" s="71" t="s">
        <v>182</v>
      </c>
      <c r="O5029" s="72" t="n">
        <v>4</v>
      </c>
      <c r="P5029" s="71" t="s">
        <v>143</v>
      </c>
      <c r="Q5029" s="70" t="s">
        <v>3209</v>
      </c>
    </row>
    <row r="5030" customFormat="false" ht="13.5" hidden="false" customHeight="true" outlineLevel="0" collapsed="false">
      <c r="M5030" s="70" t="n">
        <v>119</v>
      </c>
      <c r="N5030" s="71" t="s">
        <v>182</v>
      </c>
      <c r="O5030" s="72" t="n">
        <v>4</v>
      </c>
      <c r="P5030" s="71" t="s">
        <v>143</v>
      </c>
      <c r="Q5030" s="70" t="s">
        <v>3210</v>
      </c>
    </row>
    <row r="5031" customFormat="false" ht="13.5" hidden="false" customHeight="true" outlineLevel="0" collapsed="false">
      <c r="M5031" s="70" t="n">
        <v>119</v>
      </c>
      <c r="N5031" s="71" t="s">
        <v>182</v>
      </c>
      <c r="O5031" s="72" t="n">
        <v>4</v>
      </c>
      <c r="P5031" s="71" t="s">
        <v>143</v>
      </c>
      <c r="Q5031" s="70" t="s">
        <v>2523</v>
      </c>
    </row>
    <row r="5032" customFormat="false" ht="13.5" hidden="false" customHeight="true" outlineLevel="0" collapsed="false">
      <c r="M5032" s="70" t="n">
        <v>119</v>
      </c>
      <c r="N5032" s="71" t="s">
        <v>182</v>
      </c>
      <c r="O5032" s="72" t="n">
        <v>4</v>
      </c>
      <c r="P5032" s="71" t="s">
        <v>143</v>
      </c>
      <c r="Q5032" s="70" t="s">
        <v>3211</v>
      </c>
    </row>
    <row r="5033" customFormat="false" ht="13.5" hidden="false" customHeight="true" outlineLevel="0" collapsed="false">
      <c r="M5033" s="70" t="n">
        <v>119</v>
      </c>
      <c r="N5033" s="71" t="s">
        <v>182</v>
      </c>
      <c r="O5033" s="72" t="n">
        <v>4</v>
      </c>
      <c r="P5033" s="71" t="s">
        <v>143</v>
      </c>
      <c r="Q5033" s="70" t="s">
        <v>3212</v>
      </c>
    </row>
    <row r="5034" customFormat="false" ht="13.5" hidden="false" customHeight="true" outlineLevel="0" collapsed="false">
      <c r="M5034" s="70" t="n">
        <v>119</v>
      </c>
      <c r="N5034" s="71" t="s">
        <v>182</v>
      </c>
      <c r="O5034" s="72" t="n">
        <v>4</v>
      </c>
      <c r="P5034" s="71" t="s">
        <v>143</v>
      </c>
      <c r="Q5034" s="70" t="s">
        <v>3213</v>
      </c>
    </row>
    <row r="5035" customFormat="false" ht="13.5" hidden="false" customHeight="true" outlineLevel="0" collapsed="false">
      <c r="M5035" s="70" t="n">
        <v>119</v>
      </c>
      <c r="N5035" s="71" t="s">
        <v>182</v>
      </c>
      <c r="O5035" s="72" t="n">
        <v>4</v>
      </c>
      <c r="P5035" s="71" t="s">
        <v>143</v>
      </c>
      <c r="Q5035" s="70" t="s">
        <v>3214</v>
      </c>
    </row>
    <row r="5036" customFormat="false" ht="13.5" hidden="false" customHeight="true" outlineLevel="0" collapsed="false">
      <c r="M5036" s="70" t="n">
        <v>119</v>
      </c>
      <c r="N5036" s="71" t="s">
        <v>182</v>
      </c>
      <c r="O5036" s="72" t="n">
        <v>4</v>
      </c>
      <c r="P5036" s="71" t="s">
        <v>143</v>
      </c>
      <c r="Q5036" s="70" t="s">
        <v>2524</v>
      </c>
    </row>
    <row r="5037" customFormat="false" ht="13.5" hidden="false" customHeight="true" outlineLevel="0" collapsed="false">
      <c r="M5037" s="70" t="n">
        <v>119</v>
      </c>
      <c r="N5037" s="71" t="s">
        <v>182</v>
      </c>
      <c r="O5037" s="72" t="n">
        <v>4</v>
      </c>
      <c r="P5037" s="71" t="s">
        <v>143</v>
      </c>
      <c r="Q5037" s="70" t="s">
        <v>3215</v>
      </c>
    </row>
    <row r="5038" customFormat="false" ht="13.5" hidden="false" customHeight="true" outlineLevel="0" collapsed="false">
      <c r="M5038" s="70" t="n">
        <v>119</v>
      </c>
      <c r="N5038" s="71" t="s">
        <v>182</v>
      </c>
      <c r="O5038" s="72" t="n">
        <v>4</v>
      </c>
      <c r="P5038" s="71" t="s">
        <v>143</v>
      </c>
      <c r="Q5038" s="70" t="s">
        <v>3216</v>
      </c>
    </row>
    <row r="5039" customFormat="false" ht="13.5" hidden="false" customHeight="true" outlineLevel="0" collapsed="false">
      <c r="M5039" s="70" t="n">
        <v>119</v>
      </c>
      <c r="N5039" s="71" t="s">
        <v>182</v>
      </c>
      <c r="O5039" s="72" t="n">
        <v>4</v>
      </c>
      <c r="P5039" s="71" t="s">
        <v>143</v>
      </c>
      <c r="Q5039" s="70" t="s">
        <v>3217</v>
      </c>
    </row>
    <row r="5040" customFormat="false" ht="13.5" hidden="false" customHeight="true" outlineLevel="0" collapsed="false">
      <c r="M5040" s="70" t="n">
        <v>119</v>
      </c>
      <c r="N5040" s="71" t="s">
        <v>182</v>
      </c>
      <c r="O5040" s="72" t="n">
        <v>4</v>
      </c>
      <c r="P5040" s="71" t="s">
        <v>143</v>
      </c>
      <c r="Q5040" s="70" t="s">
        <v>3218</v>
      </c>
    </row>
    <row r="5041" customFormat="false" ht="13.5" hidden="false" customHeight="true" outlineLevel="0" collapsed="false">
      <c r="M5041" s="70" t="n">
        <v>119</v>
      </c>
      <c r="N5041" s="71" t="s">
        <v>182</v>
      </c>
      <c r="O5041" s="72" t="n">
        <v>4</v>
      </c>
      <c r="P5041" s="71" t="s">
        <v>143</v>
      </c>
      <c r="Q5041" s="70" t="s">
        <v>2525</v>
      </c>
    </row>
    <row r="5042" customFormat="false" ht="13.5" hidden="false" customHeight="true" outlineLevel="0" collapsed="false">
      <c r="M5042" s="70" t="n">
        <v>119</v>
      </c>
      <c r="N5042" s="71" t="s">
        <v>182</v>
      </c>
      <c r="O5042" s="72" t="n">
        <v>4</v>
      </c>
      <c r="P5042" s="71" t="s">
        <v>143</v>
      </c>
      <c r="Q5042" s="70" t="s">
        <v>3219</v>
      </c>
    </row>
    <row r="5043" customFormat="false" ht="13.5" hidden="false" customHeight="true" outlineLevel="0" collapsed="false">
      <c r="M5043" s="70" t="n">
        <v>119</v>
      </c>
      <c r="N5043" s="71" t="s">
        <v>182</v>
      </c>
      <c r="O5043" s="72" t="n">
        <v>4</v>
      </c>
      <c r="P5043" s="71" t="s">
        <v>143</v>
      </c>
      <c r="Q5043" s="70" t="s">
        <v>3220</v>
      </c>
    </row>
    <row r="5044" customFormat="false" ht="13.5" hidden="false" customHeight="true" outlineLevel="0" collapsed="false">
      <c r="M5044" s="70" t="n">
        <v>119</v>
      </c>
      <c r="N5044" s="71" t="s">
        <v>182</v>
      </c>
      <c r="O5044" s="72" t="n">
        <v>4</v>
      </c>
      <c r="P5044" s="71" t="s">
        <v>143</v>
      </c>
      <c r="Q5044" s="70" t="s">
        <v>3221</v>
      </c>
    </row>
    <row r="5045" customFormat="false" ht="13.5" hidden="false" customHeight="true" outlineLevel="0" collapsed="false">
      <c r="M5045" s="70" t="n">
        <v>119</v>
      </c>
      <c r="N5045" s="71" t="s">
        <v>182</v>
      </c>
      <c r="O5045" s="72" t="n">
        <v>4</v>
      </c>
      <c r="P5045" s="71" t="s">
        <v>143</v>
      </c>
      <c r="Q5045" s="70" t="s">
        <v>3222</v>
      </c>
    </row>
    <row r="5046" customFormat="false" ht="13.5" hidden="false" customHeight="true" outlineLevel="0" collapsed="false">
      <c r="M5046" s="70" t="n">
        <v>119</v>
      </c>
      <c r="N5046" s="71" t="s">
        <v>182</v>
      </c>
      <c r="O5046" s="72" t="n">
        <v>4</v>
      </c>
      <c r="P5046" s="71" t="s">
        <v>143</v>
      </c>
      <c r="Q5046" s="70" t="s">
        <v>2526</v>
      </c>
    </row>
    <row r="5047" customFormat="false" ht="13.5" hidden="false" customHeight="true" outlineLevel="0" collapsed="false">
      <c r="M5047" s="70" t="n">
        <v>119</v>
      </c>
      <c r="N5047" s="71" t="s">
        <v>182</v>
      </c>
      <c r="O5047" s="72" t="n">
        <v>4</v>
      </c>
      <c r="P5047" s="71" t="s">
        <v>143</v>
      </c>
      <c r="Q5047" s="70" t="s">
        <v>3223</v>
      </c>
    </row>
    <row r="5048" customFormat="false" ht="13.5" hidden="false" customHeight="true" outlineLevel="0" collapsed="false">
      <c r="M5048" s="70" t="n">
        <v>119</v>
      </c>
      <c r="N5048" s="71" t="s">
        <v>182</v>
      </c>
      <c r="O5048" s="72" t="n">
        <v>4</v>
      </c>
      <c r="P5048" s="71" t="s">
        <v>143</v>
      </c>
      <c r="Q5048" s="70" t="s">
        <v>3224</v>
      </c>
    </row>
    <row r="5049" customFormat="false" ht="13.5" hidden="false" customHeight="true" outlineLevel="0" collapsed="false">
      <c r="M5049" s="70" t="n">
        <v>119</v>
      </c>
      <c r="N5049" s="71" t="s">
        <v>182</v>
      </c>
      <c r="O5049" s="72" t="n">
        <v>4</v>
      </c>
      <c r="P5049" s="71" t="s">
        <v>143</v>
      </c>
      <c r="Q5049" s="70" t="s">
        <v>3225</v>
      </c>
    </row>
    <row r="5050" customFormat="false" ht="13.5" hidden="false" customHeight="true" outlineLevel="0" collapsed="false">
      <c r="M5050" s="70" t="n">
        <v>119</v>
      </c>
      <c r="N5050" s="71" t="s">
        <v>182</v>
      </c>
      <c r="O5050" s="72" t="n">
        <v>4</v>
      </c>
      <c r="P5050" s="71" t="s">
        <v>143</v>
      </c>
      <c r="Q5050" s="70" t="s">
        <v>3226</v>
      </c>
    </row>
    <row r="5051" customFormat="false" ht="13.5" hidden="false" customHeight="true" outlineLevel="0" collapsed="false">
      <c r="M5051" s="70" t="n">
        <v>119</v>
      </c>
      <c r="N5051" s="71" t="s">
        <v>182</v>
      </c>
      <c r="O5051" s="72" t="n">
        <v>4</v>
      </c>
      <c r="P5051" s="71" t="s">
        <v>143</v>
      </c>
      <c r="Q5051" s="70" t="s">
        <v>2527</v>
      </c>
    </row>
    <row r="5052" customFormat="false" ht="13.5" hidden="false" customHeight="true" outlineLevel="0" collapsed="false">
      <c r="M5052" s="70" t="n">
        <v>119</v>
      </c>
      <c r="N5052" s="71" t="s">
        <v>182</v>
      </c>
      <c r="O5052" s="72" t="n">
        <v>4</v>
      </c>
      <c r="P5052" s="71" t="s">
        <v>143</v>
      </c>
      <c r="Q5052" s="70" t="s">
        <v>3227</v>
      </c>
    </row>
    <row r="5053" customFormat="false" ht="13.5" hidden="false" customHeight="true" outlineLevel="0" collapsed="false">
      <c r="M5053" s="70" t="n">
        <v>119</v>
      </c>
      <c r="N5053" s="71" t="s">
        <v>182</v>
      </c>
      <c r="O5053" s="72" t="n">
        <v>4</v>
      </c>
      <c r="P5053" s="71" t="s">
        <v>143</v>
      </c>
      <c r="Q5053" s="70" t="s">
        <v>3228</v>
      </c>
    </row>
    <row r="5054" customFormat="false" ht="13.5" hidden="false" customHeight="true" outlineLevel="0" collapsed="false">
      <c r="M5054" s="70" t="n">
        <v>119</v>
      </c>
      <c r="N5054" s="71" t="s">
        <v>182</v>
      </c>
      <c r="O5054" s="72" t="n">
        <v>4</v>
      </c>
      <c r="P5054" s="71" t="s">
        <v>143</v>
      </c>
      <c r="Q5054" s="70" t="s">
        <v>3229</v>
      </c>
    </row>
    <row r="5055" customFormat="false" ht="13.5" hidden="false" customHeight="true" outlineLevel="0" collapsed="false">
      <c r="M5055" s="70" t="n">
        <v>119</v>
      </c>
      <c r="N5055" s="71" t="s">
        <v>182</v>
      </c>
      <c r="O5055" s="72" t="n">
        <v>4</v>
      </c>
      <c r="P5055" s="71" t="s">
        <v>143</v>
      </c>
      <c r="Q5055" s="70" t="s">
        <v>3230</v>
      </c>
    </row>
    <row r="5056" customFormat="false" ht="13.5" hidden="false" customHeight="true" outlineLevel="0" collapsed="false">
      <c r="M5056" s="70" t="n">
        <v>119</v>
      </c>
      <c r="N5056" s="71" t="s">
        <v>182</v>
      </c>
      <c r="O5056" s="72" t="n">
        <v>4</v>
      </c>
      <c r="P5056" s="71" t="s">
        <v>143</v>
      </c>
      <c r="Q5056" s="70" t="s">
        <v>2528</v>
      </c>
    </row>
    <row r="5057" customFormat="false" ht="13.5" hidden="false" customHeight="true" outlineLevel="0" collapsed="false">
      <c r="M5057" s="70" t="n">
        <v>119</v>
      </c>
      <c r="N5057" s="71" t="s">
        <v>182</v>
      </c>
      <c r="O5057" s="72" t="n">
        <v>4</v>
      </c>
      <c r="P5057" s="71" t="s">
        <v>143</v>
      </c>
      <c r="Q5057" s="70" t="s">
        <v>3231</v>
      </c>
    </row>
    <row r="5058" customFormat="false" ht="13.5" hidden="false" customHeight="true" outlineLevel="0" collapsed="false">
      <c r="M5058" s="70" t="n">
        <v>119</v>
      </c>
      <c r="N5058" s="71" t="s">
        <v>182</v>
      </c>
      <c r="O5058" s="72" t="n">
        <v>4</v>
      </c>
      <c r="P5058" s="71" t="s">
        <v>143</v>
      </c>
      <c r="Q5058" s="70" t="s">
        <v>3232</v>
      </c>
    </row>
    <row r="5059" customFormat="false" ht="13.5" hidden="false" customHeight="true" outlineLevel="0" collapsed="false">
      <c r="M5059" s="70" t="n">
        <v>119</v>
      </c>
      <c r="N5059" s="71" t="s">
        <v>182</v>
      </c>
      <c r="O5059" s="72" t="n">
        <v>4</v>
      </c>
      <c r="P5059" s="71" t="s">
        <v>143</v>
      </c>
      <c r="Q5059" s="70" t="s">
        <v>3233</v>
      </c>
    </row>
    <row r="5060" customFormat="false" ht="13.5" hidden="false" customHeight="true" outlineLevel="0" collapsed="false">
      <c r="M5060" s="70" t="n">
        <v>119</v>
      </c>
      <c r="N5060" s="71" t="s">
        <v>182</v>
      </c>
      <c r="O5060" s="72" t="n">
        <v>4</v>
      </c>
      <c r="P5060" s="71" t="s">
        <v>143</v>
      </c>
      <c r="Q5060" s="70" t="s">
        <v>3234</v>
      </c>
    </row>
    <row r="5061" customFormat="false" ht="13.5" hidden="false" customHeight="true" outlineLevel="0" collapsed="false">
      <c r="M5061" s="70" t="n">
        <v>119</v>
      </c>
      <c r="N5061" s="71" t="s">
        <v>182</v>
      </c>
      <c r="O5061" s="72" t="n">
        <v>4</v>
      </c>
      <c r="P5061" s="71" t="s">
        <v>143</v>
      </c>
      <c r="Q5061" s="70" t="s">
        <v>2529</v>
      </c>
    </row>
    <row r="5062" customFormat="false" ht="13.5" hidden="false" customHeight="true" outlineLevel="0" collapsed="false">
      <c r="M5062" s="70" t="n">
        <v>119</v>
      </c>
      <c r="N5062" s="71" t="s">
        <v>182</v>
      </c>
      <c r="O5062" s="72" t="n">
        <v>4</v>
      </c>
      <c r="P5062" s="71" t="s">
        <v>143</v>
      </c>
      <c r="Q5062" s="70" t="s">
        <v>3235</v>
      </c>
    </row>
    <row r="5063" customFormat="false" ht="13.5" hidden="false" customHeight="true" outlineLevel="0" collapsed="false">
      <c r="M5063" s="70" t="n">
        <v>119</v>
      </c>
      <c r="N5063" s="71" t="s">
        <v>182</v>
      </c>
      <c r="O5063" s="72" t="n">
        <v>4</v>
      </c>
      <c r="P5063" s="71" t="s">
        <v>143</v>
      </c>
      <c r="Q5063" s="70" t="s">
        <v>3236</v>
      </c>
    </row>
    <row r="5064" customFormat="false" ht="13.5" hidden="false" customHeight="true" outlineLevel="0" collapsed="false">
      <c r="M5064" s="70" t="n">
        <v>119</v>
      </c>
      <c r="N5064" s="71" t="s">
        <v>182</v>
      </c>
      <c r="O5064" s="72" t="n">
        <v>4</v>
      </c>
      <c r="P5064" s="71" t="s">
        <v>143</v>
      </c>
      <c r="Q5064" s="70" t="s">
        <v>3237</v>
      </c>
    </row>
    <row r="5065" customFormat="false" ht="13.5" hidden="false" customHeight="true" outlineLevel="0" collapsed="false">
      <c r="M5065" s="70" t="n">
        <v>119</v>
      </c>
      <c r="N5065" s="71" t="s">
        <v>182</v>
      </c>
      <c r="O5065" s="72" t="n">
        <v>4</v>
      </c>
      <c r="P5065" s="71" t="s">
        <v>143</v>
      </c>
      <c r="Q5065" s="70" t="s">
        <v>3238</v>
      </c>
    </row>
    <row r="5066" customFormat="false" ht="13.5" hidden="false" customHeight="true" outlineLevel="0" collapsed="false">
      <c r="M5066" s="70" t="n">
        <v>119</v>
      </c>
      <c r="N5066" s="71" t="s">
        <v>182</v>
      </c>
      <c r="O5066" s="72" t="n">
        <v>4</v>
      </c>
      <c r="P5066" s="71" t="s">
        <v>143</v>
      </c>
      <c r="Q5066" s="70" t="s">
        <v>2530</v>
      </c>
    </row>
    <row r="5067" customFormat="false" ht="13.5" hidden="false" customHeight="true" outlineLevel="0" collapsed="false">
      <c r="M5067" s="70" t="n">
        <v>119</v>
      </c>
      <c r="N5067" s="71" t="s">
        <v>182</v>
      </c>
      <c r="O5067" s="72" t="n">
        <v>4</v>
      </c>
      <c r="P5067" s="71" t="s">
        <v>143</v>
      </c>
      <c r="Q5067" s="70" t="s">
        <v>3239</v>
      </c>
    </row>
    <row r="5068" customFormat="false" ht="13.5" hidden="false" customHeight="true" outlineLevel="0" collapsed="false">
      <c r="M5068" s="70" t="n">
        <v>119</v>
      </c>
      <c r="N5068" s="71" t="s">
        <v>182</v>
      </c>
      <c r="O5068" s="72" t="n">
        <v>4</v>
      </c>
      <c r="P5068" s="71" t="s">
        <v>143</v>
      </c>
      <c r="Q5068" s="70" t="s">
        <v>3240</v>
      </c>
    </row>
    <row r="5069" customFormat="false" ht="13.5" hidden="false" customHeight="true" outlineLevel="0" collapsed="false">
      <c r="M5069" s="70" t="n">
        <v>119</v>
      </c>
      <c r="N5069" s="71" t="s">
        <v>182</v>
      </c>
      <c r="O5069" s="72" t="n">
        <v>4</v>
      </c>
      <c r="P5069" s="71" t="s">
        <v>143</v>
      </c>
      <c r="Q5069" s="70" t="s">
        <v>3139</v>
      </c>
    </row>
    <row r="5070" customFormat="false" ht="13.5" hidden="false" customHeight="true" outlineLevel="0" collapsed="false">
      <c r="M5070" s="70" t="n">
        <v>119</v>
      </c>
      <c r="N5070" s="71" t="s">
        <v>182</v>
      </c>
      <c r="O5070" s="72" t="n">
        <v>4</v>
      </c>
      <c r="P5070" s="71" t="s">
        <v>143</v>
      </c>
      <c r="Q5070" s="70" t="s">
        <v>3241</v>
      </c>
    </row>
    <row r="5071" customFormat="false" ht="13.5" hidden="false" customHeight="true" outlineLevel="0" collapsed="false">
      <c r="M5071" s="70" t="n">
        <v>119</v>
      </c>
      <c r="N5071" s="71" t="s">
        <v>182</v>
      </c>
      <c r="O5071" s="72" t="n">
        <v>4</v>
      </c>
      <c r="P5071" s="71" t="s">
        <v>143</v>
      </c>
      <c r="Q5071" s="70" t="s">
        <v>2531</v>
      </c>
    </row>
    <row r="5072" customFormat="false" ht="13.5" hidden="false" customHeight="true" outlineLevel="0" collapsed="false">
      <c r="M5072" s="70" t="n">
        <v>119</v>
      </c>
      <c r="N5072" s="71" t="s">
        <v>182</v>
      </c>
      <c r="O5072" s="72" t="n">
        <v>4</v>
      </c>
      <c r="P5072" s="71" t="s">
        <v>143</v>
      </c>
      <c r="Q5072" s="70" t="s">
        <v>3140</v>
      </c>
    </row>
    <row r="5073" customFormat="false" ht="13.5" hidden="false" customHeight="true" outlineLevel="0" collapsed="false">
      <c r="M5073" s="70" t="n">
        <v>119</v>
      </c>
      <c r="N5073" s="71" t="s">
        <v>182</v>
      </c>
      <c r="O5073" s="72" t="n">
        <v>4</v>
      </c>
      <c r="P5073" s="71" t="s">
        <v>143</v>
      </c>
      <c r="Q5073" s="70" t="s">
        <v>257</v>
      </c>
    </row>
    <row r="5074" customFormat="false" ht="13.5" hidden="false" customHeight="true" outlineLevel="0" collapsed="false">
      <c r="M5074" s="70" t="n">
        <v>119</v>
      </c>
      <c r="N5074" s="71" t="s">
        <v>182</v>
      </c>
      <c r="O5074" s="72" t="n">
        <v>286</v>
      </c>
      <c r="P5074" s="71" t="s">
        <v>611</v>
      </c>
      <c r="Q5074" s="70" t="s">
        <v>2536</v>
      </c>
    </row>
    <row r="5075" customFormat="false" ht="13.5" hidden="false" customHeight="true" outlineLevel="0" collapsed="false">
      <c r="M5075" s="70" t="n">
        <v>119</v>
      </c>
      <c r="N5075" s="71" t="s">
        <v>182</v>
      </c>
      <c r="O5075" s="72" t="n">
        <v>286</v>
      </c>
      <c r="P5075" s="71" t="s">
        <v>611</v>
      </c>
      <c r="Q5075" s="70" t="s">
        <v>3242</v>
      </c>
    </row>
    <row r="5076" customFormat="false" ht="13.5" hidden="false" customHeight="true" outlineLevel="0" collapsed="false">
      <c r="M5076" s="70" t="n">
        <v>119</v>
      </c>
      <c r="N5076" s="71" t="s">
        <v>182</v>
      </c>
      <c r="O5076" s="72" t="n">
        <v>286</v>
      </c>
      <c r="P5076" s="71" t="s">
        <v>611</v>
      </c>
      <c r="Q5076" s="70" t="s">
        <v>3243</v>
      </c>
    </row>
    <row r="5077" customFormat="false" ht="13.5" hidden="false" customHeight="true" outlineLevel="0" collapsed="false">
      <c r="M5077" s="70" t="n">
        <v>119</v>
      </c>
      <c r="N5077" s="71" t="s">
        <v>182</v>
      </c>
      <c r="O5077" s="72" t="n">
        <v>286</v>
      </c>
      <c r="P5077" s="71" t="s">
        <v>611</v>
      </c>
      <c r="Q5077" s="70" t="s">
        <v>2537</v>
      </c>
    </row>
    <row r="5078" customFormat="false" ht="13.5" hidden="false" customHeight="true" outlineLevel="0" collapsed="false">
      <c r="M5078" s="70" t="n">
        <v>119</v>
      </c>
      <c r="N5078" s="71" t="s">
        <v>182</v>
      </c>
      <c r="O5078" s="72" t="n">
        <v>286</v>
      </c>
      <c r="P5078" s="71" t="s">
        <v>611</v>
      </c>
      <c r="Q5078" s="70" t="s">
        <v>3244</v>
      </c>
    </row>
    <row r="5079" customFormat="false" ht="13.5" hidden="false" customHeight="true" outlineLevel="0" collapsed="false">
      <c r="M5079" s="70" t="n">
        <v>119</v>
      </c>
      <c r="N5079" s="71" t="s">
        <v>182</v>
      </c>
      <c r="O5079" s="72" t="n">
        <v>286</v>
      </c>
      <c r="P5079" s="71" t="s">
        <v>611</v>
      </c>
      <c r="Q5079" s="70" t="s">
        <v>2538</v>
      </c>
    </row>
    <row r="5080" customFormat="false" ht="13.5" hidden="false" customHeight="true" outlineLevel="0" collapsed="false">
      <c r="M5080" s="70" t="n">
        <v>119</v>
      </c>
      <c r="N5080" s="71" t="s">
        <v>182</v>
      </c>
      <c r="O5080" s="72" t="n">
        <v>286</v>
      </c>
      <c r="P5080" s="71" t="s">
        <v>611</v>
      </c>
      <c r="Q5080" s="70" t="s">
        <v>2539</v>
      </c>
    </row>
    <row r="5081" customFormat="false" ht="13.5" hidden="false" customHeight="true" outlineLevel="0" collapsed="false">
      <c r="M5081" s="70" t="n">
        <v>119</v>
      </c>
      <c r="N5081" s="71" t="s">
        <v>182</v>
      </c>
      <c r="O5081" s="72" t="n">
        <v>286</v>
      </c>
      <c r="P5081" s="71" t="s">
        <v>611</v>
      </c>
      <c r="Q5081" s="70" t="s">
        <v>3245</v>
      </c>
    </row>
    <row r="5082" customFormat="false" ht="13.5" hidden="false" customHeight="true" outlineLevel="0" collapsed="false">
      <c r="M5082" s="70" t="n">
        <v>119</v>
      </c>
      <c r="N5082" s="71" t="s">
        <v>182</v>
      </c>
      <c r="O5082" s="72" t="n">
        <v>286</v>
      </c>
      <c r="P5082" s="71" t="s">
        <v>611</v>
      </c>
      <c r="Q5082" s="70" t="s">
        <v>2540</v>
      </c>
    </row>
    <row r="5083" customFormat="false" ht="13.5" hidden="false" customHeight="true" outlineLevel="0" collapsed="false">
      <c r="M5083" s="70" t="n">
        <v>119</v>
      </c>
      <c r="N5083" s="71" t="s">
        <v>182</v>
      </c>
      <c r="O5083" s="72" t="n">
        <v>286</v>
      </c>
      <c r="P5083" s="71" t="s">
        <v>611</v>
      </c>
      <c r="Q5083" s="70" t="s">
        <v>2541</v>
      </c>
    </row>
    <row r="5084" customFormat="false" ht="13.5" hidden="false" customHeight="true" outlineLevel="0" collapsed="false">
      <c r="M5084" s="70" t="n">
        <v>119</v>
      </c>
      <c r="N5084" s="71" t="s">
        <v>182</v>
      </c>
      <c r="O5084" s="72" t="n">
        <v>286</v>
      </c>
      <c r="P5084" s="71" t="s">
        <v>611</v>
      </c>
      <c r="Q5084" s="70" t="s">
        <v>3246</v>
      </c>
    </row>
    <row r="5085" customFormat="false" ht="13.5" hidden="false" customHeight="true" outlineLevel="0" collapsed="false">
      <c r="M5085" s="70" t="n">
        <v>119</v>
      </c>
      <c r="N5085" s="71" t="s">
        <v>182</v>
      </c>
      <c r="O5085" s="72" t="n">
        <v>286</v>
      </c>
      <c r="P5085" s="71" t="s">
        <v>611</v>
      </c>
      <c r="Q5085" s="70" t="s">
        <v>3247</v>
      </c>
    </row>
    <row r="5086" customFormat="false" ht="13.5" hidden="false" customHeight="true" outlineLevel="0" collapsed="false">
      <c r="M5086" s="70" t="n">
        <v>119</v>
      </c>
      <c r="N5086" s="71" t="s">
        <v>182</v>
      </c>
      <c r="O5086" s="72" t="n">
        <v>286</v>
      </c>
      <c r="P5086" s="71" t="s">
        <v>611</v>
      </c>
      <c r="Q5086" s="70" t="s">
        <v>3248</v>
      </c>
    </row>
    <row r="5087" customFormat="false" ht="13.5" hidden="false" customHeight="true" outlineLevel="0" collapsed="false">
      <c r="M5087" s="70" t="n">
        <v>119</v>
      </c>
      <c r="N5087" s="71" t="s">
        <v>182</v>
      </c>
      <c r="O5087" s="72" t="n">
        <v>286</v>
      </c>
      <c r="P5087" s="71" t="s">
        <v>611</v>
      </c>
      <c r="Q5087" s="70" t="s">
        <v>3249</v>
      </c>
    </row>
    <row r="5088" customFormat="false" ht="13.5" hidden="false" customHeight="true" outlineLevel="0" collapsed="false">
      <c r="M5088" s="70" t="n">
        <v>119</v>
      </c>
      <c r="N5088" s="71" t="s">
        <v>182</v>
      </c>
      <c r="O5088" s="72" t="n">
        <v>286</v>
      </c>
      <c r="P5088" s="71" t="s">
        <v>611</v>
      </c>
      <c r="Q5088" s="70" t="s">
        <v>2542</v>
      </c>
    </row>
    <row r="5089" customFormat="false" ht="13.5" hidden="false" customHeight="true" outlineLevel="0" collapsed="false">
      <c r="M5089" s="70" t="n">
        <v>119</v>
      </c>
      <c r="N5089" s="71" t="s">
        <v>182</v>
      </c>
      <c r="O5089" s="72" t="n">
        <v>286</v>
      </c>
      <c r="P5089" s="71" t="s">
        <v>611</v>
      </c>
      <c r="Q5089" s="70" t="s">
        <v>3250</v>
      </c>
    </row>
    <row r="5090" customFormat="false" ht="13.5" hidden="false" customHeight="true" outlineLevel="0" collapsed="false">
      <c r="M5090" s="70" t="n">
        <v>119</v>
      </c>
      <c r="N5090" s="71" t="s">
        <v>182</v>
      </c>
      <c r="O5090" s="72" t="n">
        <v>286</v>
      </c>
      <c r="P5090" s="71" t="s">
        <v>611</v>
      </c>
      <c r="Q5090" s="70" t="s">
        <v>3251</v>
      </c>
    </row>
    <row r="5091" customFormat="false" ht="13.5" hidden="false" customHeight="true" outlineLevel="0" collapsed="false">
      <c r="M5091" s="70" t="n">
        <v>119</v>
      </c>
      <c r="N5091" s="71" t="s">
        <v>182</v>
      </c>
      <c r="O5091" s="72" t="n">
        <v>286</v>
      </c>
      <c r="P5091" s="71" t="s">
        <v>611</v>
      </c>
      <c r="Q5091" s="70" t="s">
        <v>3252</v>
      </c>
    </row>
    <row r="5092" customFormat="false" ht="13.5" hidden="false" customHeight="true" outlineLevel="0" collapsed="false">
      <c r="M5092" s="70" t="n">
        <v>119</v>
      </c>
      <c r="N5092" s="71" t="s">
        <v>182</v>
      </c>
      <c r="O5092" s="72" t="n">
        <v>286</v>
      </c>
      <c r="P5092" s="71" t="s">
        <v>611</v>
      </c>
      <c r="Q5092" s="70" t="s">
        <v>3253</v>
      </c>
    </row>
    <row r="5093" customFormat="false" ht="13.5" hidden="false" customHeight="true" outlineLevel="0" collapsed="false">
      <c r="M5093" s="70" t="n">
        <v>119</v>
      </c>
      <c r="N5093" s="71" t="s">
        <v>182</v>
      </c>
      <c r="O5093" s="72" t="n">
        <v>286</v>
      </c>
      <c r="P5093" s="71" t="s">
        <v>611</v>
      </c>
      <c r="Q5093" s="70" t="s">
        <v>2543</v>
      </c>
    </row>
    <row r="5094" customFormat="false" ht="13.5" hidden="false" customHeight="true" outlineLevel="0" collapsed="false">
      <c r="M5094" s="70" t="n">
        <v>119</v>
      </c>
      <c r="N5094" s="71" t="s">
        <v>182</v>
      </c>
      <c r="O5094" s="72" t="n">
        <v>286</v>
      </c>
      <c r="P5094" s="71" t="s">
        <v>611</v>
      </c>
      <c r="Q5094" s="70" t="s">
        <v>3254</v>
      </c>
    </row>
    <row r="5095" customFormat="false" ht="13.5" hidden="false" customHeight="true" outlineLevel="0" collapsed="false">
      <c r="M5095" s="70" t="n">
        <v>119</v>
      </c>
      <c r="N5095" s="71" t="s">
        <v>182</v>
      </c>
      <c r="O5095" s="72" t="n">
        <v>286</v>
      </c>
      <c r="P5095" s="71" t="s">
        <v>611</v>
      </c>
      <c r="Q5095" s="70" t="s">
        <v>3255</v>
      </c>
    </row>
    <row r="5096" customFormat="false" ht="13.5" hidden="false" customHeight="true" outlineLevel="0" collapsed="false">
      <c r="M5096" s="70" t="n">
        <v>119</v>
      </c>
      <c r="N5096" s="71" t="s">
        <v>182</v>
      </c>
      <c r="O5096" s="72" t="n">
        <v>286</v>
      </c>
      <c r="P5096" s="71" t="s">
        <v>611</v>
      </c>
      <c r="Q5096" s="70" t="s">
        <v>3256</v>
      </c>
    </row>
    <row r="5097" customFormat="false" ht="13.5" hidden="false" customHeight="true" outlineLevel="0" collapsed="false">
      <c r="M5097" s="70" t="n">
        <v>119</v>
      </c>
      <c r="N5097" s="71" t="s">
        <v>182</v>
      </c>
      <c r="O5097" s="72" t="n">
        <v>286</v>
      </c>
      <c r="P5097" s="71" t="s">
        <v>611</v>
      </c>
      <c r="Q5097" s="70" t="s">
        <v>3257</v>
      </c>
    </row>
    <row r="5098" customFormat="false" ht="13.5" hidden="false" customHeight="true" outlineLevel="0" collapsed="false">
      <c r="M5098" s="70" t="n">
        <v>119</v>
      </c>
      <c r="N5098" s="71" t="s">
        <v>182</v>
      </c>
      <c r="O5098" s="72" t="n">
        <v>286</v>
      </c>
      <c r="P5098" s="71" t="s">
        <v>611</v>
      </c>
      <c r="Q5098" s="70" t="s">
        <v>3258</v>
      </c>
    </row>
    <row r="5099" customFormat="false" ht="13.5" hidden="false" customHeight="true" outlineLevel="0" collapsed="false">
      <c r="M5099" s="70" t="n">
        <v>119</v>
      </c>
      <c r="N5099" s="71" t="s">
        <v>182</v>
      </c>
      <c r="O5099" s="72" t="n">
        <v>286</v>
      </c>
      <c r="P5099" s="71" t="s">
        <v>611</v>
      </c>
      <c r="Q5099" s="70" t="s">
        <v>3259</v>
      </c>
    </row>
    <row r="5100" customFormat="false" ht="13.5" hidden="false" customHeight="true" outlineLevel="0" collapsed="false">
      <c r="M5100" s="70" t="n">
        <v>119</v>
      </c>
      <c r="N5100" s="71" t="s">
        <v>182</v>
      </c>
      <c r="O5100" s="72" t="n">
        <v>286</v>
      </c>
      <c r="P5100" s="71" t="s">
        <v>611</v>
      </c>
      <c r="Q5100" s="70" t="s">
        <v>3260</v>
      </c>
    </row>
    <row r="5101" customFormat="false" ht="13.5" hidden="false" customHeight="true" outlineLevel="0" collapsed="false">
      <c r="M5101" s="70" t="n">
        <v>119</v>
      </c>
      <c r="N5101" s="71" t="s">
        <v>182</v>
      </c>
      <c r="O5101" s="72" t="n">
        <v>286</v>
      </c>
      <c r="P5101" s="71" t="s">
        <v>611</v>
      </c>
      <c r="Q5101" s="70" t="s">
        <v>3261</v>
      </c>
    </row>
    <row r="5102" customFormat="false" ht="13.5" hidden="false" customHeight="true" outlineLevel="0" collapsed="false">
      <c r="M5102" s="70" t="n">
        <v>119</v>
      </c>
      <c r="N5102" s="71" t="s">
        <v>182</v>
      </c>
      <c r="O5102" s="72" t="n">
        <v>286</v>
      </c>
      <c r="P5102" s="71" t="s">
        <v>611</v>
      </c>
      <c r="Q5102" s="70" t="s">
        <v>3262</v>
      </c>
    </row>
    <row r="5103" customFormat="false" ht="13.5" hidden="false" customHeight="true" outlineLevel="0" collapsed="false">
      <c r="M5103" s="70" t="n">
        <v>119</v>
      </c>
      <c r="N5103" s="71" t="s">
        <v>182</v>
      </c>
      <c r="O5103" s="72" t="n">
        <v>286</v>
      </c>
      <c r="P5103" s="71" t="s">
        <v>611</v>
      </c>
      <c r="Q5103" s="70" t="s">
        <v>3263</v>
      </c>
    </row>
    <row r="5104" customFormat="false" ht="13.5" hidden="false" customHeight="true" outlineLevel="0" collapsed="false">
      <c r="M5104" s="70" t="n">
        <v>119</v>
      </c>
      <c r="N5104" s="71" t="s">
        <v>182</v>
      </c>
      <c r="O5104" s="72" t="n">
        <v>286</v>
      </c>
      <c r="P5104" s="71" t="s">
        <v>611</v>
      </c>
      <c r="Q5104" s="70" t="s">
        <v>3264</v>
      </c>
    </row>
    <row r="5105" customFormat="false" ht="13.5" hidden="false" customHeight="true" outlineLevel="0" collapsed="false">
      <c r="M5105" s="70" t="n">
        <v>119</v>
      </c>
      <c r="N5105" s="71" t="s">
        <v>182</v>
      </c>
      <c r="O5105" s="72" t="n">
        <v>286</v>
      </c>
      <c r="P5105" s="71" t="s">
        <v>611</v>
      </c>
      <c r="Q5105" s="70" t="s">
        <v>3265</v>
      </c>
    </row>
    <row r="5106" customFormat="false" ht="13.5" hidden="false" customHeight="true" outlineLevel="0" collapsed="false">
      <c r="M5106" s="70" t="n">
        <v>119</v>
      </c>
      <c r="N5106" s="71" t="s">
        <v>182</v>
      </c>
      <c r="O5106" s="72" t="n">
        <v>286</v>
      </c>
      <c r="P5106" s="71" t="s">
        <v>611</v>
      </c>
      <c r="Q5106" s="70" t="s">
        <v>3266</v>
      </c>
    </row>
    <row r="5107" customFormat="false" ht="13.5" hidden="false" customHeight="true" outlineLevel="0" collapsed="false">
      <c r="M5107" s="70" t="n">
        <v>119</v>
      </c>
      <c r="N5107" s="71" t="s">
        <v>182</v>
      </c>
      <c r="O5107" s="72" t="n">
        <v>286</v>
      </c>
      <c r="P5107" s="71" t="s">
        <v>611</v>
      </c>
      <c r="Q5107" s="70" t="s">
        <v>3267</v>
      </c>
    </row>
    <row r="5108" customFormat="false" ht="13.5" hidden="false" customHeight="true" outlineLevel="0" collapsed="false">
      <c r="M5108" s="70" t="n">
        <v>119</v>
      </c>
      <c r="N5108" s="71" t="s">
        <v>182</v>
      </c>
      <c r="O5108" s="72" t="n">
        <v>286</v>
      </c>
      <c r="P5108" s="71" t="s">
        <v>611</v>
      </c>
      <c r="Q5108" s="70" t="s">
        <v>3268</v>
      </c>
    </row>
    <row r="5109" customFormat="false" ht="13.5" hidden="false" customHeight="true" outlineLevel="0" collapsed="false">
      <c r="M5109" s="70" t="n">
        <v>119</v>
      </c>
      <c r="N5109" s="71" t="s">
        <v>182</v>
      </c>
      <c r="O5109" s="72" t="n">
        <v>286</v>
      </c>
      <c r="P5109" s="71" t="s">
        <v>611</v>
      </c>
      <c r="Q5109" s="70" t="s">
        <v>3269</v>
      </c>
    </row>
    <row r="5110" customFormat="false" ht="13.5" hidden="false" customHeight="true" outlineLevel="0" collapsed="false">
      <c r="M5110" s="70" t="n">
        <v>119</v>
      </c>
      <c r="N5110" s="71" t="s">
        <v>182</v>
      </c>
      <c r="O5110" s="72" t="n">
        <v>286</v>
      </c>
      <c r="P5110" s="71" t="s">
        <v>611</v>
      </c>
      <c r="Q5110" s="70" t="s">
        <v>3270</v>
      </c>
    </row>
    <row r="5111" customFormat="false" ht="13.5" hidden="false" customHeight="true" outlineLevel="0" collapsed="false">
      <c r="M5111" s="70" t="n">
        <v>119</v>
      </c>
      <c r="N5111" s="71" t="s">
        <v>182</v>
      </c>
      <c r="O5111" s="72" t="n">
        <v>286</v>
      </c>
      <c r="P5111" s="71" t="s">
        <v>611</v>
      </c>
      <c r="Q5111" s="70" t="s">
        <v>3271</v>
      </c>
    </row>
    <row r="5112" customFormat="false" ht="13.5" hidden="false" customHeight="true" outlineLevel="0" collapsed="false">
      <c r="M5112" s="70" t="n">
        <v>119</v>
      </c>
      <c r="N5112" s="71" t="s">
        <v>182</v>
      </c>
      <c r="O5112" s="72" t="n">
        <v>286</v>
      </c>
      <c r="P5112" s="71" t="s">
        <v>611</v>
      </c>
      <c r="Q5112" s="70" t="s">
        <v>3272</v>
      </c>
    </row>
    <row r="5113" customFormat="false" ht="13.5" hidden="false" customHeight="true" outlineLevel="0" collapsed="false">
      <c r="M5113" s="70" t="n">
        <v>119</v>
      </c>
      <c r="N5113" s="71" t="s">
        <v>182</v>
      </c>
      <c r="O5113" s="72" t="n">
        <v>286</v>
      </c>
      <c r="P5113" s="71" t="s">
        <v>611</v>
      </c>
      <c r="Q5113" s="70" t="s">
        <v>3273</v>
      </c>
    </row>
    <row r="5114" customFormat="false" ht="13.5" hidden="false" customHeight="true" outlineLevel="0" collapsed="false">
      <c r="M5114" s="70" t="n">
        <v>119</v>
      </c>
      <c r="N5114" s="71" t="s">
        <v>182</v>
      </c>
      <c r="O5114" s="72" t="n">
        <v>286</v>
      </c>
      <c r="P5114" s="71" t="s">
        <v>611</v>
      </c>
      <c r="Q5114" s="70" t="s">
        <v>3274</v>
      </c>
    </row>
    <row r="5115" customFormat="false" ht="13.5" hidden="false" customHeight="true" outlineLevel="0" collapsed="false">
      <c r="M5115" s="70" t="n">
        <v>119</v>
      </c>
      <c r="N5115" s="71" t="s">
        <v>182</v>
      </c>
      <c r="O5115" s="72" t="n">
        <v>286</v>
      </c>
      <c r="P5115" s="71" t="s">
        <v>611</v>
      </c>
      <c r="Q5115" s="70" t="s">
        <v>3275</v>
      </c>
    </row>
    <row r="5116" customFormat="false" ht="13.5" hidden="false" customHeight="true" outlineLevel="0" collapsed="false">
      <c r="M5116" s="70" t="n">
        <v>119</v>
      </c>
      <c r="N5116" s="71" t="s">
        <v>182</v>
      </c>
      <c r="O5116" s="72" t="n">
        <v>286</v>
      </c>
      <c r="P5116" s="71" t="s">
        <v>611</v>
      </c>
      <c r="Q5116" s="70" t="s">
        <v>3276</v>
      </c>
    </row>
    <row r="5117" customFormat="false" ht="13.5" hidden="false" customHeight="true" outlineLevel="0" collapsed="false">
      <c r="M5117" s="70" t="n">
        <v>119</v>
      </c>
      <c r="N5117" s="71" t="s">
        <v>182</v>
      </c>
      <c r="O5117" s="72" t="n">
        <v>286</v>
      </c>
      <c r="P5117" s="71" t="s">
        <v>611</v>
      </c>
      <c r="Q5117" s="70" t="s">
        <v>3277</v>
      </c>
    </row>
    <row r="5118" customFormat="false" ht="13.5" hidden="false" customHeight="true" outlineLevel="0" collapsed="false">
      <c r="M5118" s="70" t="n">
        <v>119</v>
      </c>
      <c r="N5118" s="71" t="s">
        <v>182</v>
      </c>
      <c r="O5118" s="72" t="n">
        <v>286</v>
      </c>
      <c r="P5118" s="71" t="s">
        <v>611</v>
      </c>
      <c r="Q5118" s="70" t="s">
        <v>3278</v>
      </c>
    </row>
    <row r="5119" customFormat="false" ht="13.5" hidden="false" customHeight="true" outlineLevel="0" collapsed="false">
      <c r="M5119" s="70" t="n">
        <v>119</v>
      </c>
      <c r="N5119" s="71" t="s">
        <v>182</v>
      </c>
      <c r="O5119" s="72" t="n">
        <v>286</v>
      </c>
      <c r="P5119" s="71" t="s">
        <v>611</v>
      </c>
      <c r="Q5119" s="70" t="s">
        <v>3279</v>
      </c>
    </row>
    <row r="5120" customFormat="false" ht="13.5" hidden="false" customHeight="true" outlineLevel="0" collapsed="false">
      <c r="M5120" s="70" t="n">
        <v>119</v>
      </c>
      <c r="N5120" s="71" t="s">
        <v>182</v>
      </c>
      <c r="O5120" s="72" t="n">
        <v>286</v>
      </c>
      <c r="P5120" s="71" t="s">
        <v>611</v>
      </c>
      <c r="Q5120" s="70" t="s">
        <v>3280</v>
      </c>
    </row>
    <row r="5121" customFormat="false" ht="13.5" hidden="false" customHeight="true" outlineLevel="0" collapsed="false">
      <c r="M5121" s="70" t="n">
        <v>119</v>
      </c>
      <c r="N5121" s="71" t="s">
        <v>182</v>
      </c>
      <c r="O5121" s="72" t="n">
        <v>286</v>
      </c>
      <c r="P5121" s="71" t="s">
        <v>611</v>
      </c>
      <c r="Q5121" s="70" t="s">
        <v>3281</v>
      </c>
    </row>
    <row r="5122" customFormat="false" ht="13.5" hidden="false" customHeight="true" outlineLevel="0" collapsed="false">
      <c r="M5122" s="70" t="n">
        <v>119</v>
      </c>
      <c r="N5122" s="71" t="s">
        <v>182</v>
      </c>
      <c r="O5122" s="72" t="n">
        <v>286</v>
      </c>
      <c r="P5122" s="71" t="s">
        <v>611</v>
      </c>
      <c r="Q5122" s="70" t="s">
        <v>3282</v>
      </c>
    </row>
    <row r="5123" customFormat="false" ht="13.5" hidden="false" customHeight="true" outlineLevel="0" collapsed="false">
      <c r="M5123" s="70" t="n">
        <v>119</v>
      </c>
      <c r="N5123" s="71" t="s">
        <v>182</v>
      </c>
      <c r="O5123" s="72" t="n">
        <v>286</v>
      </c>
      <c r="P5123" s="71" t="s">
        <v>611</v>
      </c>
      <c r="Q5123" s="70" t="s">
        <v>3283</v>
      </c>
    </row>
    <row r="5124" customFormat="false" ht="13.5" hidden="false" customHeight="true" outlineLevel="0" collapsed="false">
      <c r="M5124" s="70" t="n">
        <v>119</v>
      </c>
      <c r="N5124" s="71" t="s">
        <v>182</v>
      </c>
      <c r="O5124" s="72" t="n">
        <v>286</v>
      </c>
      <c r="P5124" s="71" t="s">
        <v>611</v>
      </c>
      <c r="Q5124" s="70" t="s">
        <v>3284</v>
      </c>
    </row>
    <row r="5125" customFormat="false" ht="13.5" hidden="false" customHeight="true" outlineLevel="0" collapsed="false">
      <c r="M5125" s="70" t="n">
        <v>119</v>
      </c>
      <c r="N5125" s="71" t="s">
        <v>182</v>
      </c>
      <c r="O5125" s="72" t="n">
        <v>286</v>
      </c>
      <c r="P5125" s="71" t="s">
        <v>611</v>
      </c>
      <c r="Q5125" s="70" t="s">
        <v>3285</v>
      </c>
    </row>
    <row r="5126" customFormat="false" ht="13.5" hidden="false" customHeight="true" outlineLevel="0" collapsed="false">
      <c r="M5126" s="70" t="n">
        <v>119</v>
      </c>
      <c r="N5126" s="71" t="s">
        <v>182</v>
      </c>
      <c r="O5126" s="72" t="n">
        <v>286</v>
      </c>
      <c r="P5126" s="71" t="s">
        <v>611</v>
      </c>
      <c r="Q5126" s="70" t="s">
        <v>3286</v>
      </c>
    </row>
    <row r="5127" customFormat="false" ht="13.5" hidden="false" customHeight="true" outlineLevel="0" collapsed="false">
      <c r="M5127" s="70" t="n">
        <v>119</v>
      </c>
      <c r="N5127" s="71" t="s">
        <v>182</v>
      </c>
      <c r="O5127" s="72" t="n">
        <v>286</v>
      </c>
      <c r="P5127" s="71" t="s">
        <v>611</v>
      </c>
      <c r="Q5127" s="70" t="s">
        <v>3287</v>
      </c>
    </row>
    <row r="5128" customFormat="false" ht="13.5" hidden="false" customHeight="true" outlineLevel="0" collapsed="false">
      <c r="M5128" s="70" t="n">
        <v>119</v>
      </c>
      <c r="N5128" s="71" t="s">
        <v>182</v>
      </c>
      <c r="O5128" s="72" t="n">
        <v>286</v>
      </c>
      <c r="P5128" s="71" t="s">
        <v>611</v>
      </c>
      <c r="Q5128" s="70" t="s">
        <v>3288</v>
      </c>
    </row>
    <row r="5129" customFormat="false" ht="13.5" hidden="false" customHeight="true" outlineLevel="0" collapsed="false">
      <c r="M5129" s="70" t="n">
        <v>119</v>
      </c>
      <c r="N5129" s="71" t="s">
        <v>182</v>
      </c>
      <c r="O5129" s="72" t="n">
        <v>286</v>
      </c>
      <c r="P5129" s="71" t="s">
        <v>611</v>
      </c>
      <c r="Q5129" s="70" t="s">
        <v>3289</v>
      </c>
    </row>
    <row r="5130" customFormat="false" ht="13.5" hidden="false" customHeight="true" outlineLevel="0" collapsed="false">
      <c r="M5130" s="70" t="n">
        <v>119</v>
      </c>
      <c r="N5130" s="71" t="s">
        <v>182</v>
      </c>
      <c r="O5130" s="72" t="n">
        <v>286</v>
      </c>
      <c r="P5130" s="71" t="s">
        <v>611</v>
      </c>
      <c r="Q5130" s="70" t="s">
        <v>3290</v>
      </c>
    </row>
    <row r="5131" customFormat="false" ht="13.5" hidden="false" customHeight="true" outlineLevel="0" collapsed="false">
      <c r="M5131" s="70" t="n">
        <v>119</v>
      </c>
      <c r="N5131" s="71" t="s">
        <v>182</v>
      </c>
      <c r="O5131" s="72" t="n">
        <v>286</v>
      </c>
      <c r="P5131" s="71" t="s">
        <v>611</v>
      </c>
      <c r="Q5131" s="70" t="s">
        <v>3291</v>
      </c>
    </row>
    <row r="5132" customFormat="false" ht="13.5" hidden="false" customHeight="true" outlineLevel="0" collapsed="false">
      <c r="M5132" s="70" t="n">
        <v>119</v>
      </c>
      <c r="N5132" s="71" t="s">
        <v>182</v>
      </c>
      <c r="O5132" s="72" t="n">
        <v>286</v>
      </c>
      <c r="P5132" s="71" t="s">
        <v>611</v>
      </c>
      <c r="Q5132" s="70" t="s">
        <v>3292</v>
      </c>
    </row>
    <row r="5133" customFormat="false" ht="13.5" hidden="false" customHeight="true" outlineLevel="0" collapsed="false">
      <c r="M5133" s="70" t="n">
        <v>119</v>
      </c>
      <c r="N5133" s="71" t="s">
        <v>182</v>
      </c>
      <c r="O5133" s="72" t="n">
        <v>286</v>
      </c>
      <c r="P5133" s="71" t="s">
        <v>611</v>
      </c>
      <c r="Q5133" s="70" t="s">
        <v>3293</v>
      </c>
    </row>
    <row r="5134" customFormat="false" ht="13.5" hidden="false" customHeight="true" outlineLevel="0" collapsed="false">
      <c r="M5134" s="70" t="n">
        <v>119</v>
      </c>
      <c r="N5134" s="71" t="s">
        <v>182</v>
      </c>
      <c r="O5134" s="72" t="n">
        <v>286</v>
      </c>
      <c r="P5134" s="71" t="s">
        <v>611</v>
      </c>
      <c r="Q5134" s="70" t="s">
        <v>3294</v>
      </c>
    </row>
    <row r="5135" customFormat="false" ht="13.5" hidden="false" customHeight="true" outlineLevel="0" collapsed="false">
      <c r="M5135" s="70" t="n">
        <v>119</v>
      </c>
      <c r="N5135" s="71" t="s">
        <v>182</v>
      </c>
      <c r="O5135" s="72" t="n">
        <v>286</v>
      </c>
      <c r="P5135" s="71" t="s">
        <v>611</v>
      </c>
      <c r="Q5135" s="70" t="s">
        <v>3295</v>
      </c>
    </row>
    <row r="5136" customFormat="false" ht="13.5" hidden="false" customHeight="true" outlineLevel="0" collapsed="false">
      <c r="M5136" s="70" t="n">
        <v>119</v>
      </c>
      <c r="N5136" s="71" t="s">
        <v>182</v>
      </c>
      <c r="O5136" s="72" t="n">
        <v>286</v>
      </c>
      <c r="P5136" s="71" t="s">
        <v>611</v>
      </c>
      <c r="Q5136" s="70" t="s">
        <v>3296</v>
      </c>
    </row>
    <row r="5137" customFormat="false" ht="13.5" hidden="false" customHeight="true" outlineLevel="0" collapsed="false">
      <c r="M5137" s="70" t="n">
        <v>119</v>
      </c>
      <c r="N5137" s="71" t="s">
        <v>182</v>
      </c>
      <c r="O5137" s="72" t="n">
        <v>286</v>
      </c>
      <c r="P5137" s="71" t="s">
        <v>611</v>
      </c>
      <c r="Q5137" s="70" t="s">
        <v>3297</v>
      </c>
    </row>
    <row r="5138" customFormat="false" ht="13.5" hidden="false" customHeight="true" outlineLevel="0" collapsed="false">
      <c r="M5138" s="70" t="n">
        <v>119</v>
      </c>
      <c r="N5138" s="71" t="s">
        <v>182</v>
      </c>
      <c r="O5138" s="72" t="n">
        <v>286</v>
      </c>
      <c r="P5138" s="71" t="s">
        <v>611</v>
      </c>
      <c r="Q5138" s="70" t="s">
        <v>3298</v>
      </c>
    </row>
    <row r="5139" customFormat="false" ht="13.5" hidden="false" customHeight="true" outlineLevel="0" collapsed="false">
      <c r="M5139" s="70" t="n">
        <v>119</v>
      </c>
      <c r="N5139" s="71" t="s">
        <v>182</v>
      </c>
      <c r="O5139" s="72" t="n">
        <v>286</v>
      </c>
      <c r="P5139" s="71" t="s">
        <v>611</v>
      </c>
      <c r="Q5139" s="70" t="s">
        <v>3299</v>
      </c>
    </row>
    <row r="5140" customFormat="false" ht="13.5" hidden="false" customHeight="true" outlineLevel="0" collapsed="false">
      <c r="M5140" s="70" t="n">
        <v>119</v>
      </c>
      <c r="N5140" s="71" t="s">
        <v>182</v>
      </c>
      <c r="O5140" s="72" t="n">
        <v>286</v>
      </c>
      <c r="P5140" s="71" t="s">
        <v>611</v>
      </c>
      <c r="Q5140" s="70" t="s">
        <v>3300</v>
      </c>
    </row>
    <row r="5141" customFormat="false" ht="13.5" hidden="false" customHeight="true" outlineLevel="0" collapsed="false">
      <c r="M5141" s="70" t="n">
        <v>119</v>
      </c>
      <c r="N5141" s="71" t="s">
        <v>182</v>
      </c>
      <c r="O5141" s="72" t="n">
        <v>286</v>
      </c>
      <c r="P5141" s="71" t="s">
        <v>611</v>
      </c>
      <c r="Q5141" s="70" t="s">
        <v>3301</v>
      </c>
    </row>
    <row r="5142" customFormat="false" ht="13.5" hidden="false" customHeight="true" outlineLevel="0" collapsed="false">
      <c r="M5142" s="70" t="n">
        <v>119</v>
      </c>
      <c r="N5142" s="71" t="s">
        <v>182</v>
      </c>
      <c r="O5142" s="72" t="n">
        <v>286</v>
      </c>
      <c r="P5142" s="71" t="s">
        <v>611</v>
      </c>
      <c r="Q5142" s="70" t="s">
        <v>3302</v>
      </c>
    </row>
    <row r="5143" customFormat="false" ht="13.5" hidden="false" customHeight="true" outlineLevel="0" collapsed="false">
      <c r="M5143" s="70" t="n">
        <v>119</v>
      </c>
      <c r="N5143" s="71" t="s">
        <v>182</v>
      </c>
      <c r="O5143" s="72" t="n">
        <v>286</v>
      </c>
      <c r="P5143" s="71" t="s">
        <v>611</v>
      </c>
      <c r="Q5143" s="70" t="s">
        <v>3303</v>
      </c>
    </row>
    <row r="5144" customFormat="false" ht="13.5" hidden="false" customHeight="true" outlineLevel="0" collapsed="false">
      <c r="M5144" s="70" t="n">
        <v>119</v>
      </c>
      <c r="N5144" s="71" t="s">
        <v>182</v>
      </c>
      <c r="O5144" s="72" t="n">
        <v>286</v>
      </c>
      <c r="P5144" s="71" t="s">
        <v>611</v>
      </c>
      <c r="Q5144" s="70" t="s">
        <v>3304</v>
      </c>
    </row>
    <row r="5145" customFormat="false" ht="13.5" hidden="false" customHeight="true" outlineLevel="0" collapsed="false">
      <c r="M5145" s="70" t="n">
        <v>119</v>
      </c>
      <c r="N5145" s="71" t="s">
        <v>182</v>
      </c>
      <c r="O5145" s="72" t="n">
        <v>286</v>
      </c>
      <c r="P5145" s="71" t="s">
        <v>611</v>
      </c>
      <c r="Q5145" s="70" t="s">
        <v>3305</v>
      </c>
    </row>
    <row r="5146" customFormat="false" ht="13.5" hidden="false" customHeight="true" outlineLevel="0" collapsed="false">
      <c r="M5146" s="70" t="n">
        <v>119</v>
      </c>
      <c r="N5146" s="71" t="s">
        <v>182</v>
      </c>
      <c r="O5146" s="72" t="n">
        <v>286</v>
      </c>
      <c r="P5146" s="71" t="s">
        <v>611</v>
      </c>
      <c r="Q5146" s="70" t="s">
        <v>3306</v>
      </c>
    </row>
    <row r="5147" customFormat="false" ht="13.5" hidden="false" customHeight="true" outlineLevel="0" collapsed="false">
      <c r="M5147" s="70" t="n">
        <v>119</v>
      </c>
      <c r="N5147" s="71" t="s">
        <v>182</v>
      </c>
      <c r="O5147" s="72" t="n">
        <v>286</v>
      </c>
      <c r="P5147" s="71" t="s">
        <v>611</v>
      </c>
      <c r="Q5147" s="70" t="s">
        <v>3307</v>
      </c>
    </row>
    <row r="5148" customFormat="false" ht="13.5" hidden="false" customHeight="true" outlineLevel="0" collapsed="false">
      <c r="M5148" s="70" t="n">
        <v>119</v>
      </c>
      <c r="N5148" s="71" t="s">
        <v>182</v>
      </c>
      <c r="O5148" s="72" t="n">
        <v>286</v>
      </c>
      <c r="P5148" s="71" t="s">
        <v>611</v>
      </c>
      <c r="Q5148" s="70" t="s">
        <v>3308</v>
      </c>
    </row>
    <row r="5149" customFormat="false" ht="13.5" hidden="false" customHeight="true" outlineLevel="0" collapsed="false">
      <c r="M5149" s="70" t="n">
        <v>119</v>
      </c>
      <c r="N5149" s="71" t="s">
        <v>182</v>
      </c>
      <c r="O5149" s="72" t="n">
        <v>286</v>
      </c>
      <c r="P5149" s="71" t="s">
        <v>611</v>
      </c>
      <c r="Q5149" s="70" t="s">
        <v>3309</v>
      </c>
    </row>
    <row r="5150" customFormat="false" ht="13.5" hidden="false" customHeight="true" outlineLevel="0" collapsed="false">
      <c r="M5150" s="70" t="n">
        <v>119</v>
      </c>
      <c r="N5150" s="71" t="s">
        <v>182</v>
      </c>
      <c r="O5150" s="72" t="n">
        <v>286</v>
      </c>
      <c r="P5150" s="71" t="s">
        <v>611</v>
      </c>
      <c r="Q5150" s="70" t="s">
        <v>3310</v>
      </c>
    </row>
    <row r="5151" customFormat="false" ht="13.5" hidden="false" customHeight="true" outlineLevel="0" collapsed="false">
      <c r="M5151" s="70" t="n">
        <v>119</v>
      </c>
      <c r="N5151" s="71" t="s">
        <v>182</v>
      </c>
      <c r="O5151" s="72" t="n">
        <v>286</v>
      </c>
      <c r="P5151" s="71" t="s">
        <v>611</v>
      </c>
      <c r="Q5151" s="70" t="s">
        <v>3311</v>
      </c>
    </row>
    <row r="5152" customFormat="false" ht="13.5" hidden="false" customHeight="true" outlineLevel="0" collapsed="false">
      <c r="M5152" s="70" t="n">
        <v>119</v>
      </c>
      <c r="N5152" s="71" t="s">
        <v>182</v>
      </c>
      <c r="O5152" s="72" t="n">
        <v>286</v>
      </c>
      <c r="P5152" s="71" t="s">
        <v>611</v>
      </c>
      <c r="Q5152" s="70" t="s">
        <v>3312</v>
      </c>
    </row>
    <row r="5153" customFormat="false" ht="13.5" hidden="false" customHeight="true" outlineLevel="0" collapsed="false">
      <c r="M5153" s="70" t="n">
        <v>119</v>
      </c>
      <c r="N5153" s="71" t="s">
        <v>182</v>
      </c>
      <c r="O5153" s="72" t="n">
        <v>286</v>
      </c>
      <c r="P5153" s="71" t="s">
        <v>611</v>
      </c>
      <c r="Q5153" s="70" t="s">
        <v>3313</v>
      </c>
    </row>
    <row r="5154" customFormat="false" ht="13.5" hidden="false" customHeight="true" outlineLevel="0" collapsed="false">
      <c r="M5154" s="70" t="n">
        <v>119</v>
      </c>
      <c r="N5154" s="71" t="s">
        <v>182</v>
      </c>
      <c r="O5154" s="72" t="n">
        <v>286</v>
      </c>
      <c r="P5154" s="71" t="s">
        <v>611</v>
      </c>
      <c r="Q5154" s="70" t="s">
        <v>3314</v>
      </c>
    </row>
    <row r="5155" customFormat="false" ht="13.5" hidden="false" customHeight="true" outlineLevel="0" collapsed="false">
      <c r="M5155" s="70" t="n">
        <v>119</v>
      </c>
      <c r="N5155" s="71" t="s">
        <v>182</v>
      </c>
      <c r="O5155" s="72" t="n">
        <v>286</v>
      </c>
      <c r="P5155" s="71" t="s">
        <v>611</v>
      </c>
      <c r="Q5155" s="71" t="s">
        <v>3315</v>
      </c>
    </row>
    <row r="5156" customFormat="false" ht="13.5" hidden="false" customHeight="true" outlineLevel="0" collapsed="false">
      <c r="M5156" s="70" t="n">
        <v>119</v>
      </c>
      <c r="N5156" s="71" t="s">
        <v>182</v>
      </c>
      <c r="O5156" s="72" t="n">
        <v>286</v>
      </c>
      <c r="P5156" s="71" t="s">
        <v>611</v>
      </c>
      <c r="Q5156" s="70" t="s">
        <v>3316</v>
      </c>
    </row>
    <row r="5157" customFormat="false" ht="13.5" hidden="false" customHeight="true" outlineLevel="0" collapsed="false">
      <c r="M5157" s="70" t="n">
        <v>119</v>
      </c>
      <c r="N5157" s="71" t="s">
        <v>182</v>
      </c>
      <c r="O5157" s="72" t="n">
        <v>286</v>
      </c>
      <c r="P5157" s="71" t="s">
        <v>611</v>
      </c>
      <c r="Q5157" s="70" t="s">
        <v>3317</v>
      </c>
    </row>
    <row r="5158" customFormat="false" ht="13.5" hidden="false" customHeight="true" outlineLevel="0" collapsed="false">
      <c r="M5158" s="70" t="n">
        <v>119</v>
      </c>
      <c r="N5158" s="71" t="s">
        <v>182</v>
      </c>
      <c r="O5158" s="72" t="n">
        <v>286</v>
      </c>
      <c r="P5158" s="71" t="s">
        <v>611</v>
      </c>
      <c r="Q5158" s="70" t="s">
        <v>3318</v>
      </c>
    </row>
    <row r="5159" customFormat="false" ht="13.5" hidden="false" customHeight="true" outlineLevel="0" collapsed="false">
      <c r="M5159" s="70" t="n">
        <v>119</v>
      </c>
      <c r="N5159" s="71" t="s">
        <v>182</v>
      </c>
      <c r="O5159" s="72" t="n">
        <v>286</v>
      </c>
      <c r="P5159" s="71" t="s">
        <v>611</v>
      </c>
      <c r="Q5159" s="70" t="s">
        <v>3319</v>
      </c>
    </row>
    <row r="5160" customFormat="false" ht="13.5" hidden="false" customHeight="true" outlineLevel="0" collapsed="false">
      <c r="M5160" s="70" t="n">
        <v>119</v>
      </c>
      <c r="N5160" s="71" t="s">
        <v>182</v>
      </c>
      <c r="O5160" s="72" t="n">
        <v>286</v>
      </c>
      <c r="P5160" s="71" t="s">
        <v>611</v>
      </c>
      <c r="Q5160" s="70" t="s">
        <v>3320</v>
      </c>
    </row>
    <row r="5161" customFormat="false" ht="13.5" hidden="false" customHeight="true" outlineLevel="0" collapsed="false">
      <c r="M5161" s="70" t="n">
        <v>119</v>
      </c>
      <c r="N5161" s="71" t="s">
        <v>182</v>
      </c>
      <c r="O5161" s="72" t="n">
        <v>286</v>
      </c>
      <c r="P5161" s="71" t="s">
        <v>611</v>
      </c>
      <c r="Q5161" s="70" t="s">
        <v>3321</v>
      </c>
    </row>
    <row r="5162" customFormat="false" ht="13.5" hidden="false" customHeight="true" outlineLevel="0" collapsed="false">
      <c r="M5162" s="70" t="n">
        <v>119</v>
      </c>
      <c r="N5162" s="71" t="s">
        <v>182</v>
      </c>
      <c r="O5162" s="72" t="n">
        <v>286</v>
      </c>
      <c r="P5162" s="71" t="s">
        <v>611</v>
      </c>
      <c r="Q5162" s="70" t="s">
        <v>3322</v>
      </c>
    </row>
    <row r="5163" customFormat="false" ht="13.5" hidden="false" customHeight="true" outlineLevel="0" collapsed="false">
      <c r="M5163" s="70" t="n">
        <v>119</v>
      </c>
      <c r="N5163" s="71" t="s">
        <v>182</v>
      </c>
      <c r="O5163" s="72" t="n">
        <v>286</v>
      </c>
      <c r="P5163" s="71" t="s">
        <v>611</v>
      </c>
      <c r="Q5163" s="70" t="s">
        <v>257</v>
      </c>
    </row>
    <row r="5164" customFormat="false" ht="13.5" hidden="false" customHeight="true" outlineLevel="0" collapsed="false">
      <c r="M5164" s="70" t="n">
        <v>119</v>
      </c>
      <c r="N5164" s="71" t="s">
        <v>182</v>
      </c>
      <c r="O5164" s="72" t="n">
        <v>677</v>
      </c>
      <c r="P5164" s="71" t="s">
        <v>614</v>
      </c>
      <c r="Q5164" s="70" t="s">
        <v>971</v>
      </c>
    </row>
    <row r="5165" customFormat="false" ht="13.5" hidden="false" customHeight="true" outlineLevel="0" collapsed="false">
      <c r="M5165" s="70" t="n">
        <v>119</v>
      </c>
      <c r="N5165" s="71" t="s">
        <v>182</v>
      </c>
      <c r="O5165" s="72" t="n">
        <v>677</v>
      </c>
      <c r="P5165" s="71" t="s">
        <v>614</v>
      </c>
      <c r="Q5165" s="70" t="s">
        <v>1055</v>
      </c>
    </row>
    <row r="5166" customFormat="false" ht="13.5" hidden="false" customHeight="true" outlineLevel="0" collapsed="false">
      <c r="M5166" s="70" t="n">
        <v>119</v>
      </c>
      <c r="N5166" s="71" t="s">
        <v>182</v>
      </c>
      <c r="O5166" s="72" t="n">
        <v>677</v>
      </c>
      <c r="P5166" s="71" t="s">
        <v>614</v>
      </c>
      <c r="Q5166" s="70" t="s">
        <v>1431</v>
      </c>
    </row>
    <row r="5167" customFormat="false" ht="13.5" hidden="false" customHeight="true" outlineLevel="0" collapsed="false">
      <c r="M5167" s="70" t="n">
        <v>119</v>
      </c>
      <c r="N5167" s="71" t="s">
        <v>182</v>
      </c>
      <c r="O5167" s="72" t="n">
        <v>677</v>
      </c>
      <c r="P5167" s="71" t="s">
        <v>614</v>
      </c>
      <c r="Q5167" s="70" t="s">
        <v>1432</v>
      </c>
    </row>
    <row r="5168" customFormat="false" ht="13.5" hidden="false" customHeight="true" outlineLevel="0" collapsed="false">
      <c r="M5168" s="70" t="n">
        <v>119</v>
      </c>
      <c r="N5168" s="71" t="s">
        <v>182</v>
      </c>
      <c r="O5168" s="72" t="n">
        <v>677</v>
      </c>
      <c r="P5168" s="71" t="s">
        <v>614</v>
      </c>
      <c r="Q5168" s="70" t="s">
        <v>1433</v>
      </c>
    </row>
    <row r="5169" customFormat="false" ht="13.5" hidden="false" customHeight="true" outlineLevel="0" collapsed="false">
      <c r="M5169" s="70" t="n">
        <v>119</v>
      </c>
      <c r="N5169" s="71" t="s">
        <v>182</v>
      </c>
      <c r="O5169" s="72" t="n">
        <v>677</v>
      </c>
      <c r="P5169" s="71" t="s">
        <v>614</v>
      </c>
      <c r="Q5169" s="70" t="s">
        <v>1434</v>
      </c>
    </row>
    <row r="5170" customFormat="false" ht="13.5" hidden="false" customHeight="true" outlineLevel="0" collapsed="false">
      <c r="M5170" s="70" t="n">
        <v>119</v>
      </c>
      <c r="N5170" s="71" t="s">
        <v>182</v>
      </c>
      <c r="O5170" s="72" t="n">
        <v>677</v>
      </c>
      <c r="P5170" s="71" t="s">
        <v>614</v>
      </c>
      <c r="Q5170" s="70" t="s">
        <v>1435</v>
      </c>
    </row>
    <row r="5171" customFormat="false" ht="13.5" hidden="false" customHeight="true" outlineLevel="0" collapsed="false">
      <c r="M5171" s="70" t="n">
        <v>119</v>
      </c>
      <c r="N5171" s="71" t="s">
        <v>182</v>
      </c>
      <c r="O5171" s="72" t="n">
        <v>677</v>
      </c>
      <c r="P5171" s="71" t="s">
        <v>614</v>
      </c>
      <c r="Q5171" s="70" t="s">
        <v>1436</v>
      </c>
    </row>
    <row r="5172" customFormat="false" ht="13.5" hidden="false" customHeight="true" outlineLevel="0" collapsed="false">
      <c r="M5172" s="70" t="n">
        <v>119</v>
      </c>
      <c r="N5172" s="71" t="s">
        <v>182</v>
      </c>
      <c r="O5172" s="72" t="n">
        <v>677</v>
      </c>
      <c r="P5172" s="71" t="s">
        <v>614</v>
      </c>
      <c r="Q5172" s="70" t="s">
        <v>1437</v>
      </c>
    </row>
    <row r="5173" customFormat="false" ht="13.5" hidden="false" customHeight="true" outlineLevel="0" collapsed="false">
      <c r="M5173" s="70" t="n">
        <v>119</v>
      </c>
      <c r="N5173" s="71" t="s">
        <v>182</v>
      </c>
      <c r="O5173" s="72" t="n">
        <v>677</v>
      </c>
      <c r="P5173" s="71" t="s">
        <v>614</v>
      </c>
      <c r="Q5173" s="70" t="s">
        <v>1438</v>
      </c>
    </row>
    <row r="5174" customFormat="false" ht="13.5" hidden="false" customHeight="true" outlineLevel="0" collapsed="false">
      <c r="M5174" s="70" t="n">
        <v>119</v>
      </c>
      <c r="N5174" s="71" t="s">
        <v>182</v>
      </c>
      <c r="O5174" s="72" t="n">
        <v>677</v>
      </c>
      <c r="P5174" s="71" t="s">
        <v>614</v>
      </c>
      <c r="Q5174" s="70" t="s">
        <v>1440</v>
      </c>
    </row>
    <row r="5175" customFormat="false" ht="13.5" hidden="false" customHeight="true" outlineLevel="0" collapsed="false">
      <c r="M5175" s="70" t="n">
        <v>119</v>
      </c>
      <c r="N5175" s="71" t="s">
        <v>182</v>
      </c>
      <c r="O5175" s="72" t="n">
        <v>677</v>
      </c>
      <c r="P5175" s="71" t="s">
        <v>614</v>
      </c>
      <c r="Q5175" s="70" t="s">
        <v>1441</v>
      </c>
    </row>
    <row r="5176" customFormat="false" ht="13.5" hidden="false" customHeight="true" outlineLevel="0" collapsed="false">
      <c r="M5176" s="70" t="n">
        <v>119</v>
      </c>
      <c r="N5176" s="71" t="s">
        <v>182</v>
      </c>
      <c r="O5176" s="72" t="n">
        <v>677</v>
      </c>
      <c r="P5176" s="71" t="s">
        <v>614</v>
      </c>
      <c r="Q5176" s="70" t="s">
        <v>1442</v>
      </c>
    </row>
    <row r="5177" customFormat="false" ht="13.5" hidden="false" customHeight="true" outlineLevel="0" collapsed="false">
      <c r="M5177" s="70" t="n">
        <v>119</v>
      </c>
      <c r="N5177" s="71" t="s">
        <v>182</v>
      </c>
      <c r="O5177" s="72" t="n">
        <v>677</v>
      </c>
      <c r="P5177" s="71" t="s">
        <v>614</v>
      </c>
      <c r="Q5177" s="70" t="s">
        <v>1444</v>
      </c>
    </row>
    <row r="5178" customFormat="false" ht="13.5" hidden="false" customHeight="true" outlineLevel="0" collapsed="false">
      <c r="M5178" s="70" t="n">
        <v>119</v>
      </c>
      <c r="N5178" s="71" t="s">
        <v>182</v>
      </c>
      <c r="O5178" s="72" t="n">
        <v>677</v>
      </c>
      <c r="P5178" s="71" t="s">
        <v>614</v>
      </c>
      <c r="Q5178" s="70" t="s">
        <v>1445</v>
      </c>
    </row>
    <row r="5179" customFormat="false" ht="13.5" hidden="false" customHeight="true" outlineLevel="0" collapsed="false">
      <c r="M5179" s="70" t="n">
        <v>119</v>
      </c>
      <c r="N5179" s="71" t="s">
        <v>182</v>
      </c>
      <c r="O5179" s="72" t="n">
        <v>677</v>
      </c>
      <c r="P5179" s="71" t="s">
        <v>614</v>
      </c>
      <c r="Q5179" s="70" t="s">
        <v>2784</v>
      </c>
    </row>
    <row r="5180" customFormat="false" ht="13.5" hidden="false" customHeight="true" outlineLevel="0" collapsed="false">
      <c r="M5180" s="70" t="n">
        <v>119</v>
      </c>
      <c r="N5180" s="71" t="s">
        <v>182</v>
      </c>
      <c r="O5180" s="72" t="n">
        <v>677</v>
      </c>
      <c r="P5180" s="71" t="s">
        <v>614</v>
      </c>
      <c r="Q5180" s="70" t="s">
        <v>2405</v>
      </c>
    </row>
    <row r="5181" customFormat="false" ht="13.5" hidden="false" customHeight="true" outlineLevel="0" collapsed="false">
      <c r="M5181" s="70" t="n">
        <v>119</v>
      </c>
      <c r="N5181" s="71" t="s">
        <v>182</v>
      </c>
      <c r="O5181" s="72" t="n">
        <v>677</v>
      </c>
      <c r="P5181" s="71" t="s">
        <v>614</v>
      </c>
      <c r="Q5181" s="70" t="s">
        <v>2407</v>
      </c>
    </row>
    <row r="5182" customFormat="false" ht="13.5" hidden="false" customHeight="true" outlineLevel="0" collapsed="false">
      <c r="M5182" s="70" t="n">
        <v>119</v>
      </c>
      <c r="N5182" s="71" t="s">
        <v>182</v>
      </c>
      <c r="O5182" s="72" t="n">
        <v>677</v>
      </c>
      <c r="P5182" s="71" t="s">
        <v>614</v>
      </c>
      <c r="Q5182" s="70" t="s">
        <v>2409</v>
      </c>
    </row>
    <row r="5183" customFormat="false" ht="13.5" hidden="false" customHeight="true" outlineLevel="0" collapsed="false">
      <c r="M5183" s="70" t="n">
        <v>119</v>
      </c>
      <c r="N5183" s="71" t="s">
        <v>182</v>
      </c>
      <c r="O5183" s="72" t="n">
        <v>677</v>
      </c>
      <c r="P5183" s="71" t="s">
        <v>614</v>
      </c>
      <c r="Q5183" s="70" t="s">
        <v>2411</v>
      </c>
    </row>
    <row r="5184" customFormat="false" ht="13.5" hidden="false" customHeight="true" outlineLevel="0" collapsed="false">
      <c r="M5184" s="70" t="n">
        <v>119</v>
      </c>
      <c r="N5184" s="71" t="s">
        <v>182</v>
      </c>
      <c r="O5184" s="72" t="n">
        <v>677</v>
      </c>
      <c r="P5184" s="71" t="s">
        <v>614</v>
      </c>
      <c r="Q5184" s="70" t="s">
        <v>2413</v>
      </c>
    </row>
    <row r="5185" customFormat="false" ht="13.5" hidden="false" customHeight="true" outlineLevel="0" collapsed="false">
      <c r="M5185" s="70" t="n">
        <v>119</v>
      </c>
      <c r="N5185" s="71" t="s">
        <v>182</v>
      </c>
      <c r="O5185" s="72" t="n">
        <v>677</v>
      </c>
      <c r="P5185" s="71" t="s">
        <v>614</v>
      </c>
      <c r="Q5185" s="70" t="s">
        <v>2415</v>
      </c>
    </row>
    <row r="5186" customFormat="false" ht="13.5" hidden="false" customHeight="true" outlineLevel="0" collapsed="false">
      <c r="M5186" s="70" t="n">
        <v>119</v>
      </c>
      <c r="N5186" s="71" t="s">
        <v>182</v>
      </c>
      <c r="O5186" s="72" t="n">
        <v>677</v>
      </c>
      <c r="P5186" s="71" t="s">
        <v>614</v>
      </c>
      <c r="Q5186" s="70" t="s">
        <v>2417</v>
      </c>
    </row>
    <row r="5187" customFormat="false" ht="13.5" hidden="false" customHeight="true" outlineLevel="0" collapsed="false">
      <c r="M5187" s="70" t="n">
        <v>119</v>
      </c>
      <c r="N5187" s="71" t="s">
        <v>182</v>
      </c>
      <c r="O5187" s="72" t="n">
        <v>677</v>
      </c>
      <c r="P5187" s="71" t="s">
        <v>614</v>
      </c>
      <c r="Q5187" s="70" t="s">
        <v>2419</v>
      </c>
    </row>
    <row r="5188" customFormat="false" ht="13.5" hidden="false" customHeight="true" outlineLevel="0" collapsed="false">
      <c r="M5188" s="70" t="n">
        <v>119</v>
      </c>
      <c r="N5188" s="71" t="s">
        <v>182</v>
      </c>
      <c r="O5188" s="72" t="n">
        <v>677</v>
      </c>
      <c r="P5188" s="71" t="s">
        <v>614</v>
      </c>
      <c r="Q5188" s="70" t="s">
        <v>257</v>
      </c>
    </row>
    <row r="5189" customFormat="false" ht="13.5" hidden="false" customHeight="true" outlineLevel="0" collapsed="false">
      <c r="M5189" s="70" t="n">
        <v>119</v>
      </c>
      <c r="N5189" s="71" t="s">
        <v>182</v>
      </c>
      <c r="O5189" s="72" t="n">
        <v>4016</v>
      </c>
      <c r="P5189" s="71" t="s">
        <v>617</v>
      </c>
      <c r="Q5189" s="70" t="s">
        <v>2556</v>
      </c>
    </row>
    <row r="5190" customFormat="false" ht="13.5" hidden="false" customHeight="true" outlineLevel="0" collapsed="false">
      <c r="M5190" s="70" t="n">
        <v>119</v>
      </c>
      <c r="N5190" s="71" t="s">
        <v>182</v>
      </c>
      <c r="O5190" s="72" t="n">
        <v>4016</v>
      </c>
      <c r="P5190" s="71" t="s">
        <v>617</v>
      </c>
      <c r="Q5190" s="70" t="s">
        <v>3323</v>
      </c>
    </row>
    <row r="5191" customFormat="false" ht="13.5" hidden="false" customHeight="true" outlineLevel="0" collapsed="false">
      <c r="M5191" s="70" t="n">
        <v>119</v>
      </c>
      <c r="N5191" s="71" t="s">
        <v>182</v>
      </c>
      <c r="O5191" s="72" t="n">
        <v>4016</v>
      </c>
      <c r="P5191" s="71" t="s">
        <v>617</v>
      </c>
      <c r="Q5191" s="70" t="s">
        <v>3324</v>
      </c>
    </row>
    <row r="5192" customFormat="false" ht="13.5" hidden="false" customHeight="true" outlineLevel="0" collapsed="false">
      <c r="M5192" s="70" t="n">
        <v>119</v>
      </c>
      <c r="N5192" s="71" t="s">
        <v>182</v>
      </c>
      <c r="O5192" s="72" t="n">
        <v>4016</v>
      </c>
      <c r="P5192" s="71" t="s">
        <v>617</v>
      </c>
      <c r="Q5192" s="70" t="s">
        <v>3325</v>
      </c>
    </row>
    <row r="5193" customFormat="false" ht="13.5" hidden="false" customHeight="true" outlineLevel="0" collapsed="false">
      <c r="M5193" s="70" t="n">
        <v>119</v>
      </c>
      <c r="N5193" s="71" t="s">
        <v>182</v>
      </c>
      <c r="O5193" s="72" t="n">
        <v>4016</v>
      </c>
      <c r="P5193" s="71" t="s">
        <v>617</v>
      </c>
      <c r="Q5193" s="70" t="s">
        <v>3326</v>
      </c>
    </row>
    <row r="5194" customFormat="false" ht="13.5" hidden="false" customHeight="true" outlineLevel="0" collapsed="false">
      <c r="M5194" s="70" t="n">
        <v>119</v>
      </c>
      <c r="N5194" s="71" t="s">
        <v>182</v>
      </c>
      <c r="O5194" s="72" t="n">
        <v>4016</v>
      </c>
      <c r="P5194" s="71" t="s">
        <v>617</v>
      </c>
      <c r="Q5194" s="70" t="s">
        <v>257</v>
      </c>
    </row>
    <row r="5195" customFormat="false" ht="13.5" hidden="false" customHeight="true" outlineLevel="0" collapsed="false">
      <c r="M5195" s="70" t="n">
        <v>122</v>
      </c>
      <c r="N5195" s="71" t="s">
        <v>186</v>
      </c>
      <c r="O5195" s="72" t="n">
        <v>20</v>
      </c>
      <c r="P5195" s="71" t="s">
        <v>68</v>
      </c>
      <c r="Q5195" s="70" t="s">
        <v>2539</v>
      </c>
    </row>
    <row r="5196" customFormat="false" ht="13.5" hidden="false" customHeight="true" outlineLevel="0" collapsed="false">
      <c r="M5196" s="70" t="n">
        <v>122</v>
      </c>
      <c r="N5196" s="71" t="s">
        <v>186</v>
      </c>
      <c r="O5196" s="72" t="n">
        <v>20</v>
      </c>
      <c r="P5196" s="71" t="s">
        <v>68</v>
      </c>
      <c r="Q5196" s="70" t="s">
        <v>2541</v>
      </c>
    </row>
    <row r="5197" customFormat="false" ht="13.5" hidden="false" customHeight="true" outlineLevel="0" collapsed="false">
      <c r="M5197" s="70" t="n">
        <v>122</v>
      </c>
      <c r="N5197" s="71" t="s">
        <v>186</v>
      </c>
      <c r="O5197" s="72" t="n">
        <v>20</v>
      </c>
      <c r="P5197" s="71" t="s">
        <v>68</v>
      </c>
      <c r="Q5197" s="70" t="s">
        <v>3248</v>
      </c>
    </row>
    <row r="5198" customFormat="false" ht="13.5" hidden="false" customHeight="true" outlineLevel="0" collapsed="false">
      <c r="M5198" s="70" t="n">
        <v>122</v>
      </c>
      <c r="N5198" s="71" t="s">
        <v>186</v>
      </c>
      <c r="O5198" s="72" t="n">
        <v>20</v>
      </c>
      <c r="P5198" s="71" t="s">
        <v>68</v>
      </c>
      <c r="Q5198" s="70" t="s">
        <v>2543</v>
      </c>
    </row>
    <row r="5199" customFormat="false" ht="13.5" hidden="false" customHeight="true" outlineLevel="0" collapsed="false">
      <c r="M5199" s="70" t="n">
        <v>122</v>
      </c>
      <c r="N5199" s="71" t="s">
        <v>186</v>
      </c>
      <c r="O5199" s="72" t="n">
        <v>20</v>
      </c>
      <c r="P5199" s="71" t="s">
        <v>68</v>
      </c>
      <c r="Q5199" s="70" t="s">
        <v>2544</v>
      </c>
    </row>
    <row r="5200" customFormat="false" ht="13.5" hidden="false" customHeight="true" outlineLevel="0" collapsed="false">
      <c r="M5200" s="70" t="n">
        <v>122</v>
      </c>
      <c r="N5200" s="71" t="s">
        <v>186</v>
      </c>
      <c r="O5200" s="72" t="n">
        <v>20</v>
      </c>
      <c r="P5200" s="71" t="s">
        <v>68</v>
      </c>
      <c r="Q5200" s="70" t="s">
        <v>2545</v>
      </c>
    </row>
    <row r="5201" customFormat="false" ht="13.5" hidden="false" customHeight="true" outlineLevel="0" collapsed="false">
      <c r="M5201" s="70" t="n">
        <v>122</v>
      </c>
      <c r="N5201" s="71" t="s">
        <v>186</v>
      </c>
      <c r="O5201" s="72" t="n">
        <v>20</v>
      </c>
      <c r="P5201" s="71" t="s">
        <v>68</v>
      </c>
      <c r="Q5201" s="70" t="s">
        <v>2548</v>
      </c>
    </row>
    <row r="5202" customFormat="false" ht="13.5" hidden="false" customHeight="true" outlineLevel="0" collapsed="false">
      <c r="M5202" s="70" t="n">
        <v>122</v>
      </c>
      <c r="N5202" s="71" t="s">
        <v>186</v>
      </c>
      <c r="O5202" s="72" t="n">
        <v>20</v>
      </c>
      <c r="P5202" s="71" t="s">
        <v>68</v>
      </c>
      <c r="Q5202" s="70" t="s">
        <v>2550</v>
      </c>
    </row>
    <row r="5203" customFormat="false" ht="13.5" hidden="false" customHeight="true" outlineLevel="0" collapsed="false">
      <c r="M5203" s="70" t="n">
        <v>122</v>
      </c>
      <c r="N5203" s="71" t="s">
        <v>186</v>
      </c>
      <c r="O5203" s="72" t="n">
        <v>20</v>
      </c>
      <c r="P5203" s="71" t="s">
        <v>68</v>
      </c>
      <c r="Q5203" s="70" t="s">
        <v>257</v>
      </c>
    </row>
    <row r="5204" customFormat="false" ht="13.5" hidden="false" customHeight="true" outlineLevel="0" collapsed="false">
      <c r="M5204" s="70" t="n">
        <v>122</v>
      </c>
      <c r="N5204" s="71" t="s">
        <v>186</v>
      </c>
      <c r="O5204" s="72" t="n">
        <v>21</v>
      </c>
      <c r="P5204" s="71" t="s">
        <v>498</v>
      </c>
      <c r="Q5204" s="70" t="s">
        <v>2411</v>
      </c>
    </row>
    <row r="5205" customFormat="false" ht="13.5" hidden="false" customHeight="true" outlineLevel="0" collapsed="false">
      <c r="M5205" s="70" t="n">
        <v>122</v>
      </c>
      <c r="N5205" s="71" t="s">
        <v>186</v>
      </c>
      <c r="O5205" s="72" t="n">
        <v>21</v>
      </c>
      <c r="P5205" s="71" t="s">
        <v>498</v>
      </c>
      <c r="Q5205" s="70" t="s">
        <v>2412</v>
      </c>
    </row>
    <row r="5206" customFormat="false" ht="13.5" hidden="false" customHeight="true" outlineLevel="0" collapsed="false">
      <c r="M5206" s="70" t="n">
        <v>122</v>
      </c>
      <c r="N5206" s="71" t="s">
        <v>186</v>
      </c>
      <c r="O5206" s="72" t="n">
        <v>21</v>
      </c>
      <c r="P5206" s="71" t="s">
        <v>498</v>
      </c>
      <c r="Q5206" s="70" t="s">
        <v>2852</v>
      </c>
    </row>
    <row r="5207" customFormat="false" ht="13.5" hidden="false" customHeight="true" outlineLevel="0" collapsed="false">
      <c r="M5207" s="70" t="n">
        <v>122</v>
      </c>
      <c r="N5207" s="71" t="s">
        <v>186</v>
      </c>
      <c r="O5207" s="72" t="n">
        <v>21</v>
      </c>
      <c r="P5207" s="71" t="s">
        <v>498</v>
      </c>
      <c r="Q5207" s="70" t="s">
        <v>2413</v>
      </c>
    </row>
    <row r="5208" customFormat="false" ht="13.5" hidden="false" customHeight="true" outlineLevel="0" collapsed="false">
      <c r="M5208" s="70" t="n">
        <v>122</v>
      </c>
      <c r="N5208" s="71" t="s">
        <v>186</v>
      </c>
      <c r="O5208" s="72" t="n">
        <v>21</v>
      </c>
      <c r="P5208" s="71" t="s">
        <v>498</v>
      </c>
      <c r="Q5208" s="70" t="s">
        <v>2789</v>
      </c>
    </row>
    <row r="5209" customFormat="false" ht="13.5" hidden="false" customHeight="true" outlineLevel="0" collapsed="false">
      <c r="M5209" s="70" t="n">
        <v>122</v>
      </c>
      <c r="N5209" s="71" t="s">
        <v>186</v>
      </c>
      <c r="O5209" s="72" t="n">
        <v>21</v>
      </c>
      <c r="P5209" s="71" t="s">
        <v>498</v>
      </c>
      <c r="Q5209" s="70" t="s">
        <v>2414</v>
      </c>
    </row>
    <row r="5210" customFormat="false" ht="13.5" hidden="false" customHeight="true" outlineLevel="0" collapsed="false">
      <c r="M5210" s="70" t="n">
        <v>122</v>
      </c>
      <c r="N5210" s="71" t="s">
        <v>186</v>
      </c>
      <c r="O5210" s="72" t="n">
        <v>21</v>
      </c>
      <c r="P5210" s="71" t="s">
        <v>498</v>
      </c>
      <c r="Q5210" s="70" t="s">
        <v>2793</v>
      </c>
    </row>
    <row r="5211" customFormat="false" ht="13.5" hidden="false" customHeight="true" outlineLevel="0" collapsed="false">
      <c r="M5211" s="70" t="n">
        <v>122</v>
      </c>
      <c r="N5211" s="71" t="s">
        <v>186</v>
      </c>
      <c r="O5211" s="72" t="n">
        <v>21</v>
      </c>
      <c r="P5211" s="71" t="s">
        <v>498</v>
      </c>
      <c r="Q5211" s="70" t="s">
        <v>2415</v>
      </c>
    </row>
    <row r="5212" customFormat="false" ht="13.5" hidden="false" customHeight="true" outlineLevel="0" collapsed="false">
      <c r="M5212" s="70" t="n">
        <v>122</v>
      </c>
      <c r="N5212" s="71" t="s">
        <v>186</v>
      </c>
      <c r="O5212" s="72" t="n">
        <v>21</v>
      </c>
      <c r="P5212" s="71" t="s">
        <v>498</v>
      </c>
      <c r="Q5212" s="70" t="s">
        <v>2798</v>
      </c>
    </row>
    <row r="5213" customFormat="false" ht="13.5" hidden="false" customHeight="true" outlineLevel="0" collapsed="false">
      <c r="M5213" s="70" t="n">
        <v>122</v>
      </c>
      <c r="N5213" s="71" t="s">
        <v>186</v>
      </c>
      <c r="O5213" s="72" t="n">
        <v>21</v>
      </c>
      <c r="P5213" s="71" t="s">
        <v>498</v>
      </c>
      <c r="Q5213" s="70" t="s">
        <v>2416</v>
      </c>
    </row>
    <row r="5214" customFormat="false" ht="13.5" hidden="false" customHeight="true" outlineLevel="0" collapsed="false">
      <c r="M5214" s="70" t="n">
        <v>122</v>
      </c>
      <c r="N5214" s="71" t="s">
        <v>186</v>
      </c>
      <c r="O5214" s="72" t="n">
        <v>21</v>
      </c>
      <c r="P5214" s="71" t="s">
        <v>498</v>
      </c>
      <c r="Q5214" s="70" t="s">
        <v>2801</v>
      </c>
    </row>
    <row r="5215" customFormat="false" ht="13.5" hidden="false" customHeight="true" outlineLevel="0" collapsed="false">
      <c r="M5215" s="70" t="n">
        <v>122</v>
      </c>
      <c r="N5215" s="71" t="s">
        <v>186</v>
      </c>
      <c r="O5215" s="72" t="n">
        <v>21</v>
      </c>
      <c r="P5215" s="71" t="s">
        <v>498</v>
      </c>
      <c r="Q5215" s="70" t="s">
        <v>2417</v>
      </c>
    </row>
    <row r="5216" customFormat="false" ht="13.5" hidden="false" customHeight="true" outlineLevel="0" collapsed="false">
      <c r="M5216" s="70" t="n">
        <v>122</v>
      </c>
      <c r="N5216" s="71" t="s">
        <v>186</v>
      </c>
      <c r="O5216" s="72" t="n">
        <v>21</v>
      </c>
      <c r="P5216" s="71" t="s">
        <v>498</v>
      </c>
      <c r="Q5216" s="70" t="s">
        <v>2418</v>
      </c>
    </row>
    <row r="5217" customFormat="false" ht="13.5" hidden="false" customHeight="true" outlineLevel="0" collapsed="false">
      <c r="M5217" s="70" t="n">
        <v>122</v>
      </c>
      <c r="N5217" s="71" t="s">
        <v>186</v>
      </c>
      <c r="O5217" s="72" t="n">
        <v>21</v>
      </c>
      <c r="P5217" s="71" t="s">
        <v>498</v>
      </c>
      <c r="Q5217" s="70" t="s">
        <v>2809</v>
      </c>
    </row>
    <row r="5218" customFormat="false" ht="13.5" hidden="false" customHeight="true" outlineLevel="0" collapsed="false">
      <c r="M5218" s="70" t="n">
        <v>122</v>
      </c>
      <c r="N5218" s="71" t="s">
        <v>186</v>
      </c>
      <c r="O5218" s="72" t="n">
        <v>21</v>
      </c>
      <c r="P5218" s="71" t="s">
        <v>498</v>
      </c>
      <c r="Q5218" s="70" t="s">
        <v>2419</v>
      </c>
    </row>
    <row r="5219" customFormat="false" ht="13.5" hidden="false" customHeight="true" outlineLevel="0" collapsed="false">
      <c r="M5219" s="70" t="n">
        <v>122</v>
      </c>
      <c r="N5219" s="71" t="s">
        <v>186</v>
      </c>
      <c r="O5219" s="72" t="n">
        <v>21</v>
      </c>
      <c r="P5219" s="71" t="s">
        <v>498</v>
      </c>
      <c r="Q5219" s="70" t="s">
        <v>2813</v>
      </c>
    </row>
    <row r="5220" customFormat="false" ht="13.5" hidden="false" customHeight="true" outlineLevel="0" collapsed="false">
      <c r="M5220" s="70" t="n">
        <v>122</v>
      </c>
      <c r="N5220" s="71" t="s">
        <v>186</v>
      </c>
      <c r="O5220" s="72" t="n">
        <v>21</v>
      </c>
      <c r="P5220" s="71" t="s">
        <v>498</v>
      </c>
      <c r="Q5220" s="70" t="s">
        <v>2420</v>
      </c>
    </row>
    <row r="5221" customFormat="false" ht="13.5" hidden="false" customHeight="true" outlineLevel="0" collapsed="false">
      <c r="M5221" s="70" t="n">
        <v>122</v>
      </c>
      <c r="N5221" s="71" t="s">
        <v>186</v>
      </c>
      <c r="O5221" s="72" t="n">
        <v>21</v>
      </c>
      <c r="P5221" s="71" t="s">
        <v>498</v>
      </c>
      <c r="Q5221" s="70" t="s">
        <v>3327</v>
      </c>
    </row>
    <row r="5222" customFormat="false" ht="13.5" hidden="false" customHeight="true" outlineLevel="0" collapsed="false">
      <c r="M5222" s="70" t="n">
        <v>122</v>
      </c>
      <c r="N5222" s="71" t="s">
        <v>186</v>
      </c>
      <c r="O5222" s="72" t="n">
        <v>21</v>
      </c>
      <c r="P5222" s="71" t="s">
        <v>498</v>
      </c>
      <c r="Q5222" s="70" t="s">
        <v>2421</v>
      </c>
    </row>
    <row r="5223" customFormat="false" ht="13.5" hidden="false" customHeight="true" outlineLevel="0" collapsed="false">
      <c r="M5223" s="70" t="n">
        <v>122</v>
      </c>
      <c r="N5223" s="71" t="s">
        <v>186</v>
      </c>
      <c r="O5223" s="72" t="n">
        <v>21</v>
      </c>
      <c r="P5223" s="71" t="s">
        <v>498</v>
      </c>
      <c r="Q5223" s="70" t="s">
        <v>3328</v>
      </c>
    </row>
    <row r="5224" customFormat="false" ht="13.5" hidden="false" customHeight="true" outlineLevel="0" collapsed="false">
      <c r="M5224" s="70" t="n">
        <v>122</v>
      </c>
      <c r="N5224" s="71" t="s">
        <v>186</v>
      </c>
      <c r="O5224" s="72" t="n">
        <v>21</v>
      </c>
      <c r="P5224" s="71" t="s">
        <v>498</v>
      </c>
      <c r="Q5224" s="70" t="s">
        <v>2422</v>
      </c>
    </row>
    <row r="5225" customFormat="false" ht="13.5" hidden="false" customHeight="true" outlineLevel="0" collapsed="false">
      <c r="M5225" s="70" t="n">
        <v>122</v>
      </c>
      <c r="N5225" s="71" t="s">
        <v>186</v>
      </c>
      <c r="O5225" s="72" t="n">
        <v>21</v>
      </c>
      <c r="P5225" s="71" t="s">
        <v>498</v>
      </c>
      <c r="Q5225" s="70" t="s">
        <v>3329</v>
      </c>
    </row>
    <row r="5226" customFormat="false" ht="13.5" hidden="false" customHeight="true" outlineLevel="0" collapsed="false">
      <c r="M5226" s="70" t="n">
        <v>122</v>
      </c>
      <c r="N5226" s="71" t="s">
        <v>186</v>
      </c>
      <c r="O5226" s="72" t="n">
        <v>21</v>
      </c>
      <c r="P5226" s="71" t="s">
        <v>498</v>
      </c>
      <c r="Q5226" s="70" t="s">
        <v>2423</v>
      </c>
    </row>
    <row r="5227" customFormat="false" ht="13.5" hidden="false" customHeight="true" outlineLevel="0" collapsed="false">
      <c r="M5227" s="70" t="n">
        <v>122</v>
      </c>
      <c r="N5227" s="71" t="s">
        <v>186</v>
      </c>
      <c r="O5227" s="72" t="n">
        <v>21</v>
      </c>
      <c r="P5227" s="71" t="s">
        <v>498</v>
      </c>
      <c r="Q5227" s="70" t="s">
        <v>257</v>
      </c>
    </row>
    <row r="5228" customFormat="false" ht="13.5" hidden="false" customHeight="true" outlineLevel="0" collapsed="false">
      <c r="M5228" s="70" t="n">
        <v>125</v>
      </c>
      <c r="N5228" s="71" t="s">
        <v>190</v>
      </c>
      <c r="O5228" s="72" t="n">
        <v>7</v>
      </c>
      <c r="P5228" s="71" t="s">
        <v>120</v>
      </c>
      <c r="Q5228" s="70" t="s">
        <v>1607</v>
      </c>
    </row>
    <row r="5229" customFormat="false" ht="13.5" hidden="false" customHeight="true" outlineLevel="0" collapsed="false">
      <c r="M5229" s="70" t="n">
        <v>125</v>
      </c>
      <c r="N5229" s="71" t="s">
        <v>190</v>
      </c>
      <c r="O5229" s="72" t="n">
        <v>7</v>
      </c>
      <c r="P5229" s="71" t="s">
        <v>120</v>
      </c>
      <c r="Q5229" s="70" t="s">
        <v>1141</v>
      </c>
    </row>
    <row r="5230" customFormat="false" ht="13.5" hidden="false" customHeight="true" outlineLevel="0" collapsed="false">
      <c r="M5230" s="70" t="n">
        <v>125</v>
      </c>
      <c r="N5230" s="71" t="s">
        <v>190</v>
      </c>
      <c r="O5230" s="72" t="n">
        <v>7</v>
      </c>
      <c r="P5230" s="71" t="s">
        <v>120</v>
      </c>
      <c r="Q5230" s="70" t="s">
        <v>1608</v>
      </c>
    </row>
    <row r="5231" customFormat="false" ht="13.5" hidden="false" customHeight="true" outlineLevel="0" collapsed="false">
      <c r="M5231" s="70" t="n">
        <v>125</v>
      </c>
      <c r="N5231" s="71" t="s">
        <v>190</v>
      </c>
      <c r="O5231" s="72" t="n">
        <v>7</v>
      </c>
      <c r="P5231" s="71" t="s">
        <v>120</v>
      </c>
      <c r="Q5231" s="70" t="s">
        <v>3330</v>
      </c>
    </row>
    <row r="5232" customFormat="false" ht="13.5" hidden="false" customHeight="true" outlineLevel="0" collapsed="false">
      <c r="M5232" s="70" t="n">
        <v>125</v>
      </c>
      <c r="N5232" s="71" t="s">
        <v>190</v>
      </c>
      <c r="O5232" s="72" t="n">
        <v>7</v>
      </c>
      <c r="P5232" s="71" t="s">
        <v>120</v>
      </c>
      <c r="Q5232" s="70" t="s">
        <v>1142</v>
      </c>
    </row>
    <row r="5233" customFormat="false" ht="13.5" hidden="false" customHeight="true" outlineLevel="0" collapsed="false">
      <c r="M5233" s="70" t="n">
        <v>125</v>
      </c>
      <c r="N5233" s="71" t="s">
        <v>190</v>
      </c>
      <c r="O5233" s="72" t="n">
        <v>7</v>
      </c>
      <c r="P5233" s="71" t="s">
        <v>120</v>
      </c>
      <c r="Q5233" s="70" t="s">
        <v>1609</v>
      </c>
    </row>
    <row r="5234" customFormat="false" ht="13.5" hidden="false" customHeight="true" outlineLevel="0" collapsed="false">
      <c r="M5234" s="70" t="n">
        <v>125</v>
      </c>
      <c r="N5234" s="71" t="s">
        <v>190</v>
      </c>
      <c r="O5234" s="72" t="n">
        <v>7</v>
      </c>
      <c r="P5234" s="71" t="s">
        <v>120</v>
      </c>
      <c r="Q5234" s="70" t="s">
        <v>3331</v>
      </c>
    </row>
    <row r="5235" customFormat="false" ht="13.5" hidden="false" customHeight="true" outlineLevel="0" collapsed="false">
      <c r="M5235" s="70" t="n">
        <v>125</v>
      </c>
      <c r="N5235" s="71" t="s">
        <v>190</v>
      </c>
      <c r="O5235" s="72" t="n">
        <v>7</v>
      </c>
      <c r="P5235" s="71" t="s">
        <v>120</v>
      </c>
      <c r="Q5235" s="70" t="s">
        <v>1611</v>
      </c>
    </row>
    <row r="5236" customFormat="false" ht="13.5" hidden="false" customHeight="true" outlineLevel="0" collapsed="false">
      <c r="M5236" s="70" t="n">
        <v>125</v>
      </c>
      <c r="N5236" s="71" t="s">
        <v>190</v>
      </c>
      <c r="O5236" s="72" t="n">
        <v>7</v>
      </c>
      <c r="P5236" s="71" t="s">
        <v>120</v>
      </c>
      <c r="Q5236" s="70" t="s">
        <v>1145</v>
      </c>
    </row>
    <row r="5237" customFormat="false" ht="13.5" hidden="false" customHeight="true" outlineLevel="0" collapsed="false">
      <c r="M5237" s="70" t="n">
        <v>125</v>
      </c>
      <c r="N5237" s="71" t="s">
        <v>190</v>
      </c>
      <c r="O5237" s="72" t="n">
        <v>7</v>
      </c>
      <c r="P5237" s="71" t="s">
        <v>120</v>
      </c>
      <c r="Q5237" s="70" t="s">
        <v>3332</v>
      </c>
    </row>
    <row r="5238" customFormat="false" ht="13.5" hidden="false" customHeight="true" outlineLevel="0" collapsed="false">
      <c r="M5238" s="70" t="n">
        <v>125</v>
      </c>
      <c r="N5238" s="71" t="s">
        <v>190</v>
      </c>
      <c r="O5238" s="72" t="n">
        <v>7</v>
      </c>
      <c r="P5238" s="71" t="s">
        <v>120</v>
      </c>
      <c r="Q5238" s="70" t="s">
        <v>3333</v>
      </c>
    </row>
    <row r="5239" customFormat="false" ht="13.5" hidden="false" customHeight="true" outlineLevel="0" collapsed="false">
      <c r="M5239" s="70" t="n">
        <v>125</v>
      </c>
      <c r="N5239" s="71" t="s">
        <v>190</v>
      </c>
      <c r="O5239" s="72" t="n">
        <v>7</v>
      </c>
      <c r="P5239" s="71" t="s">
        <v>120</v>
      </c>
      <c r="Q5239" s="70" t="s">
        <v>1146</v>
      </c>
    </row>
    <row r="5240" customFormat="false" ht="13.5" hidden="false" customHeight="true" outlineLevel="0" collapsed="false">
      <c r="M5240" s="70" t="n">
        <v>125</v>
      </c>
      <c r="N5240" s="71" t="s">
        <v>190</v>
      </c>
      <c r="O5240" s="72" t="n">
        <v>7</v>
      </c>
      <c r="P5240" s="71" t="s">
        <v>120</v>
      </c>
      <c r="Q5240" s="70" t="s">
        <v>3334</v>
      </c>
    </row>
    <row r="5241" customFormat="false" ht="13.5" hidden="false" customHeight="true" outlineLevel="0" collapsed="false">
      <c r="M5241" s="70" t="n">
        <v>125</v>
      </c>
      <c r="N5241" s="71" t="s">
        <v>190</v>
      </c>
      <c r="O5241" s="72" t="n">
        <v>7</v>
      </c>
      <c r="P5241" s="71" t="s">
        <v>120</v>
      </c>
      <c r="Q5241" s="70" t="s">
        <v>3335</v>
      </c>
    </row>
    <row r="5242" customFormat="false" ht="13.5" hidden="false" customHeight="true" outlineLevel="0" collapsed="false">
      <c r="M5242" s="70" t="n">
        <v>125</v>
      </c>
      <c r="N5242" s="71" t="s">
        <v>190</v>
      </c>
      <c r="O5242" s="72" t="n">
        <v>7</v>
      </c>
      <c r="P5242" s="71" t="s">
        <v>120</v>
      </c>
      <c r="Q5242" s="70" t="s">
        <v>3336</v>
      </c>
    </row>
    <row r="5243" customFormat="false" ht="13.5" hidden="false" customHeight="true" outlineLevel="0" collapsed="false">
      <c r="M5243" s="70" t="n">
        <v>125</v>
      </c>
      <c r="N5243" s="71" t="s">
        <v>190</v>
      </c>
      <c r="O5243" s="72" t="n">
        <v>7</v>
      </c>
      <c r="P5243" s="71" t="s">
        <v>120</v>
      </c>
      <c r="Q5243" s="70" t="s">
        <v>3337</v>
      </c>
    </row>
    <row r="5244" customFormat="false" ht="13.5" hidden="false" customHeight="true" outlineLevel="0" collapsed="false">
      <c r="M5244" s="70" t="n">
        <v>125</v>
      </c>
      <c r="N5244" s="71" t="s">
        <v>190</v>
      </c>
      <c r="O5244" s="72" t="n">
        <v>7</v>
      </c>
      <c r="P5244" s="71" t="s">
        <v>120</v>
      </c>
      <c r="Q5244" s="70" t="s">
        <v>1148</v>
      </c>
    </row>
    <row r="5245" customFormat="false" ht="13.5" hidden="false" customHeight="true" outlineLevel="0" collapsed="false">
      <c r="M5245" s="70" t="n">
        <v>125</v>
      </c>
      <c r="N5245" s="71" t="s">
        <v>190</v>
      </c>
      <c r="O5245" s="72" t="n">
        <v>7</v>
      </c>
      <c r="P5245" s="71" t="s">
        <v>120</v>
      </c>
      <c r="Q5245" s="70" t="s">
        <v>3338</v>
      </c>
    </row>
    <row r="5246" customFormat="false" ht="13.5" hidden="false" customHeight="true" outlineLevel="0" collapsed="false">
      <c r="M5246" s="70" t="n">
        <v>125</v>
      </c>
      <c r="N5246" s="71" t="s">
        <v>190</v>
      </c>
      <c r="O5246" s="72" t="n">
        <v>7</v>
      </c>
      <c r="P5246" s="71" t="s">
        <v>120</v>
      </c>
      <c r="Q5246" s="70" t="s">
        <v>1615</v>
      </c>
    </row>
    <row r="5247" customFormat="false" ht="13.5" hidden="false" customHeight="true" outlineLevel="0" collapsed="false">
      <c r="M5247" s="70" t="n">
        <v>125</v>
      </c>
      <c r="N5247" s="71" t="s">
        <v>190</v>
      </c>
      <c r="O5247" s="72" t="n">
        <v>7</v>
      </c>
      <c r="P5247" s="71" t="s">
        <v>120</v>
      </c>
      <c r="Q5247" s="70" t="s">
        <v>3339</v>
      </c>
    </row>
    <row r="5248" customFormat="false" ht="13.5" hidden="false" customHeight="true" outlineLevel="0" collapsed="false">
      <c r="M5248" s="70" t="n">
        <v>125</v>
      </c>
      <c r="N5248" s="71" t="s">
        <v>190</v>
      </c>
      <c r="O5248" s="72" t="n">
        <v>7</v>
      </c>
      <c r="P5248" s="71" t="s">
        <v>120</v>
      </c>
      <c r="Q5248" s="70" t="s">
        <v>3340</v>
      </c>
    </row>
    <row r="5249" customFormat="false" ht="13.5" hidden="false" customHeight="true" outlineLevel="0" collapsed="false">
      <c r="M5249" s="70" t="n">
        <v>125</v>
      </c>
      <c r="N5249" s="71" t="s">
        <v>190</v>
      </c>
      <c r="O5249" s="72" t="n">
        <v>7</v>
      </c>
      <c r="P5249" s="71" t="s">
        <v>120</v>
      </c>
      <c r="Q5249" s="70" t="s">
        <v>3341</v>
      </c>
    </row>
    <row r="5250" customFormat="false" ht="13.5" hidden="false" customHeight="true" outlineLevel="0" collapsed="false">
      <c r="M5250" s="70" t="n">
        <v>125</v>
      </c>
      <c r="N5250" s="71" t="s">
        <v>190</v>
      </c>
      <c r="O5250" s="72" t="n">
        <v>7</v>
      </c>
      <c r="P5250" s="71" t="s">
        <v>120</v>
      </c>
      <c r="Q5250" s="70" t="s">
        <v>3342</v>
      </c>
    </row>
    <row r="5251" customFormat="false" ht="13.5" hidden="false" customHeight="true" outlineLevel="0" collapsed="false">
      <c r="M5251" s="70" t="n">
        <v>125</v>
      </c>
      <c r="N5251" s="71" t="s">
        <v>190</v>
      </c>
      <c r="O5251" s="72" t="n">
        <v>7</v>
      </c>
      <c r="P5251" s="71" t="s">
        <v>120</v>
      </c>
      <c r="Q5251" s="70" t="s">
        <v>1150</v>
      </c>
    </row>
    <row r="5252" customFormat="false" ht="13.5" hidden="false" customHeight="true" outlineLevel="0" collapsed="false">
      <c r="M5252" s="70" t="n">
        <v>125</v>
      </c>
      <c r="N5252" s="71" t="s">
        <v>190</v>
      </c>
      <c r="O5252" s="72" t="n">
        <v>7</v>
      </c>
      <c r="P5252" s="71" t="s">
        <v>120</v>
      </c>
      <c r="Q5252" s="70" t="s">
        <v>1618</v>
      </c>
    </row>
    <row r="5253" customFormat="false" ht="13.5" hidden="false" customHeight="true" outlineLevel="0" collapsed="false">
      <c r="M5253" s="70" t="n">
        <v>125</v>
      </c>
      <c r="N5253" s="71" t="s">
        <v>190</v>
      </c>
      <c r="O5253" s="72" t="n">
        <v>7</v>
      </c>
      <c r="P5253" s="71" t="s">
        <v>120</v>
      </c>
      <c r="Q5253" s="70" t="s">
        <v>1152</v>
      </c>
    </row>
    <row r="5254" customFormat="false" ht="13.5" hidden="false" customHeight="true" outlineLevel="0" collapsed="false">
      <c r="M5254" s="70" t="n">
        <v>125</v>
      </c>
      <c r="N5254" s="71" t="s">
        <v>190</v>
      </c>
      <c r="O5254" s="72" t="n">
        <v>7</v>
      </c>
      <c r="P5254" s="71" t="s">
        <v>120</v>
      </c>
      <c r="Q5254" s="70" t="s">
        <v>1619</v>
      </c>
    </row>
    <row r="5255" customFormat="false" ht="13.5" hidden="false" customHeight="true" outlineLevel="0" collapsed="false">
      <c r="M5255" s="70" t="n">
        <v>125</v>
      </c>
      <c r="N5255" s="71" t="s">
        <v>190</v>
      </c>
      <c r="O5255" s="72" t="n">
        <v>7</v>
      </c>
      <c r="P5255" s="71" t="s">
        <v>120</v>
      </c>
      <c r="Q5255" s="70" t="s">
        <v>1154</v>
      </c>
    </row>
    <row r="5256" customFormat="false" ht="13.5" hidden="false" customHeight="true" outlineLevel="0" collapsed="false">
      <c r="M5256" s="70" t="n">
        <v>125</v>
      </c>
      <c r="N5256" s="71" t="s">
        <v>190</v>
      </c>
      <c r="O5256" s="72" t="n">
        <v>7</v>
      </c>
      <c r="P5256" s="71" t="s">
        <v>120</v>
      </c>
      <c r="Q5256" s="70" t="s">
        <v>1620</v>
      </c>
    </row>
    <row r="5257" customFormat="false" ht="13.5" hidden="false" customHeight="true" outlineLevel="0" collapsed="false">
      <c r="M5257" s="70" t="n">
        <v>125</v>
      </c>
      <c r="N5257" s="71" t="s">
        <v>190</v>
      </c>
      <c r="O5257" s="72" t="n">
        <v>7</v>
      </c>
      <c r="P5257" s="71" t="s">
        <v>120</v>
      </c>
      <c r="Q5257" s="70" t="s">
        <v>1155</v>
      </c>
    </row>
    <row r="5258" customFormat="false" ht="13.5" hidden="false" customHeight="true" outlineLevel="0" collapsed="false">
      <c r="M5258" s="70" t="n">
        <v>125</v>
      </c>
      <c r="N5258" s="71" t="s">
        <v>190</v>
      </c>
      <c r="O5258" s="72" t="n">
        <v>7</v>
      </c>
      <c r="P5258" s="71" t="s">
        <v>120</v>
      </c>
      <c r="Q5258" s="70" t="s">
        <v>1621</v>
      </c>
    </row>
    <row r="5259" customFormat="false" ht="13.5" hidden="false" customHeight="true" outlineLevel="0" collapsed="false">
      <c r="M5259" s="70" t="n">
        <v>125</v>
      </c>
      <c r="N5259" s="71" t="s">
        <v>190</v>
      </c>
      <c r="O5259" s="72" t="n">
        <v>7</v>
      </c>
      <c r="P5259" s="71" t="s">
        <v>120</v>
      </c>
      <c r="Q5259" s="70" t="s">
        <v>1157</v>
      </c>
    </row>
    <row r="5260" customFormat="false" ht="13.5" hidden="false" customHeight="true" outlineLevel="0" collapsed="false">
      <c r="M5260" s="70" t="n">
        <v>125</v>
      </c>
      <c r="N5260" s="71" t="s">
        <v>190</v>
      </c>
      <c r="O5260" s="72" t="n">
        <v>7</v>
      </c>
      <c r="P5260" s="71" t="s">
        <v>120</v>
      </c>
      <c r="Q5260" s="70" t="s">
        <v>3175</v>
      </c>
    </row>
    <row r="5261" customFormat="false" ht="13.5" hidden="false" customHeight="true" outlineLevel="0" collapsed="false">
      <c r="M5261" s="70" t="n">
        <v>125</v>
      </c>
      <c r="N5261" s="71" t="s">
        <v>190</v>
      </c>
      <c r="O5261" s="72" t="n">
        <v>7</v>
      </c>
      <c r="P5261" s="71" t="s">
        <v>120</v>
      </c>
      <c r="Q5261" s="70" t="s">
        <v>1158</v>
      </c>
    </row>
    <row r="5262" customFormat="false" ht="13.5" hidden="false" customHeight="true" outlineLevel="0" collapsed="false">
      <c r="M5262" s="70" t="n">
        <v>125</v>
      </c>
      <c r="N5262" s="71" t="s">
        <v>190</v>
      </c>
      <c r="O5262" s="72" t="n">
        <v>7</v>
      </c>
      <c r="P5262" s="71" t="s">
        <v>120</v>
      </c>
      <c r="Q5262" s="70" t="s">
        <v>3343</v>
      </c>
    </row>
    <row r="5263" customFormat="false" ht="13.5" hidden="false" customHeight="true" outlineLevel="0" collapsed="false">
      <c r="M5263" s="70" t="n">
        <v>125</v>
      </c>
      <c r="N5263" s="71" t="s">
        <v>190</v>
      </c>
      <c r="O5263" s="72" t="n">
        <v>7</v>
      </c>
      <c r="P5263" s="71" t="s">
        <v>120</v>
      </c>
      <c r="Q5263" s="70" t="s">
        <v>257</v>
      </c>
    </row>
    <row r="5264" customFormat="false" ht="13.5" hidden="false" customHeight="true" outlineLevel="0" collapsed="false">
      <c r="M5264" s="70" t="n">
        <v>125</v>
      </c>
      <c r="N5264" s="71" t="s">
        <v>190</v>
      </c>
      <c r="O5264" s="72" t="n">
        <v>7</v>
      </c>
      <c r="P5264" s="71" t="s">
        <v>120</v>
      </c>
      <c r="Q5264" s="70" t="s">
        <v>3344</v>
      </c>
    </row>
    <row r="5265" customFormat="false" ht="13.5" hidden="false" customHeight="true" outlineLevel="0" collapsed="false">
      <c r="M5265" s="70" t="n">
        <v>125</v>
      </c>
      <c r="N5265" s="71" t="s">
        <v>190</v>
      </c>
      <c r="O5265" s="72" t="n">
        <v>17</v>
      </c>
      <c r="P5265" s="71" t="s">
        <v>157</v>
      </c>
      <c r="Q5265" s="70" t="s">
        <v>2284</v>
      </c>
    </row>
    <row r="5266" customFormat="false" ht="13.5" hidden="false" customHeight="true" outlineLevel="0" collapsed="false">
      <c r="M5266" s="70" t="n">
        <v>125</v>
      </c>
      <c r="N5266" s="71" t="s">
        <v>190</v>
      </c>
      <c r="O5266" s="72" t="n">
        <v>17</v>
      </c>
      <c r="P5266" s="71" t="s">
        <v>157</v>
      </c>
      <c r="Q5266" s="70" t="s">
        <v>1068</v>
      </c>
    </row>
    <row r="5267" customFormat="false" ht="13.5" hidden="false" customHeight="true" outlineLevel="0" collapsed="false">
      <c r="M5267" s="70" t="n">
        <v>125</v>
      </c>
      <c r="N5267" s="71" t="s">
        <v>190</v>
      </c>
      <c r="O5267" s="72" t="n">
        <v>17</v>
      </c>
      <c r="P5267" s="71" t="s">
        <v>157</v>
      </c>
      <c r="Q5267" s="70" t="s">
        <v>2285</v>
      </c>
    </row>
    <row r="5268" customFormat="false" ht="13.5" hidden="false" customHeight="true" outlineLevel="0" collapsed="false">
      <c r="M5268" s="70" t="n">
        <v>125</v>
      </c>
      <c r="N5268" s="71" t="s">
        <v>190</v>
      </c>
      <c r="O5268" s="72" t="n">
        <v>17</v>
      </c>
      <c r="P5268" s="71" t="s">
        <v>157</v>
      </c>
      <c r="Q5268" s="70" t="s">
        <v>1069</v>
      </c>
    </row>
    <row r="5269" customFormat="false" ht="13.5" hidden="false" customHeight="true" outlineLevel="0" collapsed="false">
      <c r="M5269" s="70" t="n">
        <v>125</v>
      </c>
      <c r="N5269" s="71" t="s">
        <v>190</v>
      </c>
      <c r="O5269" s="72" t="n">
        <v>17</v>
      </c>
      <c r="P5269" s="71" t="s">
        <v>157</v>
      </c>
      <c r="Q5269" s="70" t="s">
        <v>2286</v>
      </c>
    </row>
    <row r="5270" customFormat="false" ht="13.5" hidden="false" customHeight="true" outlineLevel="0" collapsed="false">
      <c r="M5270" s="70" t="n">
        <v>125</v>
      </c>
      <c r="N5270" s="71" t="s">
        <v>190</v>
      </c>
      <c r="O5270" s="72" t="n">
        <v>17</v>
      </c>
      <c r="P5270" s="71" t="s">
        <v>157</v>
      </c>
      <c r="Q5270" s="70" t="s">
        <v>1070</v>
      </c>
    </row>
    <row r="5271" customFormat="false" ht="13.5" hidden="false" customHeight="true" outlineLevel="0" collapsed="false">
      <c r="M5271" s="70" t="n">
        <v>125</v>
      </c>
      <c r="N5271" s="71" t="s">
        <v>190</v>
      </c>
      <c r="O5271" s="72" t="n">
        <v>17</v>
      </c>
      <c r="P5271" s="71" t="s">
        <v>157</v>
      </c>
      <c r="Q5271" s="70" t="s">
        <v>2287</v>
      </c>
    </row>
    <row r="5272" customFormat="false" ht="13.5" hidden="false" customHeight="true" outlineLevel="0" collapsed="false">
      <c r="M5272" s="70" t="n">
        <v>125</v>
      </c>
      <c r="N5272" s="71" t="s">
        <v>190</v>
      </c>
      <c r="O5272" s="72" t="n">
        <v>17</v>
      </c>
      <c r="P5272" s="71" t="s">
        <v>157</v>
      </c>
      <c r="Q5272" s="70" t="s">
        <v>1071</v>
      </c>
    </row>
    <row r="5273" customFormat="false" ht="13.5" hidden="false" customHeight="true" outlineLevel="0" collapsed="false">
      <c r="M5273" s="70" t="n">
        <v>125</v>
      </c>
      <c r="N5273" s="71" t="s">
        <v>190</v>
      </c>
      <c r="O5273" s="72" t="n">
        <v>17</v>
      </c>
      <c r="P5273" s="71" t="s">
        <v>157</v>
      </c>
      <c r="Q5273" s="70" t="s">
        <v>3345</v>
      </c>
    </row>
    <row r="5274" customFormat="false" ht="13.5" hidden="false" customHeight="true" outlineLevel="0" collapsed="false">
      <c r="M5274" s="70" t="n">
        <v>125</v>
      </c>
      <c r="N5274" s="71" t="s">
        <v>190</v>
      </c>
      <c r="O5274" s="72" t="n">
        <v>17</v>
      </c>
      <c r="P5274" s="71" t="s">
        <v>157</v>
      </c>
      <c r="Q5274" s="70" t="s">
        <v>2288</v>
      </c>
    </row>
    <row r="5275" customFormat="false" ht="13.5" hidden="false" customHeight="true" outlineLevel="0" collapsed="false">
      <c r="M5275" s="70" t="n">
        <v>125</v>
      </c>
      <c r="N5275" s="71" t="s">
        <v>190</v>
      </c>
      <c r="O5275" s="72" t="n">
        <v>17</v>
      </c>
      <c r="P5275" s="71" t="s">
        <v>157</v>
      </c>
      <c r="Q5275" s="70" t="s">
        <v>1072</v>
      </c>
    </row>
    <row r="5276" customFormat="false" ht="13.5" hidden="false" customHeight="true" outlineLevel="0" collapsed="false">
      <c r="M5276" s="70" t="n">
        <v>125</v>
      </c>
      <c r="N5276" s="71" t="s">
        <v>190</v>
      </c>
      <c r="O5276" s="72" t="n">
        <v>17</v>
      </c>
      <c r="P5276" s="71" t="s">
        <v>157</v>
      </c>
      <c r="Q5276" s="70" t="s">
        <v>1228</v>
      </c>
    </row>
    <row r="5277" customFormat="false" ht="13.5" hidden="false" customHeight="true" outlineLevel="0" collapsed="false">
      <c r="M5277" s="70" t="n">
        <v>125</v>
      </c>
      <c r="N5277" s="71" t="s">
        <v>190</v>
      </c>
      <c r="O5277" s="72" t="n">
        <v>17</v>
      </c>
      <c r="P5277" s="71" t="s">
        <v>157</v>
      </c>
      <c r="Q5277" s="70" t="s">
        <v>1073</v>
      </c>
    </row>
    <row r="5278" customFormat="false" ht="13.5" hidden="false" customHeight="true" outlineLevel="0" collapsed="false">
      <c r="M5278" s="70" t="n">
        <v>125</v>
      </c>
      <c r="N5278" s="71" t="s">
        <v>190</v>
      </c>
      <c r="O5278" s="72" t="n">
        <v>17</v>
      </c>
      <c r="P5278" s="71" t="s">
        <v>157</v>
      </c>
      <c r="Q5278" s="70" t="s">
        <v>1543</v>
      </c>
    </row>
    <row r="5279" customFormat="false" ht="13.5" hidden="false" customHeight="true" outlineLevel="0" collapsed="false">
      <c r="M5279" s="70" t="n">
        <v>125</v>
      </c>
      <c r="N5279" s="71" t="s">
        <v>190</v>
      </c>
      <c r="O5279" s="72" t="n">
        <v>17</v>
      </c>
      <c r="P5279" s="71" t="s">
        <v>157</v>
      </c>
      <c r="Q5279" s="70" t="s">
        <v>3346</v>
      </c>
    </row>
    <row r="5280" customFormat="false" ht="13.5" hidden="false" customHeight="true" outlineLevel="0" collapsed="false">
      <c r="M5280" s="70" t="n">
        <v>125</v>
      </c>
      <c r="N5280" s="71" t="s">
        <v>190</v>
      </c>
      <c r="O5280" s="72" t="n">
        <v>17</v>
      </c>
      <c r="P5280" s="71" t="s">
        <v>157</v>
      </c>
      <c r="Q5280" s="70" t="s">
        <v>3347</v>
      </c>
    </row>
    <row r="5281" customFormat="false" ht="13.5" hidden="false" customHeight="true" outlineLevel="0" collapsed="false">
      <c r="M5281" s="70" t="n">
        <v>125</v>
      </c>
      <c r="N5281" s="71" t="s">
        <v>190</v>
      </c>
      <c r="O5281" s="72" t="n">
        <v>17</v>
      </c>
      <c r="P5281" s="71" t="s">
        <v>157</v>
      </c>
      <c r="Q5281" s="70" t="s">
        <v>3348</v>
      </c>
    </row>
    <row r="5282" customFormat="false" ht="13.5" hidden="false" customHeight="true" outlineLevel="0" collapsed="false">
      <c r="M5282" s="70" t="n">
        <v>125</v>
      </c>
      <c r="N5282" s="71" t="s">
        <v>190</v>
      </c>
      <c r="O5282" s="72" t="n">
        <v>17</v>
      </c>
      <c r="P5282" s="71" t="s">
        <v>157</v>
      </c>
      <c r="Q5282" s="70" t="s">
        <v>3349</v>
      </c>
    </row>
    <row r="5283" customFormat="false" ht="13.5" hidden="false" customHeight="true" outlineLevel="0" collapsed="false">
      <c r="M5283" s="70" t="n">
        <v>125</v>
      </c>
      <c r="N5283" s="71" t="s">
        <v>190</v>
      </c>
      <c r="O5283" s="72" t="n">
        <v>17</v>
      </c>
      <c r="P5283" s="71" t="s">
        <v>157</v>
      </c>
      <c r="Q5283" s="70" t="s">
        <v>2289</v>
      </c>
    </row>
    <row r="5284" customFormat="false" ht="13.5" hidden="false" customHeight="true" outlineLevel="0" collapsed="false">
      <c r="M5284" s="70" t="n">
        <v>125</v>
      </c>
      <c r="N5284" s="71" t="s">
        <v>190</v>
      </c>
      <c r="O5284" s="72" t="n">
        <v>17</v>
      </c>
      <c r="P5284" s="71" t="s">
        <v>157</v>
      </c>
      <c r="Q5284" s="70" t="s">
        <v>3350</v>
      </c>
    </row>
    <row r="5285" customFormat="false" ht="13.5" hidden="false" customHeight="true" outlineLevel="0" collapsed="false">
      <c r="M5285" s="70" t="n">
        <v>125</v>
      </c>
      <c r="N5285" s="71" t="s">
        <v>190</v>
      </c>
      <c r="O5285" s="72" t="n">
        <v>17</v>
      </c>
      <c r="P5285" s="71" t="s">
        <v>157</v>
      </c>
      <c r="Q5285" s="70" t="s">
        <v>3351</v>
      </c>
    </row>
    <row r="5286" customFormat="false" ht="13.5" hidden="false" customHeight="true" outlineLevel="0" collapsed="false">
      <c r="M5286" s="70" t="n">
        <v>125</v>
      </c>
      <c r="N5286" s="71" t="s">
        <v>190</v>
      </c>
      <c r="O5286" s="72" t="n">
        <v>17</v>
      </c>
      <c r="P5286" s="71" t="s">
        <v>157</v>
      </c>
      <c r="Q5286" s="70" t="s">
        <v>3352</v>
      </c>
    </row>
    <row r="5287" customFormat="false" ht="13.5" hidden="false" customHeight="true" outlineLevel="0" collapsed="false">
      <c r="M5287" s="70" t="n">
        <v>125</v>
      </c>
      <c r="N5287" s="71" t="s">
        <v>190</v>
      </c>
      <c r="O5287" s="72" t="n">
        <v>17</v>
      </c>
      <c r="P5287" s="71" t="s">
        <v>157</v>
      </c>
      <c r="Q5287" s="70" t="s">
        <v>3353</v>
      </c>
    </row>
    <row r="5288" customFormat="false" ht="13.5" hidden="false" customHeight="true" outlineLevel="0" collapsed="false">
      <c r="M5288" s="70" t="n">
        <v>125</v>
      </c>
      <c r="N5288" s="71" t="s">
        <v>190</v>
      </c>
      <c r="O5288" s="72" t="n">
        <v>17</v>
      </c>
      <c r="P5288" s="71" t="s">
        <v>157</v>
      </c>
      <c r="Q5288" s="70" t="s">
        <v>1075</v>
      </c>
    </row>
    <row r="5289" customFormat="false" ht="13.5" hidden="false" customHeight="true" outlineLevel="0" collapsed="false">
      <c r="M5289" s="70" t="n">
        <v>125</v>
      </c>
      <c r="N5289" s="71" t="s">
        <v>190</v>
      </c>
      <c r="O5289" s="72" t="n">
        <v>17</v>
      </c>
      <c r="P5289" s="71" t="s">
        <v>157</v>
      </c>
      <c r="Q5289" s="70" t="s">
        <v>3354</v>
      </c>
    </row>
    <row r="5290" customFormat="false" ht="13.5" hidden="false" customHeight="true" outlineLevel="0" collapsed="false">
      <c r="M5290" s="70" t="n">
        <v>125</v>
      </c>
      <c r="N5290" s="71" t="s">
        <v>190</v>
      </c>
      <c r="O5290" s="72" t="n">
        <v>17</v>
      </c>
      <c r="P5290" s="71" t="s">
        <v>157</v>
      </c>
      <c r="Q5290" s="70" t="s">
        <v>2290</v>
      </c>
    </row>
    <row r="5291" customFormat="false" ht="13.5" hidden="false" customHeight="true" outlineLevel="0" collapsed="false">
      <c r="M5291" s="70" t="n">
        <v>125</v>
      </c>
      <c r="N5291" s="71" t="s">
        <v>190</v>
      </c>
      <c r="O5291" s="72" t="n">
        <v>17</v>
      </c>
      <c r="P5291" s="71" t="s">
        <v>157</v>
      </c>
      <c r="Q5291" s="70" t="s">
        <v>3355</v>
      </c>
    </row>
    <row r="5292" customFormat="false" ht="13.5" hidden="false" customHeight="true" outlineLevel="0" collapsed="false">
      <c r="M5292" s="70" t="n">
        <v>125</v>
      </c>
      <c r="N5292" s="71" t="s">
        <v>190</v>
      </c>
      <c r="O5292" s="72" t="n">
        <v>17</v>
      </c>
      <c r="P5292" s="71" t="s">
        <v>157</v>
      </c>
      <c r="Q5292" s="70" t="s">
        <v>3356</v>
      </c>
    </row>
    <row r="5293" customFormat="false" ht="13.5" hidden="false" customHeight="true" outlineLevel="0" collapsed="false">
      <c r="M5293" s="70" t="n">
        <v>125</v>
      </c>
      <c r="N5293" s="71" t="s">
        <v>190</v>
      </c>
      <c r="O5293" s="72" t="n">
        <v>17</v>
      </c>
      <c r="P5293" s="71" t="s">
        <v>157</v>
      </c>
      <c r="Q5293" s="70" t="s">
        <v>2291</v>
      </c>
    </row>
    <row r="5294" customFormat="false" ht="13.5" hidden="false" customHeight="true" outlineLevel="0" collapsed="false">
      <c r="M5294" s="70" t="n">
        <v>125</v>
      </c>
      <c r="N5294" s="71" t="s">
        <v>190</v>
      </c>
      <c r="O5294" s="72" t="n">
        <v>17</v>
      </c>
      <c r="P5294" s="71" t="s">
        <v>157</v>
      </c>
      <c r="Q5294" s="70" t="s">
        <v>1077</v>
      </c>
    </row>
    <row r="5295" customFormat="false" ht="13.5" hidden="false" customHeight="true" outlineLevel="0" collapsed="false">
      <c r="M5295" s="70" t="n">
        <v>125</v>
      </c>
      <c r="N5295" s="71" t="s">
        <v>190</v>
      </c>
      <c r="O5295" s="72" t="n">
        <v>17</v>
      </c>
      <c r="P5295" s="71" t="s">
        <v>157</v>
      </c>
      <c r="Q5295" s="70" t="s">
        <v>2292</v>
      </c>
    </row>
    <row r="5296" customFormat="false" ht="13.5" hidden="false" customHeight="true" outlineLevel="0" collapsed="false">
      <c r="M5296" s="70" t="n">
        <v>125</v>
      </c>
      <c r="N5296" s="71" t="s">
        <v>190</v>
      </c>
      <c r="O5296" s="72" t="n">
        <v>17</v>
      </c>
      <c r="P5296" s="71" t="s">
        <v>157</v>
      </c>
      <c r="Q5296" s="70" t="s">
        <v>1078</v>
      </c>
    </row>
    <row r="5297" customFormat="false" ht="13.5" hidden="false" customHeight="true" outlineLevel="0" collapsed="false">
      <c r="M5297" s="70" t="n">
        <v>125</v>
      </c>
      <c r="N5297" s="71" t="s">
        <v>190</v>
      </c>
      <c r="O5297" s="72" t="n">
        <v>17</v>
      </c>
      <c r="P5297" s="71" t="s">
        <v>157</v>
      </c>
      <c r="Q5297" s="70" t="s">
        <v>2293</v>
      </c>
    </row>
    <row r="5298" customFormat="false" ht="13.5" hidden="false" customHeight="true" outlineLevel="0" collapsed="false">
      <c r="M5298" s="70" t="n">
        <v>125</v>
      </c>
      <c r="N5298" s="71" t="s">
        <v>190</v>
      </c>
      <c r="O5298" s="72" t="n">
        <v>17</v>
      </c>
      <c r="P5298" s="71" t="s">
        <v>157</v>
      </c>
      <c r="Q5298" s="70" t="s">
        <v>1079</v>
      </c>
    </row>
    <row r="5299" customFormat="false" ht="13.5" hidden="false" customHeight="true" outlineLevel="0" collapsed="false">
      <c r="M5299" s="70" t="n">
        <v>125</v>
      </c>
      <c r="N5299" s="71" t="s">
        <v>190</v>
      </c>
      <c r="O5299" s="72" t="n">
        <v>17</v>
      </c>
      <c r="P5299" s="71" t="s">
        <v>157</v>
      </c>
      <c r="Q5299" s="70" t="s">
        <v>2294</v>
      </c>
    </row>
    <row r="5300" customFormat="false" ht="13.5" hidden="false" customHeight="true" outlineLevel="0" collapsed="false">
      <c r="M5300" s="70" t="n">
        <v>125</v>
      </c>
      <c r="N5300" s="71" t="s">
        <v>190</v>
      </c>
      <c r="O5300" s="72" t="n">
        <v>17</v>
      </c>
      <c r="P5300" s="71" t="s">
        <v>157</v>
      </c>
      <c r="Q5300" s="70" t="s">
        <v>1080</v>
      </c>
    </row>
    <row r="5301" customFormat="false" ht="13.5" hidden="false" customHeight="true" outlineLevel="0" collapsed="false">
      <c r="M5301" s="70" t="n">
        <v>125</v>
      </c>
      <c r="N5301" s="71" t="s">
        <v>190</v>
      </c>
      <c r="O5301" s="72" t="n">
        <v>17</v>
      </c>
      <c r="P5301" s="71" t="s">
        <v>157</v>
      </c>
      <c r="Q5301" s="70" t="s">
        <v>2295</v>
      </c>
    </row>
    <row r="5302" customFormat="false" ht="13.5" hidden="false" customHeight="true" outlineLevel="0" collapsed="false">
      <c r="M5302" s="70" t="n">
        <v>125</v>
      </c>
      <c r="N5302" s="71" t="s">
        <v>190</v>
      </c>
      <c r="O5302" s="72" t="n">
        <v>17</v>
      </c>
      <c r="P5302" s="71" t="s">
        <v>157</v>
      </c>
      <c r="Q5302" s="70" t="s">
        <v>1081</v>
      </c>
    </row>
    <row r="5303" customFormat="false" ht="13.5" hidden="false" customHeight="true" outlineLevel="0" collapsed="false">
      <c r="M5303" s="70" t="n">
        <v>125</v>
      </c>
      <c r="N5303" s="71" t="s">
        <v>190</v>
      </c>
      <c r="O5303" s="72" t="n">
        <v>17</v>
      </c>
      <c r="P5303" s="71" t="s">
        <v>157</v>
      </c>
      <c r="Q5303" s="70" t="s">
        <v>1544</v>
      </c>
    </row>
    <row r="5304" customFormat="false" ht="13.5" hidden="false" customHeight="true" outlineLevel="0" collapsed="false">
      <c r="M5304" s="70" t="n">
        <v>125</v>
      </c>
      <c r="N5304" s="71" t="s">
        <v>190</v>
      </c>
      <c r="O5304" s="72" t="n">
        <v>17</v>
      </c>
      <c r="P5304" s="71" t="s">
        <v>157</v>
      </c>
      <c r="Q5304" s="70" t="s">
        <v>1082</v>
      </c>
    </row>
    <row r="5305" customFormat="false" ht="13.5" hidden="false" customHeight="true" outlineLevel="0" collapsed="false">
      <c r="M5305" s="70" t="n">
        <v>125</v>
      </c>
      <c r="N5305" s="71" t="s">
        <v>190</v>
      </c>
      <c r="O5305" s="72" t="n">
        <v>17</v>
      </c>
      <c r="P5305" s="71" t="s">
        <v>157</v>
      </c>
      <c r="Q5305" s="70" t="s">
        <v>1546</v>
      </c>
    </row>
    <row r="5306" customFormat="false" ht="13.5" hidden="false" customHeight="true" outlineLevel="0" collapsed="false">
      <c r="M5306" s="70" t="n">
        <v>125</v>
      </c>
      <c r="N5306" s="71" t="s">
        <v>190</v>
      </c>
      <c r="O5306" s="72" t="n">
        <v>17</v>
      </c>
      <c r="P5306" s="71" t="s">
        <v>157</v>
      </c>
      <c r="Q5306" s="70" t="s">
        <v>1083</v>
      </c>
    </row>
    <row r="5307" customFormat="false" ht="13.5" hidden="false" customHeight="true" outlineLevel="0" collapsed="false">
      <c r="M5307" s="70" t="n">
        <v>125</v>
      </c>
      <c r="N5307" s="71" t="s">
        <v>190</v>
      </c>
      <c r="O5307" s="72" t="n">
        <v>17</v>
      </c>
      <c r="P5307" s="71" t="s">
        <v>157</v>
      </c>
      <c r="Q5307" s="70" t="s">
        <v>3357</v>
      </c>
    </row>
    <row r="5308" customFormat="false" ht="13.5" hidden="false" customHeight="true" outlineLevel="0" collapsed="false">
      <c r="M5308" s="70" t="n">
        <v>125</v>
      </c>
      <c r="N5308" s="71" t="s">
        <v>190</v>
      </c>
      <c r="O5308" s="72" t="n">
        <v>17</v>
      </c>
      <c r="P5308" s="71" t="s">
        <v>157</v>
      </c>
      <c r="Q5308" s="70" t="s">
        <v>257</v>
      </c>
    </row>
    <row r="5309" customFormat="false" ht="13.5" hidden="false" customHeight="true" outlineLevel="0" collapsed="false">
      <c r="M5309" s="70" t="n">
        <v>125</v>
      </c>
      <c r="N5309" s="71" t="s">
        <v>190</v>
      </c>
      <c r="O5309" s="72" t="n">
        <v>17</v>
      </c>
      <c r="P5309" s="71" t="s">
        <v>157</v>
      </c>
      <c r="Q5309" s="70" t="s">
        <v>3358</v>
      </c>
    </row>
    <row r="5310" customFormat="false" ht="13.5" hidden="false" customHeight="true" outlineLevel="0" collapsed="false">
      <c r="M5310" s="70" t="n">
        <v>125</v>
      </c>
      <c r="N5310" s="71" t="s">
        <v>190</v>
      </c>
      <c r="O5310" s="72" t="n">
        <v>27</v>
      </c>
      <c r="P5310" s="71" t="s">
        <v>565</v>
      </c>
      <c r="Q5310" s="70" t="s">
        <v>2476</v>
      </c>
    </row>
    <row r="5311" customFormat="false" ht="13.5" hidden="false" customHeight="true" outlineLevel="0" collapsed="false">
      <c r="M5311" s="70" t="n">
        <v>125</v>
      </c>
      <c r="N5311" s="71" t="s">
        <v>190</v>
      </c>
      <c r="O5311" s="72" t="n">
        <v>27</v>
      </c>
      <c r="P5311" s="71" t="s">
        <v>565</v>
      </c>
      <c r="Q5311" s="70" t="s">
        <v>2477</v>
      </c>
    </row>
    <row r="5312" customFormat="false" ht="13.5" hidden="false" customHeight="true" outlineLevel="0" collapsed="false">
      <c r="M5312" s="70" t="n">
        <v>125</v>
      </c>
      <c r="N5312" s="71" t="s">
        <v>190</v>
      </c>
      <c r="O5312" s="72" t="n">
        <v>27</v>
      </c>
      <c r="P5312" s="71" t="s">
        <v>565</v>
      </c>
      <c r="Q5312" s="70" t="s">
        <v>2478</v>
      </c>
    </row>
    <row r="5313" customFormat="false" ht="13.5" hidden="false" customHeight="true" outlineLevel="0" collapsed="false">
      <c r="M5313" s="70" t="n">
        <v>125</v>
      </c>
      <c r="N5313" s="71" t="s">
        <v>190</v>
      </c>
      <c r="O5313" s="72" t="n">
        <v>27</v>
      </c>
      <c r="P5313" s="71" t="s">
        <v>565</v>
      </c>
      <c r="Q5313" s="70" t="s">
        <v>2479</v>
      </c>
    </row>
    <row r="5314" customFormat="false" ht="13.5" hidden="false" customHeight="true" outlineLevel="0" collapsed="false">
      <c r="M5314" s="70" t="n">
        <v>125</v>
      </c>
      <c r="N5314" s="71" t="s">
        <v>190</v>
      </c>
      <c r="O5314" s="72" t="n">
        <v>27</v>
      </c>
      <c r="P5314" s="71" t="s">
        <v>565</v>
      </c>
      <c r="Q5314" s="70" t="s">
        <v>2675</v>
      </c>
    </row>
    <row r="5315" customFormat="false" ht="13.5" hidden="false" customHeight="true" outlineLevel="0" collapsed="false">
      <c r="M5315" s="70" t="n">
        <v>125</v>
      </c>
      <c r="N5315" s="71" t="s">
        <v>190</v>
      </c>
      <c r="O5315" s="72" t="n">
        <v>27</v>
      </c>
      <c r="P5315" s="71" t="s">
        <v>565</v>
      </c>
      <c r="Q5315" s="70" t="s">
        <v>2480</v>
      </c>
    </row>
    <row r="5316" customFormat="false" ht="13.5" hidden="false" customHeight="true" outlineLevel="0" collapsed="false">
      <c r="M5316" s="70" t="n">
        <v>125</v>
      </c>
      <c r="N5316" s="71" t="s">
        <v>190</v>
      </c>
      <c r="O5316" s="72" t="n">
        <v>27</v>
      </c>
      <c r="P5316" s="71" t="s">
        <v>565</v>
      </c>
      <c r="Q5316" s="70" t="s">
        <v>2481</v>
      </c>
    </row>
    <row r="5317" customFormat="false" ht="13.5" hidden="false" customHeight="true" outlineLevel="0" collapsed="false">
      <c r="M5317" s="70" t="n">
        <v>125</v>
      </c>
      <c r="N5317" s="71" t="s">
        <v>190</v>
      </c>
      <c r="O5317" s="72" t="n">
        <v>27</v>
      </c>
      <c r="P5317" s="71" t="s">
        <v>565</v>
      </c>
      <c r="Q5317" s="70" t="s">
        <v>2482</v>
      </c>
    </row>
    <row r="5318" customFormat="false" ht="13.5" hidden="false" customHeight="true" outlineLevel="0" collapsed="false">
      <c r="M5318" s="70" t="n">
        <v>125</v>
      </c>
      <c r="N5318" s="71" t="s">
        <v>190</v>
      </c>
      <c r="O5318" s="72" t="n">
        <v>27</v>
      </c>
      <c r="P5318" s="71" t="s">
        <v>565</v>
      </c>
      <c r="Q5318" s="70" t="s">
        <v>2483</v>
      </c>
    </row>
    <row r="5319" customFormat="false" ht="13.5" hidden="false" customHeight="true" outlineLevel="0" collapsed="false">
      <c r="M5319" s="70" t="n">
        <v>125</v>
      </c>
      <c r="N5319" s="71" t="s">
        <v>190</v>
      </c>
      <c r="O5319" s="72" t="n">
        <v>27</v>
      </c>
      <c r="P5319" s="71" t="s">
        <v>565</v>
      </c>
      <c r="Q5319" s="70" t="s">
        <v>2484</v>
      </c>
    </row>
    <row r="5320" customFormat="false" ht="13.5" hidden="false" customHeight="true" outlineLevel="0" collapsed="false">
      <c r="M5320" s="70" t="n">
        <v>125</v>
      </c>
      <c r="N5320" s="71" t="s">
        <v>190</v>
      </c>
      <c r="O5320" s="72" t="n">
        <v>27</v>
      </c>
      <c r="P5320" s="71" t="s">
        <v>565</v>
      </c>
      <c r="Q5320" s="70" t="s">
        <v>2485</v>
      </c>
    </row>
    <row r="5321" customFormat="false" ht="13.5" hidden="false" customHeight="true" outlineLevel="0" collapsed="false">
      <c r="M5321" s="70" t="n">
        <v>125</v>
      </c>
      <c r="N5321" s="71" t="s">
        <v>190</v>
      </c>
      <c r="O5321" s="72" t="n">
        <v>27</v>
      </c>
      <c r="P5321" s="71" t="s">
        <v>565</v>
      </c>
      <c r="Q5321" s="70" t="s">
        <v>2699</v>
      </c>
    </row>
    <row r="5322" customFormat="false" ht="13.5" hidden="false" customHeight="true" outlineLevel="0" collapsed="false">
      <c r="M5322" s="70" t="n">
        <v>125</v>
      </c>
      <c r="N5322" s="71" t="s">
        <v>190</v>
      </c>
      <c r="O5322" s="72" t="n">
        <v>27</v>
      </c>
      <c r="P5322" s="71" t="s">
        <v>565</v>
      </c>
      <c r="Q5322" s="70" t="s">
        <v>3359</v>
      </c>
    </row>
    <row r="5323" customFormat="false" ht="13.5" hidden="false" customHeight="true" outlineLevel="0" collapsed="false">
      <c r="M5323" s="70" t="n">
        <v>125</v>
      </c>
      <c r="N5323" s="71" t="s">
        <v>190</v>
      </c>
      <c r="O5323" s="72" t="n">
        <v>27</v>
      </c>
      <c r="P5323" s="71" t="s">
        <v>565</v>
      </c>
      <c r="Q5323" s="70" t="s">
        <v>3360</v>
      </c>
    </row>
    <row r="5324" customFormat="false" ht="13.5" hidden="false" customHeight="true" outlineLevel="0" collapsed="false">
      <c r="M5324" s="70" t="n">
        <v>125</v>
      </c>
      <c r="N5324" s="71" t="s">
        <v>190</v>
      </c>
      <c r="O5324" s="72" t="n">
        <v>27</v>
      </c>
      <c r="P5324" s="71" t="s">
        <v>565</v>
      </c>
      <c r="Q5324" s="70" t="s">
        <v>2703</v>
      </c>
    </row>
    <row r="5325" customFormat="false" ht="13.5" hidden="false" customHeight="true" outlineLevel="0" collapsed="false">
      <c r="M5325" s="70" t="n">
        <v>125</v>
      </c>
      <c r="N5325" s="71" t="s">
        <v>190</v>
      </c>
      <c r="O5325" s="72" t="n">
        <v>27</v>
      </c>
      <c r="P5325" s="71" t="s">
        <v>565</v>
      </c>
      <c r="Q5325" s="70" t="s">
        <v>2704</v>
      </c>
    </row>
    <row r="5326" customFormat="false" ht="13.5" hidden="false" customHeight="true" outlineLevel="0" collapsed="false">
      <c r="M5326" s="70" t="n">
        <v>125</v>
      </c>
      <c r="N5326" s="71" t="s">
        <v>190</v>
      </c>
      <c r="O5326" s="72" t="n">
        <v>27</v>
      </c>
      <c r="P5326" s="71" t="s">
        <v>565</v>
      </c>
      <c r="Q5326" s="70" t="s">
        <v>3361</v>
      </c>
    </row>
    <row r="5327" customFormat="false" ht="13.5" hidden="false" customHeight="true" outlineLevel="0" collapsed="false">
      <c r="M5327" s="70" t="n">
        <v>125</v>
      </c>
      <c r="N5327" s="71" t="s">
        <v>190</v>
      </c>
      <c r="O5327" s="72" t="n">
        <v>27</v>
      </c>
      <c r="P5327" s="71" t="s">
        <v>565</v>
      </c>
      <c r="Q5327" s="70" t="s">
        <v>3362</v>
      </c>
    </row>
    <row r="5328" customFormat="false" ht="13.5" hidden="false" customHeight="true" outlineLevel="0" collapsed="false">
      <c r="M5328" s="70" t="n">
        <v>125</v>
      </c>
      <c r="N5328" s="71" t="s">
        <v>190</v>
      </c>
      <c r="O5328" s="72" t="n">
        <v>27</v>
      </c>
      <c r="P5328" s="71" t="s">
        <v>565</v>
      </c>
      <c r="Q5328" s="70" t="s">
        <v>3363</v>
      </c>
    </row>
    <row r="5329" customFormat="false" ht="13.5" hidden="false" customHeight="true" outlineLevel="0" collapsed="false">
      <c r="M5329" s="70" t="n">
        <v>125</v>
      </c>
      <c r="N5329" s="71" t="s">
        <v>190</v>
      </c>
      <c r="O5329" s="72" t="n">
        <v>27</v>
      </c>
      <c r="P5329" s="71" t="s">
        <v>565</v>
      </c>
      <c r="Q5329" s="70" t="s">
        <v>3364</v>
      </c>
    </row>
    <row r="5330" customFormat="false" ht="13.5" hidden="false" customHeight="true" outlineLevel="0" collapsed="false">
      <c r="M5330" s="70" t="n">
        <v>125</v>
      </c>
      <c r="N5330" s="71" t="s">
        <v>190</v>
      </c>
      <c r="O5330" s="72" t="n">
        <v>27</v>
      </c>
      <c r="P5330" s="71" t="s">
        <v>565</v>
      </c>
      <c r="Q5330" s="70" t="s">
        <v>3365</v>
      </c>
    </row>
    <row r="5331" customFormat="false" ht="13.5" hidden="false" customHeight="true" outlineLevel="0" collapsed="false">
      <c r="M5331" s="70" t="n">
        <v>125</v>
      </c>
      <c r="N5331" s="71" t="s">
        <v>190</v>
      </c>
      <c r="O5331" s="72" t="n">
        <v>27</v>
      </c>
      <c r="P5331" s="71" t="s">
        <v>565</v>
      </c>
      <c r="Q5331" s="70" t="s">
        <v>3366</v>
      </c>
    </row>
    <row r="5332" customFormat="false" ht="13.5" hidden="false" customHeight="true" outlineLevel="0" collapsed="false">
      <c r="M5332" s="70" t="n">
        <v>125</v>
      </c>
      <c r="N5332" s="71" t="s">
        <v>190</v>
      </c>
      <c r="O5332" s="72" t="n">
        <v>27</v>
      </c>
      <c r="P5332" s="71" t="s">
        <v>565</v>
      </c>
      <c r="Q5332" s="70" t="s">
        <v>3367</v>
      </c>
    </row>
    <row r="5333" customFormat="false" ht="13.5" hidden="false" customHeight="true" outlineLevel="0" collapsed="false">
      <c r="M5333" s="70" t="n">
        <v>125</v>
      </c>
      <c r="N5333" s="71" t="s">
        <v>190</v>
      </c>
      <c r="O5333" s="72" t="n">
        <v>27</v>
      </c>
      <c r="P5333" s="71" t="s">
        <v>565</v>
      </c>
      <c r="Q5333" s="70" t="s">
        <v>2708</v>
      </c>
    </row>
    <row r="5334" customFormat="false" ht="13.5" hidden="false" customHeight="true" outlineLevel="0" collapsed="false">
      <c r="M5334" s="70" t="n">
        <v>125</v>
      </c>
      <c r="N5334" s="71" t="s">
        <v>190</v>
      </c>
      <c r="O5334" s="72" t="n">
        <v>27</v>
      </c>
      <c r="P5334" s="71" t="s">
        <v>565</v>
      </c>
      <c r="Q5334" s="70" t="s">
        <v>2713</v>
      </c>
    </row>
    <row r="5335" customFormat="false" ht="13.5" hidden="false" customHeight="true" outlineLevel="0" collapsed="false">
      <c r="M5335" s="70" t="n">
        <v>125</v>
      </c>
      <c r="N5335" s="71" t="s">
        <v>190</v>
      </c>
      <c r="O5335" s="72" t="n">
        <v>27</v>
      </c>
      <c r="P5335" s="71" t="s">
        <v>565</v>
      </c>
      <c r="Q5335" s="70" t="s">
        <v>2718</v>
      </c>
    </row>
    <row r="5336" customFormat="false" ht="13.5" hidden="false" customHeight="true" outlineLevel="0" collapsed="false">
      <c r="M5336" s="70" t="n">
        <v>125</v>
      </c>
      <c r="N5336" s="71" t="s">
        <v>190</v>
      </c>
      <c r="O5336" s="72" t="n">
        <v>27</v>
      </c>
      <c r="P5336" s="71" t="s">
        <v>565</v>
      </c>
      <c r="Q5336" s="70" t="s">
        <v>2723</v>
      </c>
    </row>
    <row r="5337" customFormat="false" ht="13.5" hidden="false" customHeight="true" outlineLevel="0" collapsed="false">
      <c r="M5337" s="70" t="n">
        <v>125</v>
      </c>
      <c r="N5337" s="71" t="s">
        <v>190</v>
      </c>
      <c r="O5337" s="72" t="n">
        <v>27</v>
      </c>
      <c r="P5337" s="71" t="s">
        <v>565</v>
      </c>
      <c r="Q5337" s="70" t="s">
        <v>2728</v>
      </c>
    </row>
    <row r="5338" customFormat="false" ht="13.5" hidden="false" customHeight="true" outlineLevel="0" collapsed="false">
      <c r="M5338" s="70" t="n">
        <v>125</v>
      </c>
      <c r="N5338" s="71" t="s">
        <v>190</v>
      </c>
      <c r="O5338" s="72" t="n">
        <v>27</v>
      </c>
      <c r="P5338" s="71" t="s">
        <v>565</v>
      </c>
      <c r="Q5338" s="70" t="s">
        <v>2733</v>
      </c>
    </row>
    <row r="5339" customFormat="false" ht="13.5" hidden="false" customHeight="true" outlineLevel="0" collapsed="false">
      <c r="M5339" s="70" t="n">
        <v>125</v>
      </c>
      <c r="N5339" s="71" t="s">
        <v>190</v>
      </c>
      <c r="O5339" s="72" t="n">
        <v>27</v>
      </c>
      <c r="P5339" s="71" t="s">
        <v>565</v>
      </c>
      <c r="Q5339" s="70" t="s">
        <v>2738</v>
      </c>
    </row>
    <row r="5340" customFormat="false" ht="13.5" hidden="false" customHeight="true" outlineLevel="0" collapsed="false">
      <c r="M5340" s="70" t="n">
        <v>125</v>
      </c>
      <c r="N5340" s="71" t="s">
        <v>190</v>
      </c>
      <c r="O5340" s="72" t="n">
        <v>27</v>
      </c>
      <c r="P5340" s="71" t="s">
        <v>565</v>
      </c>
      <c r="Q5340" s="70" t="s">
        <v>3368</v>
      </c>
    </row>
    <row r="5341" customFormat="false" ht="13.5" hidden="false" customHeight="true" outlineLevel="0" collapsed="false">
      <c r="M5341" s="70" t="n">
        <v>125</v>
      </c>
      <c r="N5341" s="71" t="s">
        <v>190</v>
      </c>
      <c r="O5341" s="72" t="n">
        <v>27</v>
      </c>
      <c r="P5341" s="71" t="s">
        <v>565</v>
      </c>
      <c r="Q5341" s="70" t="s">
        <v>2746</v>
      </c>
    </row>
    <row r="5342" customFormat="false" ht="13.5" hidden="false" customHeight="true" outlineLevel="0" collapsed="false">
      <c r="M5342" s="70" t="n">
        <v>125</v>
      </c>
      <c r="N5342" s="71" t="s">
        <v>190</v>
      </c>
      <c r="O5342" s="72" t="n">
        <v>27</v>
      </c>
      <c r="P5342" s="71" t="s">
        <v>565</v>
      </c>
      <c r="Q5342" s="70" t="s">
        <v>2751</v>
      </c>
    </row>
    <row r="5343" customFormat="false" ht="13.5" hidden="false" customHeight="true" outlineLevel="0" collapsed="false">
      <c r="M5343" s="70" t="n">
        <v>125</v>
      </c>
      <c r="N5343" s="71" t="s">
        <v>190</v>
      </c>
      <c r="O5343" s="72" t="n">
        <v>27</v>
      </c>
      <c r="P5343" s="71" t="s">
        <v>565</v>
      </c>
      <c r="Q5343" s="70" t="s">
        <v>3369</v>
      </c>
    </row>
    <row r="5344" customFormat="false" ht="13.5" hidden="false" customHeight="true" outlineLevel="0" collapsed="false">
      <c r="M5344" s="70" t="n">
        <v>125</v>
      </c>
      <c r="N5344" s="71" t="s">
        <v>190</v>
      </c>
      <c r="O5344" s="72" t="n">
        <v>27</v>
      </c>
      <c r="P5344" s="71" t="s">
        <v>565</v>
      </c>
      <c r="Q5344" s="70" t="s">
        <v>3370</v>
      </c>
    </row>
    <row r="5345" customFormat="false" ht="13.5" hidden="false" customHeight="true" outlineLevel="0" collapsed="false">
      <c r="M5345" s="70" t="n">
        <v>125</v>
      </c>
      <c r="N5345" s="71" t="s">
        <v>190</v>
      </c>
      <c r="O5345" s="72" t="n">
        <v>27</v>
      </c>
      <c r="P5345" s="71" t="s">
        <v>565</v>
      </c>
      <c r="Q5345" s="70" t="s">
        <v>3371</v>
      </c>
    </row>
    <row r="5346" customFormat="false" ht="13.5" hidden="false" customHeight="true" outlineLevel="0" collapsed="false">
      <c r="M5346" s="70" t="n">
        <v>125</v>
      </c>
      <c r="N5346" s="71" t="s">
        <v>190</v>
      </c>
      <c r="O5346" s="72" t="n">
        <v>27</v>
      </c>
      <c r="P5346" s="71" t="s">
        <v>565</v>
      </c>
      <c r="Q5346" s="70" t="s">
        <v>3372</v>
      </c>
    </row>
    <row r="5347" customFormat="false" ht="13.5" hidden="false" customHeight="true" outlineLevel="0" collapsed="false">
      <c r="M5347" s="70" t="n">
        <v>125</v>
      </c>
      <c r="N5347" s="71" t="s">
        <v>190</v>
      </c>
      <c r="O5347" s="72" t="n">
        <v>27</v>
      </c>
      <c r="P5347" s="71" t="s">
        <v>565</v>
      </c>
      <c r="Q5347" s="70" t="s">
        <v>3373</v>
      </c>
    </row>
    <row r="5348" customFormat="false" ht="13.5" hidden="false" customHeight="true" outlineLevel="0" collapsed="false">
      <c r="M5348" s="70" t="n">
        <v>125</v>
      </c>
      <c r="N5348" s="71" t="s">
        <v>190</v>
      </c>
      <c r="O5348" s="72" t="n">
        <v>27</v>
      </c>
      <c r="P5348" s="71" t="s">
        <v>565</v>
      </c>
      <c r="Q5348" s="70" t="s">
        <v>3374</v>
      </c>
    </row>
    <row r="5349" customFormat="false" ht="13.5" hidden="false" customHeight="true" outlineLevel="0" collapsed="false">
      <c r="M5349" s="70" t="n">
        <v>125</v>
      </c>
      <c r="N5349" s="71" t="s">
        <v>190</v>
      </c>
      <c r="O5349" s="72" t="n">
        <v>27</v>
      </c>
      <c r="P5349" s="71" t="s">
        <v>565</v>
      </c>
      <c r="Q5349" s="70" t="s">
        <v>257</v>
      </c>
    </row>
    <row r="5350" customFormat="false" ht="13.5" hidden="false" customHeight="true" outlineLevel="0" collapsed="false">
      <c r="M5350" s="70" t="n">
        <v>145</v>
      </c>
      <c r="N5350" s="71" t="s">
        <v>196</v>
      </c>
      <c r="O5350" s="72" t="n">
        <v>1</v>
      </c>
      <c r="P5350" s="71" t="s">
        <v>138</v>
      </c>
      <c r="Q5350" s="70" t="s">
        <v>2431</v>
      </c>
    </row>
    <row r="5351" customFormat="false" ht="13.5" hidden="false" customHeight="true" outlineLevel="0" collapsed="false">
      <c r="M5351" s="70" t="n">
        <v>145</v>
      </c>
      <c r="N5351" s="71" t="s">
        <v>196</v>
      </c>
      <c r="O5351" s="72" t="n">
        <v>1</v>
      </c>
      <c r="P5351" s="71" t="s">
        <v>138</v>
      </c>
      <c r="Q5351" s="70" t="s">
        <v>2433</v>
      </c>
    </row>
    <row r="5352" customFormat="false" ht="13.5" hidden="false" customHeight="true" outlineLevel="0" collapsed="false">
      <c r="M5352" s="70" t="n">
        <v>145</v>
      </c>
      <c r="N5352" s="71" t="s">
        <v>196</v>
      </c>
      <c r="O5352" s="72" t="n">
        <v>1</v>
      </c>
      <c r="P5352" s="71" t="s">
        <v>138</v>
      </c>
      <c r="Q5352" s="70" t="s">
        <v>2435</v>
      </c>
    </row>
    <row r="5353" customFormat="false" ht="13.5" hidden="false" customHeight="true" outlineLevel="0" collapsed="false">
      <c r="M5353" s="70" t="n">
        <v>145</v>
      </c>
      <c r="N5353" s="71" t="s">
        <v>196</v>
      </c>
      <c r="O5353" s="72" t="n">
        <v>1</v>
      </c>
      <c r="P5353" s="71" t="s">
        <v>138</v>
      </c>
      <c r="Q5353" s="70" t="s">
        <v>2437</v>
      </c>
    </row>
    <row r="5354" customFormat="false" ht="13.5" hidden="false" customHeight="true" outlineLevel="0" collapsed="false">
      <c r="M5354" s="70" t="n">
        <v>145</v>
      </c>
      <c r="N5354" s="71" t="s">
        <v>196</v>
      </c>
      <c r="O5354" s="72" t="n">
        <v>1</v>
      </c>
      <c r="P5354" s="71" t="s">
        <v>138</v>
      </c>
      <c r="Q5354" s="70" t="s">
        <v>2439</v>
      </c>
    </row>
    <row r="5355" customFormat="false" ht="13.5" hidden="false" customHeight="true" outlineLevel="0" collapsed="false">
      <c r="M5355" s="70" t="n">
        <v>145</v>
      </c>
      <c r="N5355" s="71" t="s">
        <v>196</v>
      </c>
      <c r="O5355" s="72" t="n">
        <v>1</v>
      </c>
      <c r="P5355" s="71" t="s">
        <v>138</v>
      </c>
      <c r="Q5355" s="70" t="s">
        <v>2441</v>
      </c>
    </row>
    <row r="5356" customFormat="false" ht="13.5" hidden="false" customHeight="true" outlineLevel="0" collapsed="false">
      <c r="M5356" s="70" t="n">
        <v>145</v>
      </c>
      <c r="N5356" s="71" t="s">
        <v>196</v>
      </c>
      <c r="O5356" s="72" t="n">
        <v>1</v>
      </c>
      <c r="P5356" s="71" t="s">
        <v>138</v>
      </c>
      <c r="Q5356" s="70" t="s">
        <v>2443</v>
      </c>
    </row>
    <row r="5357" customFormat="false" ht="13.5" hidden="false" customHeight="true" outlineLevel="0" collapsed="false">
      <c r="M5357" s="70" t="n">
        <v>145</v>
      </c>
      <c r="N5357" s="71" t="s">
        <v>196</v>
      </c>
      <c r="O5357" s="72" t="n">
        <v>1</v>
      </c>
      <c r="P5357" s="71" t="s">
        <v>138</v>
      </c>
      <c r="Q5357" s="70" t="s">
        <v>2445</v>
      </c>
    </row>
    <row r="5358" customFormat="false" ht="13.5" hidden="false" customHeight="true" outlineLevel="0" collapsed="false">
      <c r="M5358" s="70" t="n">
        <v>145</v>
      </c>
      <c r="N5358" s="71" t="s">
        <v>196</v>
      </c>
      <c r="O5358" s="72" t="n">
        <v>1</v>
      </c>
      <c r="P5358" s="71" t="s">
        <v>138</v>
      </c>
      <c r="Q5358" s="70" t="s">
        <v>2447</v>
      </c>
    </row>
    <row r="5359" customFormat="false" ht="13.5" hidden="false" customHeight="true" outlineLevel="0" collapsed="false">
      <c r="M5359" s="70" t="n">
        <v>145</v>
      </c>
      <c r="N5359" s="71" t="s">
        <v>196</v>
      </c>
      <c r="O5359" s="72" t="n">
        <v>1</v>
      </c>
      <c r="P5359" s="71" t="s">
        <v>138</v>
      </c>
      <c r="Q5359" s="70" t="s">
        <v>2451</v>
      </c>
    </row>
    <row r="5360" customFormat="false" ht="13.5" hidden="false" customHeight="true" outlineLevel="0" collapsed="false">
      <c r="M5360" s="70" t="n">
        <v>145</v>
      </c>
      <c r="N5360" s="71" t="s">
        <v>196</v>
      </c>
      <c r="O5360" s="72" t="n">
        <v>1</v>
      </c>
      <c r="P5360" s="71" t="s">
        <v>138</v>
      </c>
      <c r="Q5360" s="70" t="s">
        <v>2453</v>
      </c>
    </row>
    <row r="5361" customFormat="false" ht="13.5" hidden="false" customHeight="true" outlineLevel="0" collapsed="false">
      <c r="M5361" s="70" t="n">
        <v>145</v>
      </c>
      <c r="N5361" s="71" t="s">
        <v>196</v>
      </c>
      <c r="O5361" s="72" t="n">
        <v>1</v>
      </c>
      <c r="P5361" s="71" t="s">
        <v>138</v>
      </c>
      <c r="Q5361" s="70" t="s">
        <v>2455</v>
      </c>
    </row>
    <row r="5362" customFormat="false" ht="13.5" hidden="false" customHeight="true" outlineLevel="0" collapsed="false">
      <c r="M5362" s="70" t="n">
        <v>145</v>
      </c>
      <c r="N5362" s="71" t="s">
        <v>196</v>
      </c>
      <c r="O5362" s="72" t="n">
        <v>1</v>
      </c>
      <c r="P5362" s="71" t="s">
        <v>138</v>
      </c>
      <c r="Q5362" s="70" t="s">
        <v>3375</v>
      </c>
    </row>
    <row r="5363" customFormat="false" ht="13.5" hidden="false" customHeight="true" outlineLevel="0" collapsed="false">
      <c r="M5363" s="70" t="n">
        <v>145</v>
      </c>
      <c r="N5363" s="71" t="s">
        <v>196</v>
      </c>
      <c r="O5363" s="72" t="n">
        <v>1</v>
      </c>
      <c r="P5363" s="71" t="s">
        <v>138</v>
      </c>
      <c r="Q5363" s="70" t="s">
        <v>2457</v>
      </c>
    </row>
    <row r="5364" customFormat="false" ht="13.5" hidden="false" customHeight="true" outlineLevel="0" collapsed="false">
      <c r="M5364" s="70" t="n">
        <v>145</v>
      </c>
      <c r="N5364" s="71" t="s">
        <v>196</v>
      </c>
      <c r="O5364" s="72" t="n">
        <v>1</v>
      </c>
      <c r="P5364" s="71" t="s">
        <v>138</v>
      </c>
      <c r="Q5364" s="70" t="s">
        <v>2460</v>
      </c>
    </row>
    <row r="5365" customFormat="false" ht="13.5" hidden="false" customHeight="true" outlineLevel="0" collapsed="false">
      <c r="M5365" s="70" t="n">
        <v>145</v>
      </c>
      <c r="N5365" s="71" t="s">
        <v>196</v>
      </c>
      <c r="O5365" s="72" t="n">
        <v>1</v>
      </c>
      <c r="P5365" s="71" t="s">
        <v>138</v>
      </c>
      <c r="Q5365" s="70" t="s">
        <v>2463</v>
      </c>
    </row>
    <row r="5366" customFormat="false" ht="13.5" hidden="false" customHeight="true" outlineLevel="0" collapsed="false">
      <c r="M5366" s="70" t="n">
        <v>145</v>
      </c>
      <c r="N5366" s="71" t="s">
        <v>196</v>
      </c>
      <c r="O5366" s="72" t="n">
        <v>1</v>
      </c>
      <c r="P5366" s="71" t="s">
        <v>138</v>
      </c>
      <c r="Q5366" s="70" t="s">
        <v>2467</v>
      </c>
    </row>
    <row r="5367" customFormat="false" ht="13.5" hidden="false" customHeight="true" outlineLevel="0" collapsed="false">
      <c r="M5367" s="70" t="n">
        <v>145</v>
      </c>
      <c r="N5367" s="71" t="s">
        <v>196</v>
      </c>
      <c r="O5367" s="72" t="n">
        <v>1</v>
      </c>
      <c r="P5367" s="71" t="s">
        <v>138</v>
      </c>
      <c r="Q5367" s="70" t="s">
        <v>2469</v>
      </c>
    </row>
    <row r="5368" customFormat="false" ht="13.5" hidden="false" customHeight="true" outlineLevel="0" collapsed="false">
      <c r="M5368" s="70" t="n">
        <v>145</v>
      </c>
      <c r="N5368" s="71" t="s">
        <v>196</v>
      </c>
      <c r="O5368" s="72" t="n">
        <v>1</v>
      </c>
      <c r="P5368" s="71" t="s">
        <v>138</v>
      </c>
      <c r="Q5368" s="70" t="s">
        <v>2475</v>
      </c>
    </row>
    <row r="5369" customFormat="false" ht="13.5" hidden="false" customHeight="true" outlineLevel="0" collapsed="false">
      <c r="M5369" s="70" t="n">
        <v>145</v>
      </c>
      <c r="N5369" s="71" t="s">
        <v>196</v>
      </c>
      <c r="O5369" s="72" t="n">
        <v>1</v>
      </c>
      <c r="P5369" s="71" t="s">
        <v>138</v>
      </c>
      <c r="Q5369" s="70" t="s">
        <v>2477</v>
      </c>
    </row>
    <row r="5370" customFormat="false" ht="13.5" hidden="false" customHeight="true" outlineLevel="0" collapsed="false">
      <c r="M5370" s="70" t="n">
        <v>145</v>
      </c>
      <c r="N5370" s="71" t="s">
        <v>196</v>
      </c>
      <c r="O5370" s="72" t="n">
        <v>1</v>
      </c>
      <c r="P5370" s="71" t="s">
        <v>138</v>
      </c>
      <c r="Q5370" s="70" t="s">
        <v>2479</v>
      </c>
    </row>
    <row r="5371" customFormat="false" ht="13.5" hidden="false" customHeight="true" outlineLevel="0" collapsed="false">
      <c r="M5371" s="70" t="n">
        <v>145</v>
      </c>
      <c r="N5371" s="71" t="s">
        <v>196</v>
      </c>
      <c r="O5371" s="72" t="n">
        <v>1</v>
      </c>
      <c r="P5371" s="71" t="s">
        <v>138</v>
      </c>
      <c r="Q5371" s="70" t="s">
        <v>2481</v>
      </c>
    </row>
    <row r="5372" customFormat="false" ht="13.5" hidden="false" customHeight="true" outlineLevel="0" collapsed="false">
      <c r="M5372" s="70" t="n">
        <v>145</v>
      </c>
      <c r="N5372" s="71" t="s">
        <v>196</v>
      </c>
      <c r="O5372" s="72" t="n">
        <v>1</v>
      </c>
      <c r="P5372" s="71" t="s">
        <v>138</v>
      </c>
      <c r="Q5372" s="70" t="s">
        <v>2483</v>
      </c>
    </row>
    <row r="5373" customFormat="false" ht="13.5" hidden="false" customHeight="true" outlineLevel="0" collapsed="false">
      <c r="M5373" s="70" t="n">
        <v>145</v>
      </c>
      <c r="N5373" s="71" t="s">
        <v>196</v>
      </c>
      <c r="O5373" s="72" t="n">
        <v>1</v>
      </c>
      <c r="P5373" s="71" t="s">
        <v>138</v>
      </c>
      <c r="Q5373" s="70" t="s">
        <v>2485</v>
      </c>
    </row>
    <row r="5374" customFormat="false" ht="13.5" hidden="false" customHeight="true" outlineLevel="0" collapsed="false">
      <c r="M5374" s="70" t="n">
        <v>145</v>
      </c>
      <c r="N5374" s="71" t="s">
        <v>196</v>
      </c>
      <c r="O5374" s="72" t="n">
        <v>1</v>
      </c>
      <c r="P5374" s="71" t="s">
        <v>138</v>
      </c>
      <c r="Q5374" s="70" t="s">
        <v>2704</v>
      </c>
    </row>
    <row r="5375" customFormat="false" ht="13.5" hidden="false" customHeight="true" outlineLevel="0" collapsed="false">
      <c r="M5375" s="70" t="n">
        <v>145</v>
      </c>
      <c r="N5375" s="71" t="s">
        <v>196</v>
      </c>
      <c r="O5375" s="72" t="n">
        <v>1</v>
      </c>
      <c r="P5375" s="71" t="s">
        <v>138</v>
      </c>
      <c r="Q5375" s="70" t="s">
        <v>3362</v>
      </c>
    </row>
    <row r="5376" customFormat="false" ht="13.5" hidden="false" customHeight="true" outlineLevel="0" collapsed="false">
      <c r="M5376" s="70" t="n">
        <v>145</v>
      </c>
      <c r="N5376" s="71" t="s">
        <v>196</v>
      </c>
      <c r="O5376" s="72" t="n">
        <v>1</v>
      </c>
      <c r="P5376" s="71" t="s">
        <v>138</v>
      </c>
      <c r="Q5376" s="70" t="s">
        <v>3364</v>
      </c>
    </row>
    <row r="5377" customFormat="false" ht="13.5" hidden="false" customHeight="true" outlineLevel="0" collapsed="false">
      <c r="M5377" s="70" t="n">
        <v>145</v>
      </c>
      <c r="N5377" s="71" t="s">
        <v>196</v>
      </c>
      <c r="O5377" s="72" t="n">
        <v>1</v>
      </c>
      <c r="P5377" s="71" t="s">
        <v>138</v>
      </c>
      <c r="Q5377" s="70" t="s">
        <v>3366</v>
      </c>
    </row>
    <row r="5378" customFormat="false" ht="13.5" hidden="false" customHeight="true" outlineLevel="0" collapsed="false">
      <c r="M5378" s="70" t="n">
        <v>145</v>
      </c>
      <c r="N5378" s="71" t="s">
        <v>196</v>
      </c>
      <c r="O5378" s="72" t="n">
        <v>1</v>
      </c>
      <c r="P5378" s="71" t="s">
        <v>138</v>
      </c>
      <c r="Q5378" s="70" t="s">
        <v>2708</v>
      </c>
    </row>
    <row r="5379" customFormat="false" ht="13.5" hidden="false" customHeight="true" outlineLevel="0" collapsed="false">
      <c r="M5379" s="70" t="n">
        <v>145</v>
      </c>
      <c r="N5379" s="71" t="s">
        <v>196</v>
      </c>
      <c r="O5379" s="72" t="n">
        <v>1</v>
      </c>
      <c r="P5379" s="71" t="s">
        <v>138</v>
      </c>
      <c r="Q5379" s="70" t="s">
        <v>2718</v>
      </c>
    </row>
    <row r="5380" customFormat="false" ht="13.5" hidden="false" customHeight="true" outlineLevel="0" collapsed="false">
      <c r="M5380" s="70" t="n">
        <v>145</v>
      </c>
      <c r="N5380" s="71" t="s">
        <v>196</v>
      </c>
      <c r="O5380" s="72" t="n">
        <v>1</v>
      </c>
      <c r="P5380" s="71" t="s">
        <v>138</v>
      </c>
      <c r="Q5380" s="70" t="s">
        <v>2728</v>
      </c>
    </row>
    <row r="5381" customFormat="false" ht="13.5" hidden="false" customHeight="true" outlineLevel="0" collapsed="false">
      <c r="M5381" s="70" t="n">
        <v>145</v>
      </c>
      <c r="N5381" s="71" t="s">
        <v>196</v>
      </c>
      <c r="O5381" s="72" t="n">
        <v>1</v>
      </c>
      <c r="P5381" s="71" t="s">
        <v>138</v>
      </c>
      <c r="Q5381" s="70" t="s">
        <v>2738</v>
      </c>
    </row>
    <row r="5382" customFormat="false" ht="13.5" hidden="false" customHeight="true" outlineLevel="0" collapsed="false">
      <c r="M5382" s="70" t="n">
        <v>145</v>
      </c>
      <c r="N5382" s="71" t="s">
        <v>196</v>
      </c>
      <c r="O5382" s="72" t="n">
        <v>1</v>
      </c>
      <c r="P5382" s="71" t="s">
        <v>138</v>
      </c>
      <c r="Q5382" s="70" t="s">
        <v>2746</v>
      </c>
    </row>
    <row r="5383" customFormat="false" ht="13.5" hidden="false" customHeight="true" outlineLevel="0" collapsed="false">
      <c r="M5383" s="70" t="n">
        <v>145</v>
      </c>
      <c r="N5383" s="71" t="s">
        <v>196</v>
      </c>
      <c r="O5383" s="72" t="n">
        <v>1</v>
      </c>
      <c r="P5383" s="71" t="s">
        <v>138</v>
      </c>
      <c r="Q5383" s="70" t="s">
        <v>3369</v>
      </c>
    </row>
    <row r="5384" customFormat="false" ht="13.5" hidden="false" customHeight="true" outlineLevel="0" collapsed="false">
      <c r="M5384" s="70" t="n">
        <v>145</v>
      </c>
      <c r="N5384" s="71" t="s">
        <v>196</v>
      </c>
      <c r="O5384" s="72" t="n">
        <v>1</v>
      </c>
      <c r="P5384" s="71" t="s">
        <v>138</v>
      </c>
      <c r="Q5384" s="70" t="s">
        <v>3371</v>
      </c>
    </row>
    <row r="5385" customFormat="false" ht="13.5" hidden="false" customHeight="true" outlineLevel="0" collapsed="false">
      <c r="M5385" s="70" t="n">
        <v>145</v>
      </c>
      <c r="N5385" s="71" t="s">
        <v>196</v>
      </c>
      <c r="O5385" s="72" t="n">
        <v>1</v>
      </c>
      <c r="P5385" s="71" t="s">
        <v>138</v>
      </c>
      <c r="Q5385" s="70" t="s">
        <v>3374</v>
      </c>
    </row>
    <row r="5386" customFormat="false" ht="13.5" hidden="false" customHeight="true" outlineLevel="0" collapsed="false">
      <c r="M5386" s="70" t="n">
        <v>145</v>
      </c>
      <c r="N5386" s="71" t="s">
        <v>196</v>
      </c>
      <c r="O5386" s="72" t="n">
        <v>1</v>
      </c>
      <c r="P5386" s="71" t="s">
        <v>138</v>
      </c>
      <c r="Q5386" s="70" t="s">
        <v>3376</v>
      </c>
    </row>
    <row r="5387" customFormat="false" ht="13.5" hidden="false" customHeight="true" outlineLevel="0" collapsed="false">
      <c r="M5387" s="70" t="n">
        <v>145</v>
      </c>
      <c r="N5387" s="71" t="s">
        <v>196</v>
      </c>
      <c r="O5387" s="72" t="n">
        <v>1</v>
      </c>
      <c r="P5387" s="71" t="s">
        <v>138</v>
      </c>
      <c r="Q5387" s="70" t="s">
        <v>3377</v>
      </c>
    </row>
    <row r="5388" customFormat="false" ht="13.5" hidden="false" customHeight="true" outlineLevel="0" collapsed="false">
      <c r="M5388" s="70" t="n">
        <v>145</v>
      </c>
      <c r="N5388" s="71" t="s">
        <v>196</v>
      </c>
      <c r="O5388" s="72" t="n">
        <v>1</v>
      </c>
      <c r="P5388" s="71" t="s">
        <v>138</v>
      </c>
      <c r="Q5388" s="70" t="s">
        <v>2647</v>
      </c>
    </row>
    <row r="5389" customFormat="false" ht="13.5" hidden="false" customHeight="true" outlineLevel="0" collapsed="false">
      <c r="M5389" s="70" t="n">
        <v>145</v>
      </c>
      <c r="N5389" s="71" t="s">
        <v>196</v>
      </c>
      <c r="O5389" s="72" t="n">
        <v>1</v>
      </c>
      <c r="P5389" s="71" t="s">
        <v>138</v>
      </c>
      <c r="Q5389" s="70" t="s">
        <v>3378</v>
      </c>
    </row>
    <row r="5390" customFormat="false" ht="13.5" hidden="false" customHeight="true" outlineLevel="0" collapsed="false">
      <c r="M5390" s="70" t="n">
        <v>145</v>
      </c>
      <c r="N5390" s="71" t="s">
        <v>196</v>
      </c>
      <c r="O5390" s="72" t="n">
        <v>1</v>
      </c>
      <c r="P5390" s="71" t="s">
        <v>138</v>
      </c>
      <c r="Q5390" s="70" t="s">
        <v>3379</v>
      </c>
    </row>
    <row r="5391" customFormat="false" ht="13.5" hidden="false" customHeight="true" outlineLevel="0" collapsed="false">
      <c r="M5391" s="70" t="n">
        <v>145</v>
      </c>
      <c r="N5391" s="71" t="s">
        <v>196</v>
      </c>
      <c r="O5391" s="72" t="n">
        <v>1</v>
      </c>
      <c r="P5391" s="71" t="s">
        <v>138</v>
      </c>
      <c r="Q5391" s="70" t="s">
        <v>2502</v>
      </c>
    </row>
    <row r="5392" customFormat="false" ht="13.5" hidden="false" customHeight="true" outlineLevel="0" collapsed="false">
      <c r="M5392" s="70" t="n">
        <v>145</v>
      </c>
      <c r="N5392" s="71" t="s">
        <v>196</v>
      </c>
      <c r="O5392" s="72" t="n">
        <v>1</v>
      </c>
      <c r="P5392" s="71" t="s">
        <v>138</v>
      </c>
      <c r="Q5392" s="70" t="s">
        <v>3380</v>
      </c>
    </row>
    <row r="5393" customFormat="false" ht="13.5" hidden="false" customHeight="true" outlineLevel="0" collapsed="false">
      <c r="M5393" s="70" t="n">
        <v>145</v>
      </c>
      <c r="N5393" s="71" t="s">
        <v>196</v>
      </c>
      <c r="O5393" s="72" t="n">
        <v>1</v>
      </c>
      <c r="P5393" s="71" t="s">
        <v>138</v>
      </c>
      <c r="Q5393" s="70" t="s">
        <v>2505</v>
      </c>
    </row>
    <row r="5394" customFormat="false" ht="13.5" hidden="false" customHeight="true" outlineLevel="0" collapsed="false">
      <c r="M5394" s="70" t="n">
        <v>145</v>
      </c>
      <c r="N5394" s="71" t="s">
        <v>196</v>
      </c>
      <c r="O5394" s="72" t="n">
        <v>1</v>
      </c>
      <c r="P5394" s="71" t="s">
        <v>138</v>
      </c>
      <c r="Q5394" s="70" t="s">
        <v>3381</v>
      </c>
    </row>
    <row r="5395" customFormat="false" ht="13.5" hidden="false" customHeight="true" outlineLevel="0" collapsed="false">
      <c r="M5395" s="70" t="n">
        <v>145</v>
      </c>
      <c r="N5395" s="71" t="s">
        <v>196</v>
      </c>
      <c r="O5395" s="72" t="n">
        <v>1</v>
      </c>
      <c r="P5395" s="71" t="s">
        <v>138</v>
      </c>
      <c r="Q5395" s="70" t="s">
        <v>2509</v>
      </c>
    </row>
    <row r="5396" customFormat="false" ht="13.5" hidden="false" customHeight="true" outlineLevel="0" collapsed="false">
      <c r="M5396" s="70" t="n">
        <v>145</v>
      </c>
      <c r="N5396" s="71" t="s">
        <v>196</v>
      </c>
      <c r="O5396" s="72" t="n">
        <v>1</v>
      </c>
      <c r="P5396" s="71" t="s">
        <v>138</v>
      </c>
      <c r="Q5396" s="70" t="s">
        <v>2511</v>
      </c>
    </row>
    <row r="5397" customFormat="false" ht="13.5" hidden="false" customHeight="true" outlineLevel="0" collapsed="false">
      <c r="M5397" s="70" t="n">
        <v>145</v>
      </c>
      <c r="N5397" s="71" t="s">
        <v>196</v>
      </c>
      <c r="O5397" s="72" t="n">
        <v>1</v>
      </c>
      <c r="P5397" s="71" t="s">
        <v>138</v>
      </c>
      <c r="Q5397" s="70" t="s">
        <v>2513</v>
      </c>
    </row>
    <row r="5398" customFormat="false" ht="13.5" hidden="false" customHeight="true" outlineLevel="0" collapsed="false">
      <c r="M5398" s="70" t="n">
        <v>145</v>
      </c>
      <c r="N5398" s="71" t="s">
        <v>196</v>
      </c>
      <c r="O5398" s="72" t="n">
        <v>1</v>
      </c>
      <c r="P5398" s="71" t="s">
        <v>138</v>
      </c>
      <c r="Q5398" s="70" t="s">
        <v>2515</v>
      </c>
    </row>
    <row r="5399" customFormat="false" ht="13.5" hidden="false" customHeight="true" outlineLevel="0" collapsed="false">
      <c r="M5399" s="70" t="n">
        <v>145</v>
      </c>
      <c r="N5399" s="71" t="s">
        <v>196</v>
      </c>
      <c r="O5399" s="72" t="n">
        <v>1</v>
      </c>
      <c r="P5399" s="71" t="s">
        <v>138</v>
      </c>
      <c r="Q5399" s="70" t="s">
        <v>2517</v>
      </c>
    </row>
    <row r="5400" customFormat="false" ht="13.5" hidden="false" customHeight="true" outlineLevel="0" collapsed="false">
      <c r="M5400" s="70" t="n">
        <v>145</v>
      </c>
      <c r="N5400" s="71" t="s">
        <v>196</v>
      </c>
      <c r="O5400" s="72" t="n">
        <v>1</v>
      </c>
      <c r="P5400" s="71" t="s">
        <v>138</v>
      </c>
      <c r="Q5400" s="70" t="s">
        <v>2519</v>
      </c>
    </row>
    <row r="5401" customFormat="false" ht="13.5" hidden="false" customHeight="true" outlineLevel="0" collapsed="false">
      <c r="M5401" s="70" t="n">
        <v>145</v>
      </c>
      <c r="N5401" s="71" t="s">
        <v>196</v>
      </c>
      <c r="O5401" s="72" t="n">
        <v>1</v>
      </c>
      <c r="P5401" s="71" t="s">
        <v>138</v>
      </c>
      <c r="Q5401" s="70" t="s">
        <v>2521</v>
      </c>
    </row>
    <row r="5402" customFormat="false" ht="13.5" hidden="false" customHeight="true" outlineLevel="0" collapsed="false">
      <c r="M5402" s="70" t="n">
        <v>145</v>
      </c>
      <c r="N5402" s="71" t="s">
        <v>196</v>
      </c>
      <c r="O5402" s="72" t="n">
        <v>1</v>
      </c>
      <c r="P5402" s="71" t="s">
        <v>138</v>
      </c>
      <c r="Q5402" s="70" t="s">
        <v>3206</v>
      </c>
    </row>
    <row r="5403" customFormat="false" ht="13.5" hidden="false" customHeight="true" outlineLevel="0" collapsed="false">
      <c r="M5403" s="70" t="n">
        <v>145</v>
      </c>
      <c r="N5403" s="71" t="s">
        <v>196</v>
      </c>
      <c r="O5403" s="72" t="n">
        <v>1</v>
      </c>
      <c r="P5403" s="71" t="s">
        <v>138</v>
      </c>
      <c r="Q5403" s="70" t="s">
        <v>2524</v>
      </c>
    </row>
    <row r="5404" customFormat="false" ht="13.5" hidden="false" customHeight="true" outlineLevel="0" collapsed="false">
      <c r="M5404" s="70" t="n">
        <v>145</v>
      </c>
      <c r="N5404" s="71" t="s">
        <v>196</v>
      </c>
      <c r="O5404" s="72" t="n">
        <v>1</v>
      </c>
      <c r="P5404" s="71" t="s">
        <v>138</v>
      </c>
      <c r="Q5404" s="70" t="s">
        <v>2526</v>
      </c>
    </row>
    <row r="5405" customFormat="false" ht="13.5" hidden="false" customHeight="true" outlineLevel="0" collapsed="false">
      <c r="M5405" s="70" t="n">
        <v>145</v>
      </c>
      <c r="N5405" s="71" t="s">
        <v>196</v>
      </c>
      <c r="O5405" s="72" t="n">
        <v>1</v>
      </c>
      <c r="P5405" s="71" t="s">
        <v>138</v>
      </c>
      <c r="Q5405" s="70" t="s">
        <v>2528</v>
      </c>
    </row>
    <row r="5406" customFormat="false" ht="13.5" hidden="false" customHeight="true" outlineLevel="0" collapsed="false">
      <c r="M5406" s="70" t="n">
        <v>145</v>
      </c>
      <c r="N5406" s="71" t="s">
        <v>196</v>
      </c>
      <c r="O5406" s="72" t="n">
        <v>1</v>
      </c>
      <c r="P5406" s="71" t="s">
        <v>138</v>
      </c>
      <c r="Q5406" s="70" t="s">
        <v>2530</v>
      </c>
    </row>
    <row r="5407" customFormat="false" ht="13.5" hidden="false" customHeight="true" outlineLevel="0" collapsed="false">
      <c r="M5407" s="70" t="n">
        <v>145</v>
      </c>
      <c r="N5407" s="71" t="s">
        <v>196</v>
      </c>
      <c r="O5407" s="72" t="n">
        <v>1</v>
      </c>
      <c r="P5407" s="71" t="s">
        <v>138</v>
      </c>
      <c r="Q5407" s="70" t="s">
        <v>2532</v>
      </c>
    </row>
    <row r="5408" customFormat="false" ht="13.5" hidden="false" customHeight="true" outlineLevel="0" collapsed="false">
      <c r="M5408" s="70" t="n">
        <v>145</v>
      </c>
      <c r="N5408" s="71" t="s">
        <v>196</v>
      </c>
      <c r="O5408" s="72" t="n">
        <v>1</v>
      </c>
      <c r="P5408" s="71" t="s">
        <v>138</v>
      </c>
      <c r="Q5408" s="70" t="s">
        <v>2534</v>
      </c>
    </row>
    <row r="5409" customFormat="false" ht="13.5" hidden="false" customHeight="true" outlineLevel="0" collapsed="false">
      <c r="M5409" s="70" t="n">
        <v>145</v>
      </c>
      <c r="N5409" s="71" t="s">
        <v>196</v>
      </c>
      <c r="O5409" s="72" t="n">
        <v>1</v>
      </c>
      <c r="P5409" s="71" t="s">
        <v>138</v>
      </c>
      <c r="Q5409" s="70" t="s">
        <v>2536</v>
      </c>
    </row>
    <row r="5410" customFormat="false" ht="13.5" hidden="false" customHeight="true" outlineLevel="0" collapsed="false">
      <c r="M5410" s="70" t="n">
        <v>145</v>
      </c>
      <c r="N5410" s="71" t="s">
        <v>196</v>
      </c>
      <c r="O5410" s="72" t="n">
        <v>1</v>
      </c>
      <c r="P5410" s="71" t="s">
        <v>138</v>
      </c>
      <c r="Q5410" s="70" t="s">
        <v>2539</v>
      </c>
    </row>
    <row r="5411" customFormat="false" ht="13.5" hidden="false" customHeight="true" outlineLevel="0" collapsed="false">
      <c r="M5411" s="70" t="n">
        <v>145</v>
      </c>
      <c r="N5411" s="71" t="s">
        <v>196</v>
      </c>
      <c r="O5411" s="72" t="n">
        <v>1</v>
      </c>
      <c r="P5411" s="71" t="s">
        <v>138</v>
      </c>
      <c r="Q5411" s="70" t="s">
        <v>2541</v>
      </c>
    </row>
    <row r="5412" customFormat="false" ht="13.5" hidden="false" customHeight="true" outlineLevel="0" collapsed="false">
      <c r="M5412" s="70" t="n">
        <v>145</v>
      </c>
      <c r="N5412" s="71" t="s">
        <v>196</v>
      </c>
      <c r="O5412" s="72" t="n">
        <v>1</v>
      </c>
      <c r="P5412" s="71" t="s">
        <v>138</v>
      </c>
      <c r="Q5412" s="70" t="s">
        <v>2543</v>
      </c>
    </row>
    <row r="5413" customFormat="false" ht="13.5" hidden="false" customHeight="true" outlineLevel="0" collapsed="false">
      <c r="M5413" s="70" t="n">
        <v>145</v>
      </c>
      <c r="N5413" s="71" t="s">
        <v>196</v>
      </c>
      <c r="O5413" s="72" t="n">
        <v>1</v>
      </c>
      <c r="P5413" s="71" t="s">
        <v>138</v>
      </c>
      <c r="Q5413" s="70" t="s">
        <v>2545</v>
      </c>
    </row>
    <row r="5414" customFormat="false" ht="13.5" hidden="false" customHeight="true" outlineLevel="0" collapsed="false">
      <c r="M5414" s="70" t="n">
        <v>145</v>
      </c>
      <c r="N5414" s="71" t="s">
        <v>196</v>
      </c>
      <c r="O5414" s="72" t="n">
        <v>1</v>
      </c>
      <c r="P5414" s="71" t="s">
        <v>138</v>
      </c>
      <c r="Q5414" s="70" t="s">
        <v>2548</v>
      </c>
    </row>
    <row r="5415" customFormat="false" ht="13.5" hidden="false" customHeight="true" outlineLevel="0" collapsed="false">
      <c r="M5415" s="70" t="n">
        <v>145</v>
      </c>
      <c r="N5415" s="71" t="s">
        <v>196</v>
      </c>
      <c r="O5415" s="72" t="n">
        <v>1</v>
      </c>
      <c r="P5415" s="71" t="s">
        <v>138</v>
      </c>
      <c r="Q5415" s="70" t="s">
        <v>2550</v>
      </c>
    </row>
    <row r="5416" customFormat="false" ht="13.5" hidden="false" customHeight="true" outlineLevel="0" collapsed="false">
      <c r="M5416" s="70" t="n">
        <v>145</v>
      </c>
      <c r="N5416" s="71" t="s">
        <v>196</v>
      </c>
      <c r="O5416" s="72" t="n">
        <v>1</v>
      </c>
      <c r="P5416" s="71" t="s">
        <v>138</v>
      </c>
      <c r="Q5416" s="70" t="s">
        <v>2552</v>
      </c>
    </row>
    <row r="5417" customFormat="false" ht="13.5" hidden="false" customHeight="true" outlineLevel="0" collapsed="false">
      <c r="M5417" s="70" t="n">
        <v>145</v>
      </c>
      <c r="N5417" s="71" t="s">
        <v>196</v>
      </c>
      <c r="O5417" s="72" t="n">
        <v>1</v>
      </c>
      <c r="P5417" s="71" t="s">
        <v>138</v>
      </c>
      <c r="Q5417" s="70" t="s">
        <v>2554</v>
      </c>
    </row>
    <row r="5418" customFormat="false" ht="13.5" hidden="false" customHeight="true" outlineLevel="0" collapsed="false">
      <c r="M5418" s="70" t="n">
        <v>145</v>
      </c>
      <c r="N5418" s="71" t="s">
        <v>196</v>
      </c>
      <c r="O5418" s="72" t="n">
        <v>1</v>
      </c>
      <c r="P5418" s="71" t="s">
        <v>138</v>
      </c>
      <c r="Q5418" s="70" t="s">
        <v>2556</v>
      </c>
    </row>
    <row r="5419" customFormat="false" ht="13.5" hidden="false" customHeight="true" outlineLevel="0" collapsed="false">
      <c r="M5419" s="70" t="n">
        <v>145</v>
      </c>
      <c r="N5419" s="71" t="s">
        <v>196</v>
      </c>
      <c r="O5419" s="72" t="n">
        <v>1</v>
      </c>
      <c r="P5419" s="71" t="s">
        <v>138</v>
      </c>
      <c r="Q5419" s="70" t="s">
        <v>1555</v>
      </c>
    </row>
    <row r="5420" customFormat="false" ht="13.5" hidden="false" customHeight="true" outlineLevel="0" collapsed="false">
      <c r="M5420" s="70" t="n">
        <v>145</v>
      </c>
      <c r="N5420" s="71" t="s">
        <v>196</v>
      </c>
      <c r="O5420" s="72" t="n">
        <v>1</v>
      </c>
      <c r="P5420" s="71" t="s">
        <v>138</v>
      </c>
      <c r="Q5420" s="70" t="s">
        <v>792</v>
      </c>
    </row>
    <row r="5421" customFormat="false" ht="13.5" hidden="false" customHeight="true" outlineLevel="0" collapsed="false">
      <c r="M5421" s="70" t="n">
        <v>145</v>
      </c>
      <c r="N5421" s="71" t="s">
        <v>196</v>
      </c>
      <c r="O5421" s="72" t="n">
        <v>1</v>
      </c>
      <c r="P5421" s="71" t="s">
        <v>138</v>
      </c>
      <c r="Q5421" s="70" t="s">
        <v>793</v>
      </c>
    </row>
    <row r="5422" customFormat="false" ht="13.5" hidden="false" customHeight="true" outlineLevel="0" collapsed="false">
      <c r="M5422" s="70" t="n">
        <v>145</v>
      </c>
      <c r="N5422" s="71" t="s">
        <v>196</v>
      </c>
      <c r="O5422" s="72" t="n">
        <v>1</v>
      </c>
      <c r="P5422" s="71" t="s">
        <v>138</v>
      </c>
      <c r="Q5422" s="70" t="s">
        <v>795</v>
      </c>
    </row>
    <row r="5423" customFormat="false" ht="13.5" hidden="false" customHeight="true" outlineLevel="0" collapsed="false">
      <c r="M5423" s="70" t="n">
        <v>145</v>
      </c>
      <c r="N5423" s="71" t="s">
        <v>196</v>
      </c>
      <c r="O5423" s="72" t="n">
        <v>1</v>
      </c>
      <c r="P5423" s="71" t="s">
        <v>138</v>
      </c>
      <c r="Q5423" s="70" t="s">
        <v>796</v>
      </c>
    </row>
    <row r="5424" customFormat="false" ht="13.5" hidden="false" customHeight="true" outlineLevel="0" collapsed="false">
      <c r="M5424" s="70" t="n">
        <v>145</v>
      </c>
      <c r="N5424" s="71" t="s">
        <v>196</v>
      </c>
      <c r="O5424" s="72" t="n">
        <v>1</v>
      </c>
      <c r="P5424" s="71" t="s">
        <v>138</v>
      </c>
      <c r="Q5424" s="70" t="s">
        <v>797</v>
      </c>
    </row>
    <row r="5425" customFormat="false" ht="13.5" hidden="false" customHeight="true" outlineLevel="0" collapsed="false">
      <c r="M5425" s="70" t="n">
        <v>145</v>
      </c>
      <c r="N5425" s="71" t="s">
        <v>196</v>
      </c>
      <c r="O5425" s="72" t="n">
        <v>1</v>
      </c>
      <c r="P5425" s="71" t="s">
        <v>138</v>
      </c>
      <c r="Q5425" s="70" t="s">
        <v>798</v>
      </c>
    </row>
    <row r="5426" customFormat="false" ht="13.5" hidden="false" customHeight="true" outlineLevel="0" collapsed="false">
      <c r="M5426" s="70" t="n">
        <v>145</v>
      </c>
      <c r="N5426" s="71" t="s">
        <v>196</v>
      </c>
      <c r="O5426" s="72" t="n">
        <v>1</v>
      </c>
      <c r="P5426" s="71" t="s">
        <v>138</v>
      </c>
      <c r="Q5426" s="70" t="s">
        <v>799</v>
      </c>
    </row>
    <row r="5427" customFormat="false" ht="13.5" hidden="false" customHeight="true" outlineLevel="0" collapsed="false">
      <c r="M5427" s="70" t="n">
        <v>145</v>
      </c>
      <c r="N5427" s="71" t="s">
        <v>196</v>
      </c>
      <c r="O5427" s="72" t="n">
        <v>1</v>
      </c>
      <c r="P5427" s="71" t="s">
        <v>138</v>
      </c>
      <c r="Q5427" s="70" t="s">
        <v>800</v>
      </c>
    </row>
    <row r="5428" customFormat="false" ht="13.5" hidden="false" customHeight="true" outlineLevel="0" collapsed="false">
      <c r="M5428" s="70" t="n">
        <v>145</v>
      </c>
      <c r="N5428" s="71" t="s">
        <v>196</v>
      </c>
      <c r="O5428" s="72" t="n">
        <v>1</v>
      </c>
      <c r="P5428" s="71" t="s">
        <v>138</v>
      </c>
      <c r="Q5428" s="70" t="s">
        <v>801</v>
      </c>
    </row>
    <row r="5429" customFormat="false" ht="13.5" hidden="false" customHeight="true" outlineLevel="0" collapsed="false">
      <c r="M5429" s="70" t="n">
        <v>145</v>
      </c>
      <c r="N5429" s="71" t="s">
        <v>196</v>
      </c>
      <c r="O5429" s="72" t="n">
        <v>1</v>
      </c>
      <c r="P5429" s="71" t="s">
        <v>138</v>
      </c>
      <c r="Q5429" s="70" t="s">
        <v>802</v>
      </c>
    </row>
    <row r="5430" customFormat="false" ht="13.5" hidden="false" customHeight="true" outlineLevel="0" collapsed="false">
      <c r="M5430" s="70" t="n">
        <v>145</v>
      </c>
      <c r="N5430" s="71" t="s">
        <v>196</v>
      </c>
      <c r="O5430" s="72" t="n">
        <v>1</v>
      </c>
      <c r="P5430" s="71" t="s">
        <v>138</v>
      </c>
      <c r="Q5430" s="70" t="s">
        <v>803</v>
      </c>
    </row>
    <row r="5431" customFormat="false" ht="13.5" hidden="false" customHeight="true" outlineLevel="0" collapsed="false">
      <c r="M5431" s="70" t="n">
        <v>145</v>
      </c>
      <c r="N5431" s="71" t="s">
        <v>196</v>
      </c>
      <c r="O5431" s="72" t="n">
        <v>1</v>
      </c>
      <c r="P5431" s="71" t="s">
        <v>138</v>
      </c>
      <c r="Q5431" s="70" t="s">
        <v>805</v>
      </c>
    </row>
    <row r="5432" customFormat="false" ht="13.5" hidden="false" customHeight="true" outlineLevel="0" collapsed="false">
      <c r="M5432" s="70" t="n">
        <v>145</v>
      </c>
      <c r="N5432" s="71" t="s">
        <v>196</v>
      </c>
      <c r="O5432" s="72" t="n">
        <v>1</v>
      </c>
      <c r="P5432" s="71" t="s">
        <v>138</v>
      </c>
      <c r="Q5432" s="70" t="s">
        <v>807</v>
      </c>
    </row>
    <row r="5433" customFormat="false" ht="13.5" hidden="false" customHeight="true" outlineLevel="0" collapsed="false">
      <c r="M5433" s="70" t="n">
        <v>145</v>
      </c>
      <c r="N5433" s="71" t="s">
        <v>196</v>
      </c>
      <c r="O5433" s="72" t="n">
        <v>1</v>
      </c>
      <c r="P5433" s="71" t="s">
        <v>138</v>
      </c>
      <c r="Q5433" s="70" t="s">
        <v>1215</v>
      </c>
    </row>
    <row r="5434" customFormat="false" ht="13.5" hidden="false" customHeight="true" outlineLevel="0" collapsed="false">
      <c r="M5434" s="70" t="n">
        <v>145</v>
      </c>
      <c r="N5434" s="71" t="s">
        <v>196</v>
      </c>
      <c r="O5434" s="72" t="n">
        <v>1</v>
      </c>
      <c r="P5434" s="71" t="s">
        <v>138</v>
      </c>
      <c r="Q5434" s="70" t="s">
        <v>1216</v>
      </c>
    </row>
    <row r="5435" customFormat="false" ht="13.5" hidden="false" customHeight="true" outlineLevel="0" collapsed="false">
      <c r="M5435" s="70" t="n">
        <v>145</v>
      </c>
      <c r="N5435" s="71" t="s">
        <v>196</v>
      </c>
      <c r="O5435" s="72" t="n">
        <v>1</v>
      </c>
      <c r="P5435" s="71" t="s">
        <v>138</v>
      </c>
      <c r="Q5435" s="70" t="s">
        <v>1217</v>
      </c>
    </row>
    <row r="5436" customFormat="false" ht="13.5" hidden="false" customHeight="true" outlineLevel="0" collapsed="false">
      <c r="M5436" s="70" t="n">
        <v>145</v>
      </c>
      <c r="N5436" s="71" t="s">
        <v>196</v>
      </c>
      <c r="O5436" s="72" t="n">
        <v>1</v>
      </c>
      <c r="P5436" s="71" t="s">
        <v>138</v>
      </c>
      <c r="Q5436" s="70" t="s">
        <v>1218</v>
      </c>
    </row>
    <row r="5437" customFormat="false" ht="13.5" hidden="false" customHeight="true" outlineLevel="0" collapsed="false">
      <c r="M5437" s="70" t="n">
        <v>145</v>
      </c>
      <c r="N5437" s="71" t="s">
        <v>196</v>
      </c>
      <c r="O5437" s="72" t="n">
        <v>1</v>
      </c>
      <c r="P5437" s="71" t="s">
        <v>138</v>
      </c>
      <c r="Q5437" s="70" t="s">
        <v>1219</v>
      </c>
    </row>
    <row r="5438" customFormat="false" ht="13.5" hidden="false" customHeight="true" outlineLevel="0" collapsed="false">
      <c r="M5438" s="70" t="n">
        <v>145</v>
      </c>
      <c r="N5438" s="71" t="s">
        <v>196</v>
      </c>
      <c r="O5438" s="72" t="n">
        <v>1</v>
      </c>
      <c r="P5438" s="71" t="s">
        <v>138</v>
      </c>
      <c r="Q5438" s="70" t="s">
        <v>1220</v>
      </c>
    </row>
    <row r="5439" customFormat="false" ht="13.5" hidden="false" customHeight="true" outlineLevel="0" collapsed="false">
      <c r="M5439" s="70" t="n">
        <v>145</v>
      </c>
      <c r="N5439" s="71" t="s">
        <v>196</v>
      </c>
      <c r="O5439" s="72" t="n">
        <v>1</v>
      </c>
      <c r="P5439" s="71" t="s">
        <v>138</v>
      </c>
      <c r="Q5439" s="70" t="s">
        <v>1221</v>
      </c>
    </row>
    <row r="5440" customFormat="false" ht="13.5" hidden="false" customHeight="true" outlineLevel="0" collapsed="false">
      <c r="M5440" s="70" t="n">
        <v>145</v>
      </c>
      <c r="N5440" s="71" t="s">
        <v>196</v>
      </c>
      <c r="O5440" s="72" t="n">
        <v>1</v>
      </c>
      <c r="P5440" s="71" t="s">
        <v>138</v>
      </c>
      <c r="Q5440" s="70" t="s">
        <v>1222</v>
      </c>
    </row>
    <row r="5441" customFormat="false" ht="13.5" hidden="false" customHeight="true" outlineLevel="0" collapsed="false">
      <c r="M5441" s="70" t="n">
        <v>145</v>
      </c>
      <c r="N5441" s="71" t="s">
        <v>196</v>
      </c>
      <c r="O5441" s="72" t="n">
        <v>1</v>
      </c>
      <c r="P5441" s="71" t="s">
        <v>138</v>
      </c>
      <c r="Q5441" s="70" t="s">
        <v>1223</v>
      </c>
    </row>
    <row r="5442" customFormat="false" ht="13.5" hidden="false" customHeight="true" outlineLevel="0" collapsed="false">
      <c r="M5442" s="70" t="n">
        <v>145</v>
      </c>
      <c r="N5442" s="71" t="s">
        <v>196</v>
      </c>
      <c r="O5442" s="72" t="n">
        <v>1</v>
      </c>
      <c r="P5442" s="71" t="s">
        <v>138</v>
      </c>
      <c r="Q5442" s="70" t="s">
        <v>1224</v>
      </c>
    </row>
    <row r="5443" customFormat="false" ht="13.5" hidden="false" customHeight="true" outlineLevel="0" collapsed="false">
      <c r="M5443" s="70" t="n">
        <v>145</v>
      </c>
      <c r="N5443" s="71" t="s">
        <v>196</v>
      </c>
      <c r="O5443" s="72" t="n">
        <v>1</v>
      </c>
      <c r="P5443" s="71" t="s">
        <v>138</v>
      </c>
      <c r="Q5443" s="70" t="s">
        <v>1225</v>
      </c>
    </row>
    <row r="5444" customFormat="false" ht="13.5" hidden="false" customHeight="true" outlineLevel="0" collapsed="false">
      <c r="M5444" s="70" t="n">
        <v>145</v>
      </c>
      <c r="N5444" s="71" t="s">
        <v>196</v>
      </c>
      <c r="O5444" s="72" t="n">
        <v>1</v>
      </c>
      <c r="P5444" s="71" t="s">
        <v>138</v>
      </c>
      <c r="Q5444" s="70" t="s">
        <v>1226</v>
      </c>
    </row>
    <row r="5445" customFormat="false" ht="13.5" hidden="false" customHeight="true" outlineLevel="0" collapsed="false">
      <c r="M5445" s="70" t="n">
        <v>145</v>
      </c>
      <c r="N5445" s="71" t="s">
        <v>196</v>
      </c>
      <c r="O5445" s="72" t="n">
        <v>1</v>
      </c>
      <c r="P5445" s="71" t="s">
        <v>138</v>
      </c>
      <c r="Q5445" s="70" t="s">
        <v>1227</v>
      </c>
    </row>
    <row r="5446" customFormat="false" ht="13.5" hidden="false" customHeight="true" outlineLevel="0" collapsed="false">
      <c r="M5446" s="70" t="n">
        <v>145</v>
      </c>
      <c r="N5446" s="71" t="s">
        <v>196</v>
      </c>
      <c r="O5446" s="72" t="n">
        <v>1</v>
      </c>
      <c r="P5446" s="71" t="s">
        <v>138</v>
      </c>
      <c r="Q5446" s="70" t="s">
        <v>3382</v>
      </c>
    </row>
    <row r="5447" customFormat="false" ht="13.5" hidden="false" customHeight="true" outlineLevel="0" collapsed="false">
      <c r="M5447" s="70" t="n">
        <v>145</v>
      </c>
      <c r="N5447" s="71" t="s">
        <v>196</v>
      </c>
      <c r="O5447" s="72" t="n">
        <v>1</v>
      </c>
      <c r="P5447" s="71" t="s">
        <v>138</v>
      </c>
      <c r="Q5447" s="70" t="s">
        <v>3383</v>
      </c>
    </row>
    <row r="5448" customFormat="false" ht="13.5" hidden="false" customHeight="true" outlineLevel="0" collapsed="false">
      <c r="M5448" s="70" t="n">
        <v>145</v>
      </c>
      <c r="N5448" s="71" t="s">
        <v>196</v>
      </c>
      <c r="O5448" s="72" t="n">
        <v>1</v>
      </c>
      <c r="P5448" s="71" t="s">
        <v>138</v>
      </c>
      <c r="Q5448" s="70" t="s">
        <v>3384</v>
      </c>
    </row>
    <row r="5449" customFormat="false" ht="13.5" hidden="false" customHeight="true" outlineLevel="0" collapsed="false">
      <c r="M5449" s="70" t="n">
        <v>145</v>
      </c>
      <c r="N5449" s="71" t="s">
        <v>196</v>
      </c>
      <c r="O5449" s="72" t="n">
        <v>1</v>
      </c>
      <c r="P5449" s="71" t="s">
        <v>138</v>
      </c>
      <c r="Q5449" s="70" t="s">
        <v>3385</v>
      </c>
    </row>
    <row r="5450" customFormat="false" ht="13.5" hidden="false" customHeight="true" outlineLevel="0" collapsed="false">
      <c r="M5450" s="70" t="n">
        <v>145</v>
      </c>
      <c r="N5450" s="71" t="s">
        <v>196</v>
      </c>
      <c r="O5450" s="72" t="n">
        <v>1</v>
      </c>
      <c r="P5450" s="71" t="s">
        <v>138</v>
      </c>
      <c r="Q5450" s="70" t="s">
        <v>3386</v>
      </c>
    </row>
    <row r="5451" customFormat="false" ht="13.5" hidden="false" customHeight="true" outlineLevel="0" collapsed="false">
      <c r="M5451" s="70" t="n">
        <v>145</v>
      </c>
      <c r="N5451" s="71" t="s">
        <v>196</v>
      </c>
      <c r="O5451" s="72" t="n">
        <v>1</v>
      </c>
      <c r="P5451" s="71" t="s">
        <v>138</v>
      </c>
      <c r="Q5451" s="70" t="s">
        <v>257</v>
      </c>
    </row>
    <row r="5452" customFormat="false" ht="13.5" hidden="false" customHeight="true" outlineLevel="0" collapsed="false">
      <c r="M5452" s="70" t="n">
        <v>145</v>
      </c>
      <c r="N5452" s="71" t="s">
        <v>196</v>
      </c>
      <c r="O5452" s="72" t="n">
        <v>51</v>
      </c>
      <c r="P5452" s="71" t="s">
        <v>632</v>
      </c>
      <c r="Q5452" s="70" t="s">
        <v>3387</v>
      </c>
    </row>
    <row r="5453" customFormat="false" ht="13.5" hidden="false" customHeight="true" outlineLevel="0" collapsed="false">
      <c r="M5453" s="70" t="n">
        <v>145</v>
      </c>
      <c r="N5453" s="71" t="s">
        <v>196</v>
      </c>
      <c r="O5453" s="72" t="n">
        <v>51</v>
      </c>
      <c r="P5453" s="71" t="s">
        <v>632</v>
      </c>
      <c r="Q5453" s="70" t="s">
        <v>3388</v>
      </c>
    </row>
    <row r="5454" customFormat="false" ht="13.5" hidden="false" customHeight="true" outlineLevel="0" collapsed="false">
      <c r="M5454" s="70" t="n">
        <v>145</v>
      </c>
      <c r="N5454" s="71" t="s">
        <v>196</v>
      </c>
      <c r="O5454" s="72" t="n">
        <v>51</v>
      </c>
      <c r="P5454" s="71" t="s">
        <v>632</v>
      </c>
      <c r="Q5454" s="70" t="s">
        <v>3389</v>
      </c>
    </row>
    <row r="5455" customFormat="false" ht="13.5" hidden="false" customHeight="true" outlineLevel="0" collapsed="false">
      <c r="M5455" s="70" t="n">
        <v>145</v>
      </c>
      <c r="N5455" s="71" t="s">
        <v>196</v>
      </c>
      <c r="O5455" s="72" t="n">
        <v>51</v>
      </c>
      <c r="P5455" s="71" t="s">
        <v>632</v>
      </c>
      <c r="Q5455" s="70" t="s">
        <v>3390</v>
      </c>
    </row>
    <row r="5456" customFormat="false" ht="13.5" hidden="false" customHeight="true" outlineLevel="0" collapsed="false">
      <c r="M5456" s="70" t="n">
        <v>145</v>
      </c>
      <c r="N5456" s="71" t="s">
        <v>196</v>
      </c>
      <c r="O5456" s="72" t="n">
        <v>51</v>
      </c>
      <c r="P5456" s="71" t="s">
        <v>632</v>
      </c>
      <c r="Q5456" s="70" t="s">
        <v>1638</v>
      </c>
    </row>
    <row r="5457" customFormat="false" ht="13.5" hidden="false" customHeight="true" outlineLevel="0" collapsed="false">
      <c r="M5457" s="70" t="n">
        <v>145</v>
      </c>
      <c r="N5457" s="71" t="s">
        <v>196</v>
      </c>
      <c r="O5457" s="72" t="n">
        <v>51</v>
      </c>
      <c r="P5457" s="71" t="s">
        <v>632</v>
      </c>
      <c r="Q5457" s="70" t="s">
        <v>1432</v>
      </c>
    </row>
    <row r="5458" customFormat="false" ht="13.5" hidden="false" customHeight="true" outlineLevel="0" collapsed="false">
      <c r="M5458" s="70" t="n">
        <v>145</v>
      </c>
      <c r="N5458" s="71" t="s">
        <v>196</v>
      </c>
      <c r="O5458" s="72" t="n">
        <v>51</v>
      </c>
      <c r="P5458" s="71" t="s">
        <v>632</v>
      </c>
      <c r="Q5458" s="70" t="s">
        <v>1433</v>
      </c>
    </row>
    <row r="5459" customFormat="false" ht="13.5" hidden="false" customHeight="true" outlineLevel="0" collapsed="false">
      <c r="M5459" s="70" t="n">
        <v>145</v>
      </c>
      <c r="N5459" s="71" t="s">
        <v>196</v>
      </c>
      <c r="O5459" s="72" t="n">
        <v>51</v>
      </c>
      <c r="P5459" s="71" t="s">
        <v>632</v>
      </c>
      <c r="Q5459" s="70" t="s">
        <v>3391</v>
      </c>
    </row>
    <row r="5460" customFormat="false" ht="13.5" hidden="false" customHeight="true" outlineLevel="0" collapsed="false">
      <c r="M5460" s="70" t="n">
        <v>145</v>
      </c>
      <c r="N5460" s="71" t="s">
        <v>196</v>
      </c>
      <c r="O5460" s="72" t="n">
        <v>51</v>
      </c>
      <c r="P5460" s="71" t="s">
        <v>632</v>
      </c>
      <c r="Q5460" s="70" t="s">
        <v>1434</v>
      </c>
    </row>
    <row r="5461" customFormat="false" ht="13.5" hidden="false" customHeight="true" outlineLevel="0" collapsed="false">
      <c r="M5461" s="70" t="n">
        <v>145</v>
      </c>
      <c r="N5461" s="71" t="s">
        <v>196</v>
      </c>
      <c r="O5461" s="72" t="n">
        <v>51</v>
      </c>
      <c r="P5461" s="71" t="s">
        <v>632</v>
      </c>
      <c r="Q5461" s="70" t="s">
        <v>3392</v>
      </c>
    </row>
    <row r="5462" customFormat="false" ht="13.5" hidden="false" customHeight="true" outlineLevel="0" collapsed="false">
      <c r="M5462" s="70" t="n">
        <v>145</v>
      </c>
      <c r="N5462" s="71" t="s">
        <v>196</v>
      </c>
      <c r="O5462" s="72" t="n">
        <v>51</v>
      </c>
      <c r="P5462" s="71" t="s">
        <v>632</v>
      </c>
      <c r="Q5462" s="70" t="s">
        <v>1435</v>
      </c>
    </row>
    <row r="5463" customFormat="false" ht="13.5" hidden="false" customHeight="true" outlineLevel="0" collapsed="false">
      <c r="M5463" s="70" t="n">
        <v>145</v>
      </c>
      <c r="N5463" s="71" t="s">
        <v>196</v>
      </c>
      <c r="O5463" s="72" t="n">
        <v>51</v>
      </c>
      <c r="P5463" s="71" t="s">
        <v>632</v>
      </c>
      <c r="Q5463" s="70" t="s">
        <v>3393</v>
      </c>
    </row>
    <row r="5464" customFormat="false" ht="13.5" hidden="false" customHeight="true" outlineLevel="0" collapsed="false">
      <c r="M5464" s="70" t="n">
        <v>145</v>
      </c>
      <c r="N5464" s="71" t="s">
        <v>196</v>
      </c>
      <c r="O5464" s="72" t="n">
        <v>51</v>
      </c>
      <c r="P5464" s="71" t="s">
        <v>632</v>
      </c>
      <c r="Q5464" s="70" t="s">
        <v>1436</v>
      </c>
    </row>
    <row r="5465" customFormat="false" ht="13.5" hidden="false" customHeight="true" outlineLevel="0" collapsed="false">
      <c r="M5465" s="70" t="n">
        <v>145</v>
      </c>
      <c r="N5465" s="71" t="s">
        <v>196</v>
      </c>
      <c r="O5465" s="72" t="n">
        <v>51</v>
      </c>
      <c r="P5465" s="71" t="s">
        <v>632</v>
      </c>
      <c r="Q5465" s="70" t="s">
        <v>3394</v>
      </c>
    </row>
    <row r="5466" customFormat="false" ht="13.5" hidden="false" customHeight="true" outlineLevel="0" collapsed="false">
      <c r="M5466" s="70" t="n">
        <v>145</v>
      </c>
      <c r="N5466" s="71" t="s">
        <v>196</v>
      </c>
      <c r="O5466" s="72" t="n">
        <v>51</v>
      </c>
      <c r="P5466" s="71" t="s">
        <v>632</v>
      </c>
      <c r="Q5466" s="70" t="s">
        <v>1437</v>
      </c>
    </row>
    <row r="5467" customFormat="false" ht="13.5" hidden="false" customHeight="true" outlineLevel="0" collapsed="false">
      <c r="M5467" s="70" t="n">
        <v>145</v>
      </c>
      <c r="N5467" s="71" t="s">
        <v>196</v>
      </c>
      <c r="O5467" s="72" t="n">
        <v>51</v>
      </c>
      <c r="P5467" s="71" t="s">
        <v>632</v>
      </c>
      <c r="Q5467" s="70" t="s">
        <v>3395</v>
      </c>
    </row>
    <row r="5468" customFormat="false" ht="13.5" hidden="false" customHeight="true" outlineLevel="0" collapsed="false">
      <c r="M5468" s="70" t="n">
        <v>145</v>
      </c>
      <c r="N5468" s="71" t="s">
        <v>196</v>
      </c>
      <c r="O5468" s="72" t="n">
        <v>51</v>
      </c>
      <c r="P5468" s="71" t="s">
        <v>632</v>
      </c>
      <c r="Q5468" s="70" t="s">
        <v>1438</v>
      </c>
    </row>
    <row r="5469" customFormat="false" ht="13.5" hidden="false" customHeight="true" outlineLevel="0" collapsed="false">
      <c r="M5469" s="70" t="n">
        <v>145</v>
      </c>
      <c r="N5469" s="71" t="s">
        <v>196</v>
      </c>
      <c r="O5469" s="72" t="n">
        <v>51</v>
      </c>
      <c r="P5469" s="71" t="s">
        <v>632</v>
      </c>
      <c r="Q5469" s="70" t="s">
        <v>1439</v>
      </c>
    </row>
    <row r="5470" customFormat="false" ht="13.5" hidden="false" customHeight="true" outlineLevel="0" collapsed="false">
      <c r="M5470" s="70" t="n">
        <v>145</v>
      </c>
      <c r="N5470" s="71" t="s">
        <v>196</v>
      </c>
      <c r="O5470" s="72" t="n">
        <v>51</v>
      </c>
      <c r="P5470" s="71" t="s">
        <v>632</v>
      </c>
      <c r="Q5470" s="70" t="s">
        <v>1440</v>
      </c>
    </row>
    <row r="5471" customFormat="false" ht="13.5" hidden="false" customHeight="true" outlineLevel="0" collapsed="false">
      <c r="M5471" s="70" t="n">
        <v>145</v>
      </c>
      <c r="N5471" s="71" t="s">
        <v>196</v>
      </c>
      <c r="O5471" s="72" t="n">
        <v>51</v>
      </c>
      <c r="P5471" s="71" t="s">
        <v>632</v>
      </c>
      <c r="Q5471" s="70" t="s">
        <v>2780</v>
      </c>
    </row>
    <row r="5472" customFormat="false" ht="13.5" hidden="false" customHeight="true" outlineLevel="0" collapsed="false">
      <c r="M5472" s="70" t="n">
        <v>145</v>
      </c>
      <c r="N5472" s="71" t="s">
        <v>196</v>
      </c>
      <c r="O5472" s="72" t="n">
        <v>51</v>
      </c>
      <c r="P5472" s="71" t="s">
        <v>632</v>
      </c>
      <c r="Q5472" s="70" t="s">
        <v>1441</v>
      </c>
    </row>
    <row r="5473" customFormat="false" ht="13.5" hidden="false" customHeight="true" outlineLevel="0" collapsed="false">
      <c r="M5473" s="70" t="n">
        <v>145</v>
      </c>
      <c r="N5473" s="71" t="s">
        <v>196</v>
      </c>
      <c r="O5473" s="72" t="n">
        <v>51</v>
      </c>
      <c r="P5473" s="71" t="s">
        <v>632</v>
      </c>
      <c r="Q5473" s="70" t="s">
        <v>2781</v>
      </c>
    </row>
    <row r="5474" customFormat="false" ht="13.5" hidden="false" customHeight="true" outlineLevel="0" collapsed="false">
      <c r="M5474" s="70" t="n">
        <v>145</v>
      </c>
      <c r="N5474" s="71" t="s">
        <v>196</v>
      </c>
      <c r="O5474" s="72" t="n">
        <v>51</v>
      </c>
      <c r="P5474" s="71" t="s">
        <v>632</v>
      </c>
      <c r="Q5474" s="70" t="s">
        <v>1442</v>
      </c>
    </row>
    <row r="5475" customFormat="false" ht="13.5" hidden="false" customHeight="true" outlineLevel="0" collapsed="false">
      <c r="M5475" s="70" t="n">
        <v>145</v>
      </c>
      <c r="N5475" s="71" t="s">
        <v>196</v>
      </c>
      <c r="O5475" s="72" t="n">
        <v>51</v>
      </c>
      <c r="P5475" s="71" t="s">
        <v>632</v>
      </c>
      <c r="Q5475" s="70" t="s">
        <v>1443</v>
      </c>
    </row>
    <row r="5476" customFormat="false" ht="13.5" hidden="false" customHeight="true" outlineLevel="0" collapsed="false">
      <c r="M5476" s="70" t="n">
        <v>145</v>
      </c>
      <c r="N5476" s="71" t="s">
        <v>196</v>
      </c>
      <c r="O5476" s="72" t="n">
        <v>51</v>
      </c>
      <c r="P5476" s="71" t="s">
        <v>632</v>
      </c>
      <c r="Q5476" s="70" t="s">
        <v>1444</v>
      </c>
    </row>
    <row r="5477" customFormat="false" ht="13.5" hidden="false" customHeight="true" outlineLevel="0" collapsed="false">
      <c r="M5477" s="70" t="n">
        <v>145</v>
      </c>
      <c r="N5477" s="71" t="s">
        <v>196</v>
      </c>
      <c r="O5477" s="72" t="n">
        <v>51</v>
      </c>
      <c r="P5477" s="71" t="s">
        <v>632</v>
      </c>
      <c r="Q5477" s="70" t="s">
        <v>2782</v>
      </c>
    </row>
    <row r="5478" customFormat="false" ht="13.5" hidden="false" customHeight="true" outlineLevel="0" collapsed="false">
      <c r="M5478" s="70" t="n">
        <v>145</v>
      </c>
      <c r="N5478" s="71" t="s">
        <v>196</v>
      </c>
      <c r="O5478" s="72" t="n">
        <v>51</v>
      </c>
      <c r="P5478" s="71" t="s">
        <v>632</v>
      </c>
      <c r="Q5478" s="70" t="s">
        <v>1445</v>
      </c>
    </row>
    <row r="5479" customFormat="false" ht="13.5" hidden="false" customHeight="true" outlineLevel="0" collapsed="false">
      <c r="M5479" s="70" t="n">
        <v>145</v>
      </c>
      <c r="N5479" s="71" t="s">
        <v>196</v>
      </c>
      <c r="O5479" s="72" t="n">
        <v>51</v>
      </c>
      <c r="P5479" s="71" t="s">
        <v>632</v>
      </c>
      <c r="Q5479" s="70" t="s">
        <v>2783</v>
      </c>
    </row>
    <row r="5480" customFormat="false" ht="13.5" hidden="false" customHeight="true" outlineLevel="0" collapsed="false">
      <c r="M5480" s="70" t="n">
        <v>145</v>
      </c>
      <c r="N5480" s="71" t="s">
        <v>196</v>
      </c>
      <c r="O5480" s="72" t="n">
        <v>51</v>
      </c>
      <c r="P5480" s="71" t="s">
        <v>632</v>
      </c>
      <c r="Q5480" s="70" t="s">
        <v>2784</v>
      </c>
    </row>
    <row r="5481" customFormat="false" ht="13.5" hidden="false" customHeight="true" outlineLevel="0" collapsed="false">
      <c r="M5481" s="70" t="n">
        <v>145</v>
      </c>
      <c r="N5481" s="71" t="s">
        <v>196</v>
      </c>
      <c r="O5481" s="72" t="n">
        <v>51</v>
      </c>
      <c r="P5481" s="71" t="s">
        <v>632</v>
      </c>
      <c r="Q5481" s="70" t="s">
        <v>2404</v>
      </c>
    </row>
    <row r="5482" customFormat="false" ht="13.5" hidden="false" customHeight="true" outlineLevel="0" collapsed="false">
      <c r="M5482" s="70" t="n">
        <v>145</v>
      </c>
      <c r="N5482" s="71" t="s">
        <v>196</v>
      </c>
      <c r="O5482" s="72" t="n">
        <v>51</v>
      </c>
      <c r="P5482" s="71" t="s">
        <v>632</v>
      </c>
      <c r="Q5482" s="70" t="s">
        <v>2405</v>
      </c>
    </row>
    <row r="5483" customFormat="false" ht="13.5" hidden="false" customHeight="true" outlineLevel="0" collapsed="false">
      <c r="M5483" s="70" t="n">
        <v>145</v>
      </c>
      <c r="N5483" s="71" t="s">
        <v>196</v>
      </c>
      <c r="O5483" s="72" t="n">
        <v>51</v>
      </c>
      <c r="P5483" s="71" t="s">
        <v>632</v>
      </c>
      <c r="Q5483" s="70" t="s">
        <v>2406</v>
      </c>
    </row>
    <row r="5484" customFormat="false" ht="13.5" hidden="false" customHeight="true" outlineLevel="0" collapsed="false">
      <c r="M5484" s="70" t="n">
        <v>145</v>
      </c>
      <c r="N5484" s="71" t="s">
        <v>196</v>
      </c>
      <c r="O5484" s="72" t="n">
        <v>51</v>
      </c>
      <c r="P5484" s="71" t="s">
        <v>632</v>
      </c>
      <c r="Q5484" s="70" t="s">
        <v>2407</v>
      </c>
    </row>
    <row r="5485" customFormat="false" ht="13.5" hidden="false" customHeight="true" outlineLevel="0" collapsed="false">
      <c r="M5485" s="70" t="n">
        <v>145</v>
      </c>
      <c r="N5485" s="71" t="s">
        <v>196</v>
      </c>
      <c r="O5485" s="72" t="n">
        <v>51</v>
      </c>
      <c r="P5485" s="71" t="s">
        <v>632</v>
      </c>
      <c r="Q5485" s="70" t="s">
        <v>2408</v>
      </c>
    </row>
    <row r="5486" customFormat="false" ht="13.5" hidden="false" customHeight="true" outlineLevel="0" collapsed="false">
      <c r="M5486" s="70" t="n">
        <v>145</v>
      </c>
      <c r="N5486" s="71" t="s">
        <v>196</v>
      </c>
      <c r="O5486" s="72" t="n">
        <v>51</v>
      </c>
      <c r="P5486" s="71" t="s">
        <v>632</v>
      </c>
      <c r="Q5486" s="70" t="s">
        <v>2409</v>
      </c>
    </row>
    <row r="5487" customFormat="false" ht="13.5" hidden="false" customHeight="true" outlineLevel="0" collapsed="false">
      <c r="M5487" s="70" t="n">
        <v>145</v>
      </c>
      <c r="N5487" s="71" t="s">
        <v>196</v>
      </c>
      <c r="O5487" s="72" t="n">
        <v>51</v>
      </c>
      <c r="P5487" s="71" t="s">
        <v>632</v>
      </c>
      <c r="Q5487" s="70" t="s">
        <v>2410</v>
      </c>
    </row>
    <row r="5488" customFormat="false" ht="13.5" hidden="false" customHeight="true" outlineLevel="0" collapsed="false">
      <c r="M5488" s="70" t="n">
        <v>145</v>
      </c>
      <c r="N5488" s="71" t="s">
        <v>196</v>
      </c>
      <c r="O5488" s="72" t="n">
        <v>51</v>
      </c>
      <c r="P5488" s="71" t="s">
        <v>632</v>
      </c>
      <c r="Q5488" s="70" t="s">
        <v>2411</v>
      </c>
    </row>
    <row r="5489" customFormat="false" ht="13.5" hidden="false" customHeight="true" outlineLevel="0" collapsed="false">
      <c r="M5489" s="70" t="n">
        <v>145</v>
      </c>
      <c r="N5489" s="71" t="s">
        <v>196</v>
      </c>
      <c r="O5489" s="72" t="n">
        <v>51</v>
      </c>
      <c r="P5489" s="71" t="s">
        <v>632</v>
      </c>
      <c r="Q5489" s="70" t="s">
        <v>257</v>
      </c>
    </row>
    <row r="5490" customFormat="false" ht="13.5" hidden="false" customHeight="true" outlineLevel="0" collapsed="false">
      <c r="M5490" s="70" t="n">
        <v>147</v>
      </c>
      <c r="N5490" s="71" t="s">
        <v>201</v>
      </c>
      <c r="O5490" s="72" t="n">
        <v>3</v>
      </c>
      <c r="P5490" s="71" t="s">
        <v>635</v>
      </c>
      <c r="Q5490" s="70" t="s">
        <v>1919</v>
      </c>
    </row>
    <row r="5491" customFormat="false" ht="13.5" hidden="false" customHeight="true" outlineLevel="0" collapsed="false">
      <c r="M5491" s="70" t="n">
        <v>147</v>
      </c>
      <c r="N5491" s="71" t="s">
        <v>201</v>
      </c>
      <c r="O5491" s="72" t="n">
        <v>3</v>
      </c>
      <c r="P5491" s="71" t="s">
        <v>635</v>
      </c>
      <c r="Q5491" s="70" t="s">
        <v>1921</v>
      </c>
    </row>
    <row r="5492" customFormat="false" ht="13.5" hidden="false" customHeight="true" outlineLevel="0" collapsed="false">
      <c r="M5492" s="70" t="n">
        <v>147</v>
      </c>
      <c r="N5492" s="71" t="s">
        <v>201</v>
      </c>
      <c r="O5492" s="72" t="n">
        <v>3</v>
      </c>
      <c r="P5492" s="71" t="s">
        <v>635</v>
      </c>
      <c r="Q5492" s="70" t="s">
        <v>1925</v>
      </c>
    </row>
    <row r="5493" customFormat="false" ht="13.5" hidden="false" customHeight="true" outlineLevel="0" collapsed="false">
      <c r="M5493" s="70" t="n">
        <v>147</v>
      </c>
      <c r="N5493" s="71" t="s">
        <v>201</v>
      </c>
      <c r="O5493" s="72" t="n">
        <v>3</v>
      </c>
      <c r="P5493" s="71" t="s">
        <v>635</v>
      </c>
      <c r="Q5493" s="70" t="s">
        <v>2391</v>
      </c>
    </row>
    <row r="5494" customFormat="false" ht="13.5" hidden="false" customHeight="true" outlineLevel="0" collapsed="false">
      <c r="M5494" s="70" t="n">
        <v>147</v>
      </c>
      <c r="N5494" s="71" t="s">
        <v>201</v>
      </c>
      <c r="O5494" s="72" t="n">
        <v>3</v>
      </c>
      <c r="P5494" s="71" t="s">
        <v>635</v>
      </c>
      <c r="Q5494" s="70" t="s">
        <v>3396</v>
      </c>
    </row>
    <row r="5495" customFormat="false" ht="13.5" hidden="false" customHeight="true" outlineLevel="0" collapsed="false">
      <c r="M5495" s="70" t="n">
        <v>147</v>
      </c>
      <c r="N5495" s="71" t="s">
        <v>201</v>
      </c>
      <c r="O5495" s="72" t="n">
        <v>3</v>
      </c>
      <c r="P5495" s="71" t="s">
        <v>635</v>
      </c>
      <c r="Q5495" s="70" t="s">
        <v>2392</v>
      </c>
    </row>
    <row r="5496" customFormat="false" ht="13.5" hidden="false" customHeight="true" outlineLevel="0" collapsed="false">
      <c r="M5496" s="70" t="n">
        <v>147</v>
      </c>
      <c r="N5496" s="71" t="s">
        <v>201</v>
      </c>
      <c r="O5496" s="72" t="n">
        <v>3</v>
      </c>
      <c r="P5496" s="71" t="s">
        <v>635</v>
      </c>
      <c r="Q5496" s="70" t="s">
        <v>2394</v>
      </c>
    </row>
    <row r="5497" customFormat="false" ht="13.5" hidden="false" customHeight="true" outlineLevel="0" collapsed="false">
      <c r="M5497" s="70" t="n">
        <v>147</v>
      </c>
      <c r="N5497" s="71" t="s">
        <v>201</v>
      </c>
      <c r="O5497" s="72" t="n">
        <v>3</v>
      </c>
      <c r="P5497" s="71" t="s">
        <v>635</v>
      </c>
      <c r="Q5497" s="70" t="s">
        <v>3397</v>
      </c>
    </row>
    <row r="5498" customFormat="false" ht="13.5" hidden="false" customHeight="true" outlineLevel="0" collapsed="false">
      <c r="M5498" s="70" t="n">
        <v>147</v>
      </c>
      <c r="N5498" s="71" t="s">
        <v>201</v>
      </c>
      <c r="O5498" s="72" t="n">
        <v>3</v>
      </c>
      <c r="P5498" s="71" t="s">
        <v>635</v>
      </c>
      <c r="Q5498" s="70" t="s">
        <v>3398</v>
      </c>
    </row>
    <row r="5499" customFormat="false" ht="13.5" hidden="false" customHeight="true" outlineLevel="0" collapsed="false">
      <c r="M5499" s="70" t="n">
        <v>147</v>
      </c>
      <c r="N5499" s="71" t="s">
        <v>201</v>
      </c>
      <c r="O5499" s="72" t="n">
        <v>3</v>
      </c>
      <c r="P5499" s="71" t="s">
        <v>635</v>
      </c>
      <c r="Q5499" s="70" t="s">
        <v>3399</v>
      </c>
    </row>
    <row r="5500" customFormat="false" ht="13.5" hidden="false" customHeight="true" outlineLevel="0" collapsed="false">
      <c r="M5500" s="70" t="n">
        <v>147</v>
      </c>
      <c r="N5500" s="71" t="s">
        <v>201</v>
      </c>
      <c r="O5500" s="72" t="n">
        <v>3</v>
      </c>
      <c r="P5500" s="71" t="s">
        <v>635</v>
      </c>
      <c r="Q5500" s="70" t="s">
        <v>3400</v>
      </c>
    </row>
    <row r="5501" customFormat="false" ht="13.5" hidden="false" customHeight="true" outlineLevel="0" collapsed="false">
      <c r="M5501" s="70" t="n">
        <v>147</v>
      </c>
      <c r="N5501" s="71" t="s">
        <v>201</v>
      </c>
      <c r="O5501" s="72" t="n">
        <v>3</v>
      </c>
      <c r="P5501" s="71" t="s">
        <v>635</v>
      </c>
      <c r="Q5501" s="70" t="s">
        <v>3401</v>
      </c>
    </row>
    <row r="5502" customFormat="false" ht="13.5" hidden="false" customHeight="true" outlineLevel="0" collapsed="false">
      <c r="M5502" s="70" t="n">
        <v>147</v>
      </c>
      <c r="N5502" s="71" t="s">
        <v>201</v>
      </c>
      <c r="O5502" s="72" t="n">
        <v>3</v>
      </c>
      <c r="P5502" s="71" t="s">
        <v>635</v>
      </c>
      <c r="Q5502" s="70" t="s">
        <v>2399</v>
      </c>
    </row>
    <row r="5503" customFormat="false" ht="13.5" hidden="false" customHeight="true" outlineLevel="0" collapsed="false">
      <c r="M5503" s="70" t="n">
        <v>147</v>
      </c>
      <c r="N5503" s="71" t="s">
        <v>201</v>
      </c>
      <c r="O5503" s="72" t="n">
        <v>3</v>
      </c>
      <c r="P5503" s="71" t="s">
        <v>635</v>
      </c>
      <c r="Q5503" s="70" t="s">
        <v>3402</v>
      </c>
    </row>
    <row r="5504" customFormat="false" ht="13.5" hidden="false" customHeight="true" outlineLevel="0" collapsed="false">
      <c r="M5504" s="70" t="n">
        <v>147</v>
      </c>
      <c r="N5504" s="71" t="s">
        <v>201</v>
      </c>
      <c r="O5504" s="72" t="n">
        <v>3</v>
      </c>
      <c r="P5504" s="71" t="s">
        <v>635</v>
      </c>
      <c r="Q5504" s="70" t="s">
        <v>3403</v>
      </c>
    </row>
    <row r="5505" customFormat="false" ht="13.5" hidden="false" customHeight="true" outlineLevel="0" collapsed="false">
      <c r="M5505" s="70" t="n">
        <v>147</v>
      </c>
      <c r="N5505" s="71" t="s">
        <v>201</v>
      </c>
      <c r="O5505" s="72" t="n">
        <v>3</v>
      </c>
      <c r="P5505" s="71" t="s">
        <v>635</v>
      </c>
      <c r="Q5505" s="70" t="s">
        <v>3404</v>
      </c>
    </row>
    <row r="5506" customFormat="false" ht="13.5" hidden="false" customHeight="true" outlineLevel="0" collapsed="false">
      <c r="M5506" s="70" t="n">
        <v>147</v>
      </c>
      <c r="N5506" s="71" t="s">
        <v>201</v>
      </c>
      <c r="O5506" s="72" t="n">
        <v>3</v>
      </c>
      <c r="P5506" s="71" t="s">
        <v>635</v>
      </c>
      <c r="Q5506" s="70" t="s">
        <v>910</v>
      </c>
    </row>
    <row r="5507" customFormat="false" ht="13.5" hidden="false" customHeight="true" outlineLevel="0" collapsed="false">
      <c r="M5507" s="70" t="n">
        <v>147</v>
      </c>
      <c r="N5507" s="71" t="s">
        <v>201</v>
      </c>
      <c r="O5507" s="72" t="n">
        <v>3</v>
      </c>
      <c r="P5507" s="71" t="s">
        <v>635</v>
      </c>
      <c r="Q5507" s="70" t="s">
        <v>911</v>
      </c>
    </row>
    <row r="5508" customFormat="false" ht="13.5" hidden="false" customHeight="true" outlineLevel="0" collapsed="false">
      <c r="M5508" s="70" t="n">
        <v>147</v>
      </c>
      <c r="N5508" s="71" t="s">
        <v>201</v>
      </c>
      <c r="O5508" s="72" t="n">
        <v>3</v>
      </c>
      <c r="P5508" s="71" t="s">
        <v>635</v>
      </c>
      <c r="Q5508" s="70" t="s">
        <v>912</v>
      </c>
    </row>
    <row r="5509" customFormat="false" ht="13.5" hidden="false" customHeight="true" outlineLevel="0" collapsed="false">
      <c r="M5509" s="70" t="n">
        <v>147</v>
      </c>
      <c r="N5509" s="71" t="s">
        <v>201</v>
      </c>
      <c r="O5509" s="72" t="n">
        <v>3</v>
      </c>
      <c r="P5509" s="71" t="s">
        <v>635</v>
      </c>
      <c r="Q5509" s="70" t="s">
        <v>132</v>
      </c>
    </row>
    <row r="5510" customFormat="false" ht="13.5" hidden="false" customHeight="true" outlineLevel="0" collapsed="false">
      <c r="M5510" s="70" t="n">
        <v>147</v>
      </c>
      <c r="N5510" s="71" t="s">
        <v>201</v>
      </c>
      <c r="O5510" s="72" t="n">
        <v>3</v>
      </c>
      <c r="P5510" s="71" t="s">
        <v>635</v>
      </c>
      <c r="Q5510" s="70" t="s">
        <v>139</v>
      </c>
    </row>
    <row r="5511" customFormat="false" ht="13.5" hidden="false" customHeight="true" outlineLevel="0" collapsed="false">
      <c r="M5511" s="70" t="n">
        <v>147</v>
      </c>
      <c r="N5511" s="71" t="s">
        <v>201</v>
      </c>
      <c r="O5511" s="72" t="n">
        <v>3</v>
      </c>
      <c r="P5511" s="71" t="s">
        <v>635</v>
      </c>
      <c r="Q5511" s="70" t="s">
        <v>144</v>
      </c>
    </row>
    <row r="5512" customFormat="false" ht="13.5" hidden="false" customHeight="true" outlineLevel="0" collapsed="false">
      <c r="M5512" s="70" t="n">
        <v>147</v>
      </c>
      <c r="N5512" s="71" t="s">
        <v>201</v>
      </c>
      <c r="O5512" s="72" t="n">
        <v>3</v>
      </c>
      <c r="P5512" s="71" t="s">
        <v>635</v>
      </c>
      <c r="Q5512" s="70" t="s">
        <v>148</v>
      </c>
    </row>
    <row r="5513" customFormat="false" ht="13.5" hidden="false" customHeight="true" outlineLevel="0" collapsed="false">
      <c r="M5513" s="70" t="n">
        <v>147</v>
      </c>
      <c r="N5513" s="71" t="s">
        <v>201</v>
      </c>
      <c r="O5513" s="72" t="n">
        <v>3</v>
      </c>
      <c r="P5513" s="71" t="s">
        <v>635</v>
      </c>
      <c r="Q5513" s="70" t="s">
        <v>152</v>
      </c>
    </row>
    <row r="5514" customFormat="false" ht="13.5" hidden="false" customHeight="true" outlineLevel="0" collapsed="false">
      <c r="M5514" s="70" t="n">
        <v>147</v>
      </c>
      <c r="N5514" s="71" t="s">
        <v>201</v>
      </c>
      <c r="O5514" s="72" t="n">
        <v>3</v>
      </c>
      <c r="P5514" s="71" t="s">
        <v>635</v>
      </c>
      <c r="Q5514" s="70" t="s">
        <v>158</v>
      </c>
    </row>
    <row r="5515" customFormat="false" ht="13.5" hidden="false" customHeight="true" outlineLevel="0" collapsed="false">
      <c r="M5515" s="70" t="n">
        <v>147</v>
      </c>
      <c r="N5515" s="71" t="s">
        <v>201</v>
      </c>
      <c r="O5515" s="72" t="n">
        <v>3</v>
      </c>
      <c r="P5515" s="71" t="s">
        <v>635</v>
      </c>
      <c r="Q5515" s="70" t="s">
        <v>162</v>
      </c>
    </row>
    <row r="5516" customFormat="false" ht="13.5" hidden="false" customHeight="true" outlineLevel="0" collapsed="false">
      <c r="M5516" s="70" t="n">
        <v>147</v>
      </c>
      <c r="N5516" s="71" t="s">
        <v>201</v>
      </c>
      <c r="O5516" s="72" t="n">
        <v>3</v>
      </c>
      <c r="P5516" s="71" t="s">
        <v>635</v>
      </c>
      <c r="Q5516" s="70" t="s">
        <v>1956</v>
      </c>
    </row>
    <row r="5517" customFormat="false" ht="13.5" hidden="false" customHeight="true" outlineLevel="0" collapsed="false">
      <c r="M5517" s="70" t="n">
        <v>147</v>
      </c>
      <c r="N5517" s="71" t="s">
        <v>201</v>
      </c>
      <c r="O5517" s="72" t="n">
        <v>3</v>
      </c>
      <c r="P5517" s="71" t="s">
        <v>635</v>
      </c>
      <c r="Q5517" s="70" t="s">
        <v>3405</v>
      </c>
    </row>
    <row r="5518" customFormat="false" ht="13.5" hidden="false" customHeight="true" outlineLevel="0" collapsed="false">
      <c r="M5518" s="70" t="n">
        <v>147</v>
      </c>
      <c r="N5518" s="71" t="s">
        <v>201</v>
      </c>
      <c r="O5518" s="72" t="n">
        <v>3</v>
      </c>
      <c r="P5518" s="71" t="s">
        <v>635</v>
      </c>
      <c r="Q5518" s="70" t="s">
        <v>3406</v>
      </c>
    </row>
    <row r="5519" customFormat="false" ht="13.5" hidden="false" customHeight="true" outlineLevel="0" collapsed="false">
      <c r="M5519" s="70" t="n">
        <v>147</v>
      </c>
      <c r="N5519" s="71" t="s">
        <v>201</v>
      </c>
      <c r="O5519" s="72" t="n">
        <v>3</v>
      </c>
      <c r="P5519" s="71" t="s">
        <v>635</v>
      </c>
      <c r="Q5519" s="70" t="s">
        <v>3407</v>
      </c>
    </row>
    <row r="5520" customFormat="false" ht="13.5" hidden="false" customHeight="true" outlineLevel="0" collapsed="false">
      <c r="M5520" s="70" t="n">
        <v>147</v>
      </c>
      <c r="N5520" s="71" t="s">
        <v>201</v>
      </c>
      <c r="O5520" s="72" t="n">
        <v>3</v>
      </c>
      <c r="P5520" s="71" t="s">
        <v>635</v>
      </c>
      <c r="Q5520" s="70" t="s">
        <v>3408</v>
      </c>
    </row>
    <row r="5521" customFormat="false" ht="13.5" hidden="false" customHeight="true" outlineLevel="0" collapsed="false">
      <c r="M5521" s="70" t="n">
        <v>147</v>
      </c>
      <c r="N5521" s="71" t="s">
        <v>201</v>
      </c>
      <c r="O5521" s="72" t="n">
        <v>3</v>
      </c>
      <c r="P5521" s="71" t="s">
        <v>635</v>
      </c>
      <c r="Q5521" s="70" t="s">
        <v>3409</v>
      </c>
    </row>
    <row r="5522" customFormat="false" ht="13.5" hidden="false" customHeight="true" outlineLevel="0" collapsed="false">
      <c r="M5522" s="70" t="n">
        <v>147</v>
      </c>
      <c r="N5522" s="71" t="s">
        <v>201</v>
      </c>
      <c r="O5522" s="72" t="n">
        <v>3</v>
      </c>
      <c r="P5522" s="71" t="s">
        <v>635</v>
      </c>
      <c r="Q5522" s="70" t="s">
        <v>3410</v>
      </c>
    </row>
    <row r="5523" customFormat="false" ht="13.5" hidden="false" customHeight="true" outlineLevel="0" collapsed="false">
      <c r="M5523" s="70" t="n">
        <v>147</v>
      </c>
      <c r="N5523" s="71" t="s">
        <v>201</v>
      </c>
      <c r="O5523" s="72" t="n">
        <v>3</v>
      </c>
      <c r="P5523" s="71" t="s">
        <v>635</v>
      </c>
      <c r="Q5523" s="70" t="s">
        <v>3411</v>
      </c>
    </row>
    <row r="5524" customFormat="false" ht="13.5" hidden="false" customHeight="true" outlineLevel="0" collapsed="false">
      <c r="M5524" s="70" t="n">
        <v>147</v>
      </c>
      <c r="N5524" s="71" t="s">
        <v>201</v>
      </c>
      <c r="O5524" s="72" t="n">
        <v>3</v>
      </c>
      <c r="P5524" s="71" t="s">
        <v>635</v>
      </c>
      <c r="Q5524" s="70" t="s">
        <v>3412</v>
      </c>
    </row>
    <row r="5525" customFormat="false" ht="13.5" hidden="false" customHeight="true" outlineLevel="0" collapsed="false">
      <c r="M5525" s="70" t="n">
        <v>147</v>
      </c>
      <c r="N5525" s="71" t="s">
        <v>201</v>
      </c>
      <c r="O5525" s="72" t="n">
        <v>3</v>
      </c>
      <c r="P5525" s="71" t="s">
        <v>635</v>
      </c>
      <c r="Q5525" s="70" t="s">
        <v>3413</v>
      </c>
    </row>
    <row r="5526" customFormat="false" ht="13.5" hidden="false" customHeight="true" outlineLevel="0" collapsed="false">
      <c r="M5526" s="70" t="n">
        <v>147</v>
      </c>
      <c r="N5526" s="71" t="s">
        <v>201</v>
      </c>
      <c r="O5526" s="72" t="n">
        <v>3</v>
      </c>
      <c r="P5526" s="71" t="s">
        <v>635</v>
      </c>
      <c r="Q5526" s="70" t="s">
        <v>3414</v>
      </c>
    </row>
    <row r="5527" customFormat="false" ht="13.5" hidden="false" customHeight="true" outlineLevel="0" collapsed="false">
      <c r="M5527" s="70" t="n">
        <v>147</v>
      </c>
      <c r="N5527" s="71" t="s">
        <v>201</v>
      </c>
      <c r="O5527" s="72" t="n">
        <v>3</v>
      </c>
      <c r="P5527" s="71" t="s">
        <v>635</v>
      </c>
      <c r="Q5527" s="70" t="s">
        <v>1301</v>
      </c>
    </row>
    <row r="5528" customFormat="false" ht="13.5" hidden="false" customHeight="true" outlineLevel="0" collapsed="false">
      <c r="M5528" s="70" t="n">
        <v>147</v>
      </c>
      <c r="N5528" s="71" t="s">
        <v>201</v>
      </c>
      <c r="O5528" s="72" t="n">
        <v>3</v>
      </c>
      <c r="P5528" s="71" t="s">
        <v>635</v>
      </c>
      <c r="Q5528" s="70" t="s">
        <v>1302</v>
      </c>
    </row>
    <row r="5529" customFormat="false" ht="13.5" hidden="false" customHeight="true" outlineLevel="0" collapsed="false">
      <c r="M5529" s="70" t="n">
        <v>147</v>
      </c>
      <c r="N5529" s="71" t="s">
        <v>201</v>
      </c>
      <c r="O5529" s="72" t="n">
        <v>3</v>
      </c>
      <c r="P5529" s="71" t="s">
        <v>635</v>
      </c>
      <c r="Q5529" s="70" t="s">
        <v>1303</v>
      </c>
    </row>
    <row r="5530" customFormat="false" ht="13.5" hidden="false" customHeight="true" outlineLevel="0" collapsed="false">
      <c r="M5530" s="70" t="n">
        <v>147</v>
      </c>
      <c r="N5530" s="71" t="s">
        <v>201</v>
      </c>
      <c r="O5530" s="72" t="n">
        <v>3</v>
      </c>
      <c r="P5530" s="71" t="s">
        <v>635</v>
      </c>
      <c r="Q5530" s="70" t="s">
        <v>1304</v>
      </c>
    </row>
    <row r="5531" customFormat="false" ht="13.5" hidden="false" customHeight="true" outlineLevel="0" collapsed="false">
      <c r="M5531" s="70" t="n">
        <v>147</v>
      </c>
      <c r="N5531" s="71" t="s">
        <v>201</v>
      </c>
      <c r="O5531" s="72" t="n">
        <v>3</v>
      </c>
      <c r="P5531" s="71" t="s">
        <v>635</v>
      </c>
      <c r="Q5531" s="70" t="s">
        <v>3415</v>
      </c>
    </row>
    <row r="5532" customFormat="false" ht="13.5" hidden="false" customHeight="true" outlineLevel="0" collapsed="false">
      <c r="M5532" s="70" t="n">
        <v>147</v>
      </c>
      <c r="N5532" s="71" t="s">
        <v>201</v>
      </c>
      <c r="O5532" s="72" t="n">
        <v>3</v>
      </c>
      <c r="P5532" s="71" t="s">
        <v>635</v>
      </c>
      <c r="Q5532" s="70" t="s">
        <v>953</v>
      </c>
    </row>
    <row r="5533" customFormat="false" ht="13.5" hidden="false" customHeight="true" outlineLevel="0" collapsed="false">
      <c r="M5533" s="70" t="n">
        <v>147</v>
      </c>
      <c r="N5533" s="71" t="s">
        <v>201</v>
      </c>
      <c r="O5533" s="72" t="n">
        <v>3</v>
      </c>
      <c r="P5533" s="71" t="s">
        <v>635</v>
      </c>
      <c r="Q5533" s="70" t="s">
        <v>954</v>
      </c>
    </row>
    <row r="5534" customFormat="false" ht="13.5" hidden="false" customHeight="true" outlineLevel="0" collapsed="false">
      <c r="M5534" s="70" t="n">
        <v>147</v>
      </c>
      <c r="N5534" s="71" t="s">
        <v>201</v>
      </c>
      <c r="O5534" s="72" t="n">
        <v>3</v>
      </c>
      <c r="P5534" s="71" t="s">
        <v>635</v>
      </c>
      <c r="Q5534" s="70" t="s">
        <v>955</v>
      </c>
    </row>
    <row r="5535" customFormat="false" ht="13.5" hidden="false" customHeight="true" outlineLevel="0" collapsed="false">
      <c r="M5535" s="70" t="n">
        <v>147</v>
      </c>
      <c r="N5535" s="71" t="s">
        <v>201</v>
      </c>
      <c r="O5535" s="72" t="n">
        <v>3</v>
      </c>
      <c r="P5535" s="71" t="s">
        <v>635</v>
      </c>
      <c r="Q5535" s="70" t="s">
        <v>956</v>
      </c>
    </row>
    <row r="5536" customFormat="false" ht="13.5" hidden="false" customHeight="true" outlineLevel="0" collapsed="false">
      <c r="M5536" s="70" t="n">
        <v>147</v>
      </c>
      <c r="N5536" s="71" t="s">
        <v>201</v>
      </c>
      <c r="O5536" s="72" t="n">
        <v>3</v>
      </c>
      <c r="P5536" s="71" t="s">
        <v>635</v>
      </c>
      <c r="Q5536" s="70" t="s">
        <v>1310</v>
      </c>
    </row>
    <row r="5537" customFormat="false" ht="13.5" hidden="false" customHeight="true" outlineLevel="0" collapsed="false">
      <c r="M5537" s="70" t="n">
        <v>147</v>
      </c>
      <c r="N5537" s="71" t="s">
        <v>201</v>
      </c>
      <c r="O5537" s="72" t="n">
        <v>3</v>
      </c>
      <c r="P5537" s="71" t="s">
        <v>635</v>
      </c>
      <c r="Q5537" s="70" t="s">
        <v>1313</v>
      </c>
    </row>
    <row r="5538" customFormat="false" ht="13.5" hidden="false" customHeight="true" outlineLevel="0" collapsed="false">
      <c r="M5538" s="70" t="n">
        <v>147</v>
      </c>
      <c r="N5538" s="71" t="s">
        <v>201</v>
      </c>
      <c r="O5538" s="72" t="n">
        <v>3</v>
      </c>
      <c r="P5538" s="71" t="s">
        <v>635</v>
      </c>
      <c r="Q5538" s="70" t="s">
        <v>1315</v>
      </c>
    </row>
    <row r="5539" customFormat="false" ht="13.5" hidden="false" customHeight="true" outlineLevel="0" collapsed="false">
      <c r="M5539" s="70" t="n">
        <v>147</v>
      </c>
      <c r="N5539" s="71" t="s">
        <v>201</v>
      </c>
      <c r="O5539" s="72" t="n">
        <v>3</v>
      </c>
      <c r="P5539" s="71" t="s">
        <v>635</v>
      </c>
      <c r="Q5539" s="70" t="s">
        <v>1317</v>
      </c>
    </row>
    <row r="5540" customFormat="false" ht="13.5" hidden="false" customHeight="true" outlineLevel="0" collapsed="false">
      <c r="M5540" s="70" t="n">
        <v>147</v>
      </c>
      <c r="N5540" s="71" t="s">
        <v>201</v>
      </c>
      <c r="O5540" s="72" t="n">
        <v>3</v>
      </c>
      <c r="P5540" s="71" t="s">
        <v>635</v>
      </c>
      <c r="Q5540" s="70" t="s">
        <v>1319</v>
      </c>
    </row>
    <row r="5541" customFormat="false" ht="13.5" hidden="false" customHeight="true" outlineLevel="0" collapsed="false">
      <c r="M5541" s="70" t="n">
        <v>147</v>
      </c>
      <c r="N5541" s="71" t="s">
        <v>201</v>
      </c>
      <c r="O5541" s="72" t="n">
        <v>3</v>
      </c>
      <c r="P5541" s="71" t="s">
        <v>635</v>
      </c>
      <c r="Q5541" s="70" t="s">
        <v>3416</v>
      </c>
    </row>
    <row r="5542" customFormat="false" ht="13.5" hidden="false" customHeight="true" outlineLevel="0" collapsed="false">
      <c r="M5542" s="70" t="n">
        <v>147</v>
      </c>
      <c r="N5542" s="71" t="s">
        <v>201</v>
      </c>
      <c r="O5542" s="72" t="n">
        <v>3</v>
      </c>
      <c r="P5542" s="71" t="s">
        <v>635</v>
      </c>
      <c r="Q5542" s="70" t="s">
        <v>3417</v>
      </c>
    </row>
    <row r="5543" customFormat="false" ht="13.5" hidden="false" customHeight="true" outlineLevel="0" collapsed="false">
      <c r="M5543" s="70" t="n">
        <v>147</v>
      </c>
      <c r="N5543" s="71" t="s">
        <v>201</v>
      </c>
      <c r="O5543" s="72" t="n">
        <v>3</v>
      </c>
      <c r="P5543" s="71" t="s">
        <v>635</v>
      </c>
      <c r="Q5543" s="70" t="s">
        <v>1960</v>
      </c>
    </row>
    <row r="5544" customFormat="false" ht="13.5" hidden="false" customHeight="true" outlineLevel="0" collapsed="false">
      <c r="M5544" s="70" t="n">
        <v>147</v>
      </c>
      <c r="N5544" s="71" t="s">
        <v>201</v>
      </c>
      <c r="O5544" s="72" t="n">
        <v>3</v>
      </c>
      <c r="P5544" s="71" t="s">
        <v>635</v>
      </c>
      <c r="Q5544" s="70" t="s">
        <v>1411</v>
      </c>
    </row>
    <row r="5545" customFormat="false" ht="13.5" hidden="false" customHeight="true" outlineLevel="0" collapsed="false">
      <c r="M5545" s="70" t="n">
        <v>147</v>
      </c>
      <c r="N5545" s="71" t="s">
        <v>201</v>
      </c>
      <c r="O5545" s="72" t="n">
        <v>3</v>
      </c>
      <c r="P5545" s="71" t="s">
        <v>635</v>
      </c>
      <c r="Q5545" s="70" t="s">
        <v>1412</v>
      </c>
    </row>
    <row r="5546" customFormat="false" ht="13.5" hidden="false" customHeight="true" outlineLevel="0" collapsed="false">
      <c r="M5546" s="70" t="n">
        <v>147</v>
      </c>
      <c r="N5546" s="71" t="s">
        <v>201</v>
      </c>
      <c r="O5546" s="72" t="n">
        <v>3</v>
      </c>
      <c r="P5546" s="71" t="s">
        <v>635</v>
      </c>
      <c r="Q5546" s="70" t="s">
        <v>1413</v>
      </c>
    </row>
    <row r="5547" customFormat="false" ht="13.5" hidden="false" customHeight="true" outlineLevel="0" collapsed="false">
      <c r="M5547" s="70" t="n">
        <v>147</v>
      </c>
      <c r="N5547" s="71" t="s">
        <v>201</v>
      </c>
      <c r="O5547" s="72" t="n">
        <v>3</v>
      </c>
      <c r="P5547" s="71" t="s">
        <v>635</v>
      </c>
      <c r="Q5547" s="70" t="s">
        <v>1414</v>
      </c>
    </row>
    <row r="5548" customFormat="false" ht="13.5" hidden="false" customHeight="true" outlineLevel="0" collapsed="false">
      <c r="M5548" s="70" t="n">
        <v>147</v>
      </c>
      <c r="N5548" s="71" t="s">
        <v>201</v>
      </c>
      <c r="O5548" s="72" t="n">
        <v>3</v>
      </c>
      <c r="P5548" s="71" t="s">
        <v>635</v>
      </c>
      <c r="Q5548" s="70" t="s">
        <v>1415</v>
      </c>
    </row>
    <row r="5549" customFormat="false" ht="13.5" hidden="false" customHeight="true" outlineLevel="0" collapsed="false">
      <c r="M5549" s="70" t="n">
        <v>147</v>
      </c>
      <c r="N5549" s="71" t="s">
        <v>201</v>
      </c>
      <c r="O5549" s="72" t="n">
        <v>3</v>
      </c>
      <c r="P5549" s="71" t="s">
        <v>635</v>
      </c>
      <c r="Q5549" s="70" t="s">
        <v>1416</v>
      </c>
    </row>
    <row r="5550" customFormat="false" ht="13.5" hidden="false" customHeight="true" outlineLevel="0" collapsed="false">
      <c r="M5550" s="70" t="n">
        <v>147</v>
      </c>
      <c r="N5550" s="71" t="s">
        <v>201</v>
      </c>
      <c r="O5550" s="72" t="n">
        <v>3</v>
      </c>
      <c r="P5550" s="71" t="s">
        <v>635</v>
      </c>
      <c r="Q5550" s="70" t="s">
        <v>1418</v>
      </c>
    </row>
    <row r="5551" customFormat="false" ht="13.5" hidden="false" customHeight="true" outlineLevel="0" collapsed="false">
      <c r="M5551" s="70" t="n">
        <v>147</v>
      </c>
      <c r="N5551" s="71" t="s">
        <v>201</v>
      </c>
      <c r="O5551" s="72" t="n">
        <v>3</v>
      </c>
      <c r="P5551" s="71" t="s">
        <v>635</v>
      </c>
      <c r="Q5551" s="70" t="s">
        <v>1419</v>
      </c>
    </row>
    <row r="5552" customFormat="false" ht="13.5" hidden="false" customHeight="true" outlineLevel="0" collapsed="false">
      <c r="M5552" s="70" t="n">
        <v>147</v>
      </c>
      <c r="N5552" s="71" t="s">
        <v>201</v>
      </c>
      <c r="O5552" s="72" t="n">
        <v>3</v>
      </c>
      <c r="P5552" s="71" t="s">
        <v>635</v>
      </c>
      <c r="Q5552" s="70" t="s">
        <v>1420</v>
      </c>
    </row>
    <row r="5553" customFormat="false" ht="13.5" hidden="false" customHeight="true" outlineLevel="0" collapsed="false">
      <c r="M5553" s="70" t="n">
        <v>147</v>
      </c>
      <c r="N5553" s="71" t="s">
        <v>201</v>
      </c>
      <c r="O5553" s="72" t="n">
        <v>3</v>
      </c>
      <c r="P5553" s="71" t="s">
        <v>635</v>
      </c>
      <c r="Q5553" s="70" t="s">
        <v>1421</v>
      </c>
    </row>
    <row r="5554" customFormat="false" ht="13.5" hidden="false" customHeight="true" outlineLevel="0" collapsed="false">
      <c r="M5554" s="70" t="n">
        <v>147</v>
      </c>
      <c r="N5554" s="71" t="s">
        <v>201</v>
      </c>
      <c r="O5554" s="72" t="n">
        <v>3</v>
      </c>
      <c r="P5554" s="71" t="s">
        <v>635</v>
      </c>
      <c r="Q5554" s="70" t="s">
        <v>1422</v>
      </c>
    </row>
    <row r="5555" customFormat="false" ht="13.5" hidden="false" customHeight="true" outlineLevel="0" collapsed="false">
      <c r="M5555" s="70" t="n">
        <v>147</v>
      </c>
      <c r="N5555" s="71" t="s">
        <v>201</v>
      </c>
      <c r="O5555" s="72" t="n">
        <v>3</v>
      </c>
      <c r="P5555" s="71" t="s">
        <v>635</v>
      </c>
      <c r="Q5555" s="70" t="s">
        <v>1423</v>
      </c>
    </row>
    <row r="5556" customFormat="false" ht="13.5" hidden="false" customHeight="true" outlineLevel="0" collapsed="false">
      <c r="M5556" s="70" t="n">
        <v>147</v>
      </c>
      <c r="N5556" s="71" t="s">
        <v>201</v>
      </c>
      <c r="O5556" s="72" t="n">
        <v>3</v>
      </c>
      <c r="P5556" s="71" t="s">
        <v>635</v>
      </c>
      <c r="Q5556" s="70" t="s">
        <v>2249</v>
      </c>
    </row>
    <row r="5557" customFormat="false" ht="13.5" hidden="false" customHeight="true" outlineLevel="0" collapsed="false">
      <c r="M5557" s="70" t="n">
        <v>147</v>
      </c>
      <c r="N5557" s="71" t="s">
        <v>201</v>
      </c>
      <c r="O5557" s="72" t="n">
        <v>3</v>
      </c>
      <c r="P5557" s="71" t="s">
        <v>635</v>
      </c>
      <c r="Q5557" s="70" t="s">
        <v>2251</v>
      </c>
    </row>
    <row r="5558" customFormat="false" ht="13.5" hidden="false" customHeight="true" outlineLevel="0" collapsed="false">
      <c r="M5558" s="70" t="n">
        <v>147</v>
      </c>
      <c r="N5558" s="71" t="s">
        <v>201</v>
      </c>
      <c r="O5558" s="72" t="n">
        <v>3</v>
      </c>
      <c r="P5558" s="71" t="s">
        <v>635</v>
      </c>
      <c r="Q5558" s="70" t="s">
        <v>2253</v>
      </c>
    </row>
    <row r="5559" customFormat="false" ht="13.5" hidden="false" customHeight="true" outlineLevel="0" collapsed="false">
      <c r="M5559" s="70" t="n">
        <v>147</v>
      </c>
      <c r="N5559" s="71" t="s">
        <v>201</v>
      </c>
      <c r="O5559" s="72" t="n">
        <v>3</v>
      </c>
      <c r="P5559" s="71" t="s">
        <v>635</v>
      </c>
      <c r="Q5559" s="70" t="s">
        <v>2255</v>
      </c>
    </row>
    <row r="5560" customFormat="false" ht="13.5" hidden="false" customHeight="true" outlineLevel="0" collapsed="false">
      <c r="M5560" s="70" t="n">
        <v>147</v>
      </c>
      <c r="N5560" s="71" t="s">
        <v>201</v>
      </c>
      <c r="O5560" s="72" t="n">
        <v>3</v>
      </c>
      <c r="P5560" s="71" t="s">
        <v>635</v>
      </c>
      <c r="Q5560" s="70" t="s">
        <v>2257</v>
      </c>
    </row>
    <row r="5561" customFormat="false" ht="13.5" hidden="false" customHeight="true" outlineLevel="0" collapsed="false">
      <c r="M5561" s="70" t="n">
        <v>147</v>
      </c>
      <c r="N5561" s="71" t="s">
        <v>201</v>
      </c>
      <c r="O5561" s="72" t="n">
        <v>3</v>
      </c>
      <c r="P5561" s="71" t="s">
        <v>635</v>
      </c>
      <c r="Q5561" s="70" t="s">
        <v>3418</v>
      </c>
    </row>
    <row r="5562" customFormat="false" ht="13.5" hidden="false" customHeight="true" outlineLevel="0" collapsed="false">
      <c r="M5562" s="70" t="n">
        <v>147</v>
      </c>
      <c r="N5562" s="71" t="s">
        <v>201</v>
      </c>
      <c r="O5562" s="72" t="n">
        <v>3</v>
      </c>
      <c r="P5562" s="71" t="s">
        <v>635</v>
      </c>
      <c r="Q5562" s="70" t="s">
        <v>3419</v>
      </c>
    </row>
    <row r="5563" customFormat="false" ht="13.5" hidden="false" customHeight="true" outlineLevel="0" collapsed="false">
      <c r="M5563" s="70" t="n">
        <v>147</v>
      </c>
      <c r="N5563" s="71" t="s">
        <v>201</v>
      </c>
      <c r="O5563" s="72" t="n">
        <v>3</v>
      </c>
      <c r="P5563" s="71" t="s">
        <v>635</v>
      </c>
      <c r="Q5563" s="70" t="s">
        <v>3420</v>
      </c>
    </row>
    <row r="5564" customFormat="false" ht="13.5" hidden="false" customHeight="true" outlineLevel="0" collapsed="false">
      <c r="M5564" s="70" t="n">
        <v>147</v>
      </c>
      <c r="N5564" s="71" t="s">
        <v>201</v>
      </c>
      <c r="O5564" s="72" t="n">
        <v>3</v>
      </c>
      <c r="P5564" s="71" t="s">
        <v>635</v>
      </c>
      <c r="Q5564" s="70" t="s">
        <v>1646</v>
      </c>
    </row>
    <row r="5565" customFormat="false" ht="13.5" hidden="false" customHeight="true" outlineLevel="0" collapsed="false">
      <c r="M5565" s="70" t="n">
        <v>147</v>
      </c>
      <c r="N5565" s="71" t="s">
        <v>201</v>
      </c>
      <c r="O5565" s="72" t="n">
        <v>3</v>
      </c>
      <c r="P5565" s="71" t="s">
        <v>635</v>
      </c>
      <c r="Q5565" s="70" t="s">
        <v>3421</v>
      </c>
    </row>
    <row r="5566" customFormat="false" ht="13.5" hidden="false" customHeight="true" outlineLevel="0" collapsed="false">
      <c r="M5566" s="70" t="n">
        <v>147</v>
      </c>
      <c r="N5566" s="71" t="s">
        <v>201</v>
      </c>
      <c r="O5566" s="72" t="n">
        <v>3</v>
      </c>
      <c r="P5566" s="71" t="s">
        <v>635</v>
      </c>
      <c r="Q5566" s="70" t="s">
        <v>3422</v>
      </c>
    </row>
    <row r="5567" customFormat="false" ht="13.5" hidden="false" customHeight="true" outlineLevel="0" collapsed="false">
      <c r="M5567" s="70" t="n">
        <v>147</v>
      </c>
      <c r="N5567" s="71" t="s">
        <v>201</v>
      </c>
      <c r="O5567" s="72" t="n">
        <v>3</v>
      </c>
      <c r="P5567" s="71" t="s">
        <v>635</v>
      </c>
      <c r="Q5567" s="70" t="s">
        <v>3423</v>
      </c>
    </row>
    <row r="5568" customFormat="false" ht="13.5" hidden="false" customHeight="true" outlineLevel="0" collapsed="false">
      <c r="M5568" s="70" t="n">
        <v>147</v>
      </c>
      <c r="N5568" s="71" t="s">
        <v>201</v>
      </c>
      <c r="O5568" s="72" t="n">
        <v>3</v>
      </c>
      <c r="P5568" s="71" t="s">
        <v>635</v>
      </c>
      <c r="Q5568" s="70" t="s">
        <v>3424</v>
      </c>
    </row>
    <row r="5569" customFormat="false" ht="13.5" hidden="false" customHeight="true" outlineLevel="0" collapsed="false">
      <c r="M5569" s="70" t="n">
        <v>147</v>
      </c>
      <c r="N5569" s="71" t="s">
        <v>201</v>
      </c>
      <c r="O5569" s="72" t="n">
        <v>3</v>
      </c>
      <c r="P5569" s="71" t="s">
        <v>635</v>
      </c>
      <c r="Q5569" s="70" t="s">
        <v>1647</v>
      </c>
    </row>
    <row r="5570" customFormat="false" ht="13.5" hidden="false" customHeight="true" outlineLevel="0" collapsed="false">
      <c r="M5570" s="70" t="n">
        <v>147</v>
      </c>
      <c r="N5570" s="71" t="s">
        <v>201</v>
      </c>
      <c r="O5570" s="72" t="n">
        <v>3</v>
      </c>
      <c r="P5570" s="71" t="s">
        <v>635</v>
      </c>
      <c r="Q5570" s="70" t="s">
        <v>3425</v>
      </c>
    </row>
    <row r="5571" customFormat="false" ht="13.5" hidden="false" customHeight="true" outlineLevel="0" collapsed="false">
      <c r="M5571" s="70" t="n">
        <v>147</v>
      </c>
      <c r="N5571" s="71" t="s">
        <v>201</v>
      </c>
      <c r="O5571" s="72" t="n">
        <v>3</v>
      </c>
      <c r="P5571" s="71" t="s">
        <v>635</v>
      </c>
      <c r="Q5571" s="70" t="s">
        <v>2350</v>
      </c>
    </row>
    <row r="5572" customFormat="false" ht="13.5" hidden="false" customHeight="true" outlineLevel="0" collapsed="false">
      <c r="M5572" s="70" t="n">
        <v>147</v>
      </c>
      <c r="N5572" s="71" t="s">
        <v>201</v>
      </c>
      <c r="O5572" s="72" t="n">
        <v>3</v>
      </c>
      <c r="P5572" s="71" t="s">
        <v>635</v>
      </c>
      <c r="Q5572" s="70" t="s">
        <v>2351</v>
      </c>
    </row>
    <row r="5573" customFormat="false" ht="13.5" hidden="false" customHeight="true" outlineLevel="0" collapsed="false">
      <c r="M5573" s="70" t="n">
        <v>147</v>
      </c>
      <c r="N5573" s="71" t="s">
        <v>201</v>
      </c>
      <c r="O5573" s="72" t="n">
        <v>3</v>
      </c>
      <c r="P5573" s="71" t="s">
        <v>635</v>
      </c>
      <c r="Q5573" s="70" t="s">
        <v>257</v>
      </c>
    </row>
    <row r="5574" customFormat="false" ht="13.5" hidden="false" customHeight="true" outlineLevel="0" collapsed="false">
      <c r="M5574" s="70" t="n">
        <v>147</v>
      </c>
      <c r="N5574" s="71" t="s">
        <v>201</v>
      </c>
      <c r="O5574" s="72" t="n">
        <v>51</v>
      </c>
      <c r="P5574" s="71" t="s">
        <v>632</v>
      </c>
      <c r="Q5574" s="70" t="s">
        <v>3426</v>
      </c>
    </row>
    <row r="5575" customFormat="false" ht="13.5" hidden="false" customHeight="true" outlineLevel="0" collapsed="false">
      <c r="M5575" s="70" t="n">
        <v>147</v>
      </c>
      <c r="N5575" s="71" t="s">
        <v>201</v>
      </c>
      <c r="O5575" s="72" t="n">
        <v>51</v>
      </c>
      <c r="P5575" s="71" t="s">
        <v>632</v>
      </c>
      <c r="Q5575" s="70" t="s">
        <v>3427</v>
      </c>
    </row>
    <row r="5576" customFormat="false" ht="13.5" hidden="false" customHeight="true" outlineLevel="0" collapsed="false">
      <c r="M5576" s="70" t="n">
        <v>147</v>
      </c>
      <c r="N5576" s="71" t="s">
        <v>201</v>
      </c>
      <c r="O5576" s="72" t="n">
        <v>51</v>
      </c>
      <c r="P5576" s="71" t="s">
        <v>632</v>
      </c>
      <c r="Q5576" s="70" t="s">
        <v>3428</v>
      </c>
    </row>
    <row r="5577" customFormat="false" ht="13.5" hidden="false" customHeight="true" outlineLevel="0" collapsed="false">
      <c r="M5577" s="70" t="n">
        <v>147</v>
      </c>
      <c r="N5577" s="71" t="s">
        <v>201</v>
      </c>
      <c r="O5577" s="72" t="n">
        <v>51</v>
      </c>
      <c r="P5577" s="71" t="s">
        <v>632</v>
      </c>
      <c r="Q5577" s="70" t="s">
        <v>3429</v>
      </c>
    </row>
    <row r="5578" customFormat="false" ht="13.5" hidden="false" customHeight="true" outlineLevel="0" collapsed="false">
      <c r="M5578" s="70" t="n">
        <v>147</v>
      </c>
      <c r="N5578" s="71" t="s">
        <v>201</v>
      </c>
      <c r="O5578" s="72" t="n">
        <v>51</v>
      </c>
      <c r="P5578" s="71" t="s">
        <v>632</v>
      </c>
      <c r="Q5578" s="70" t="s">
        <v>3430</v>
      </c>
    </row>
    <row r="5579" customFormat="false" ht="13.5" hidden="false" customHeight="true" outlineLevel="0" collapsed="false">
      <c r="M5579" s="70" t="n">
        <v>147</v>
      </c>
      <c r="N5579" s="71" t="s">
        <v>201</v>
      </c>
      <c r="O5579" s="72" t="n">
        <v>51</v>
      </c>
      <c r="P5579" s="71" t="s">
        <v>632</v>
      </c>
      <c r="Q5579" s="70" t="s">
        <v>3431</v>
      </c>
    </row>
    <row r="5580" customFormat="false" ht="13.5" hidden="false" customHeight="true" outlineLevel="0" collapsed="false">
      <c r="M5580" s="70" t="n">
        <v>147</v>
      </c>
      <c r="N5580" s="71" t="s">
        <v>201</v>
      </c>
      <c r="O5580" s="72" t="n">
        <v>51</v>
      </c>
      <c r="P5580" s="71" t="s">
        <v>632</v>
      </c>
      <c r="Q5580" s="70" t="s">
        <v>3432</v>
      </c>
    </row>
    <row r="5581" customFormat="false" ht="13.5" hidden="false" customHeight="true" outlineLevel="0" collapsed="false">
      <c r="M5581" s="70" t="n">
        <v>147</v>
      </c>
      <c r="N5581" s="71" t="s">
        <v>201</v>
      </c>
      <c r="O5581" s="72" t="n">
        <v>51</v>
      </c>
      <c r="P5581" s="71" t="s">
        <v>632</v>
      </c>
      <c r="Q5581" s="70" t="s">
        <v>3433</v>
      </c>
    </row>
    <row r="5582" customFormat="false" ht="13.5" hidden="false" customHeight="true" outlineLevel="0" collapsed="false">
      <c r="M5582" s="70" t="n">
        <v>147</v>
      </c>
      <c r="N5582" s="71" t="s">
        <v>201</v>
      </c>
      <c r="O5582" s="72" t="n">
        <v>51</v>
      </c>
      <c r="P5582" s="71" t="s">
        <v>632</v>
      </c>
      <c r="Q5582" s="70" t="s">
        <v>3434</v>
      </c>
    </row>
    <row r="5583" customFormat="false" ht="13.5" hidden="false" customHeight="true" outlineLevel="0" collapsed="false">
      <c r="M5583" s="70" t="n">
        <v>147</v>
      </c>
      <c r="N5583" s="71" t="s">
        <v>201</v>
      </c>
      <c r="O5583" s="72" t="n">
        <v>51</v>
      </c>
      <c r="P5583" s="71" t="s">
        <v>632</v>
      </c>
      <c r="Q5583" s="70" t="s">
        <v>3435</v>
      </c>
    </row>
    <row r="5584" customFormat="false" ht="13.5" hidden="false" customHeight="true" outlineLevel="0" collapsed="false">
      <c r="M5584" s="70" t="n">
        <v>147</v>
      </c>
      <c r="N5584" s="71" t="s">
        <v>201</v>
      </c>
      <c r="O5584" s="72" t="n">
        <v>51</v>
      </c>
      <c r="P5584" s="71" t="s">
        <v>632</v>
      </c>
      <c r="Q5584" s="70" t="s">
        <v>3436</v>
      </c>
    </row>
    <row r="5585" customFormat="false" ht="13.5" hidden="false" customHeight="true" outlineLevel="0" collapsed="false">
      <c r="M5585" s="70" t="n">
        <v>147</v>
      </c>
      <c r="N5585" s="71" t="s">
        <v>201</v>
      </c>
      <c r="O5585" s="72" t="n">
        <v>51</v>
      </c>
      <c r="P5585" s="71" t="s">
        <v>632</v>
      </c>
      <c r="Q5585" s="70" t="s">
        <v>3437</v>
      </c>
    </row>
    <row r="5586" customFormat="false" ht="13.5" hidden="false" customHeight="true" outlineLevel="0" collapsed="false">
      <c r="M5586" s="70" t="n">
        <v>147</v>
      </c>
      <c r="N5586" s="71" t="s">
        <v>201</v>
      </c>
      <c r="O5586" s="72" t="n">
        <v>51</v>
      </c>
      <c r="P5586" s="71" t="s">
        <v>632</v>
      </c>
      <c r="Q5586" s="70" t="s">
        <v>3438</v>
      </c>
    </row>
    <row r="5587" customFormat="false" ht="13.5" hidden="false" customHeight="true" outlineLevel="0" collapsed="false">
      <c r="M5587" s="70" t="n">
        <v>147</v>
      </c>
      <c r="N5587" s="71" t="s">
        <v>201</v>
      </c>
      <c r="O5587" s="72" t="n">
        <v>51</v>
      </c>
      <c r="P5587" s="71" t="s">
        <v>632</v>
      </c>
      <c r="Q5587" s="70" t="s">
        <v>3439</v>
      </c>
    </row>
    <row r="5588" customFormat="false" ht="13.5" hidden="false" customHeight="true" outlineLevel="0" collapsed="false">
      <c r="M5588" s="70" t="n">
        <v>147</v>
      </c>
      <c r="N5588" s="71" t="s">
        <v>201</v>
      </c>
      <c r="O5588" s="72" t="n">
        <v>51</v>
      </c>
      <c r="P5588" s="71" t="s">
        <v>632</v>
      </c>
      <c r="Q5588" s="70" t="s">
        <v>3440</v>
      </c>
    </row>
    <row r="5589" customFormat="false" ht="13.5" hidden="false" customHeight="true" outlineLevel="0" collapsed="false">
      <c r="M5589" s="70" t="n">
        <v>147</v>
      </c>
      <c r="N5589" s="71" t="s">
        <v>201</v>
      </c>
      <c r="O5589" s="72" t="n">
        <v>51</v>
      </c>
      <c r="P5589" s="71" t="s">
        <v>632</v>
      </c>
      <c r="Q5589" s="70" t="s">
        <v>3441</v>
      </c>
    </row>
    <row r="5590" customFormat="false" ht="13.5" hidden="false" customHeight="true" outlineLevel="0" collapsed="false">
      <c r="M5590" s="70" t="n">
        <v>147</v>
      </c>
      <c r="N5590" s="71" t="s">
        <v>201</v>
      </c>
      <c r="O5590" s="72" t="n">
        <v>51</v>
      </c>
      <c r="P5590" s="71" t="s">
        <v>632</v>
      </c>
      <c r="Q5590" s="70" t="s">
        <v>3442</v>
      </c>
    </row>
    <row r="5591" customFormat="false" ht="13.5" hidden="false" customHeight="true" outlineLevel="0" collapsed="false">
      <c r="M5591" s="70" t="n">
        <v>147</v>
      </c>
      <c r="N5591" s="71" t="s">
        <v>201</v>
      </c>
      <c r="O5591" s="72" t="n">
        <v>51</v>
      </c>
      <c r="P5591" s="71" t="s">
        <v>632</v>
      </c>
      <c r="Q5591" s="70" t="s">
        <v>3443</v>
      </c>
    </row>
    <row r="5592" customFormat="false" ht="13.5" hidden="false" customHeight="true" outlineLevel="0" collapsed="false">
      <c r="M5592" s="70" t="n">
        <v>147</v>
      </c>
      <c r="N5592" s="71" t="s">
        <v>201</v>
      </c>
      <c r="O5592" s="72" t="n">
        <v>51</v>
      </c>
      <c r="P5592" s="71" t="s">
        <v>632</v>
      </c>
      <c r="Q5592" s="70" t="s">
        <v>3444</v>
      </c>
    </row>
    <row r="5593" customFormat="false" ht="13.5" hidden="false" customHeight="true" outlineLevel="0" collapsed="false">
      <c r="M5593" s="70" t="n">
        <v>147</v>
      </c>
      <c r="N5593" s="71" t="s">
        <v>201</v>
      </c>
      <c r="O5593" s="72" t="n">
        <v>51</v>
      </c>
      <c r="P5593" s="71" t="s">
        <v>632</v>
      </c>
      <c r="Q5593" s="70" t="s">
        <v>3445</v>
      </c>
    </row>
    <row r="5594" customFormat="false" ht="13.5" hidden="false" customHeight="true" outlineLevel="0" collapsed="false">
      <c r="M5594" s="70" t="n">
        <v>147</v>
      </c>
      <c r="N5594" s="71" t="s">
        <v>201</v>
      </c>
      <c r="O5594" s="72" t="n">
        <v>51</v>
      </c>
      <c r="P5594" s="71" t="s">
        <v>632</v>
      </c>
      <c r="Q5594" s="70" t="s">
        <v>3446</v>
      </c>
    </row>
    <row r="5595" customFormat="false" ht="13.5" hidden="false" customHeight="true" outlineLevel="0" collapsed="false">
      <c r="M5595" s="70" t="n">
        <v>147</v>
      </c>
      <c r="N5595" s="71" t="s">
        <v>201</v>
      </c>
      <c r="O5595" s="72" t="n">
        <v>51</v>
      </c>
      <c r="P5595" s="71" t="s">
        <v>632</v>
      </c>
      <c r="Q5595" s="70" t="s">
        <v>3447</v>
      </c>
    </row>
    <row r="5596" customFormat="false" ht="13.5" hidden="false" customHeight="true" outlineLevel="0" collapsed="false">
      <c r="M5596" s="70" t="n">
        <v>147</v>
      </c>
      <c r="N5596" s="71" t="s">
        <v>201</v>
      </c>
      <c r="O5596" s="72" t="n">
        <v>51</v>
      </c>
      <c r="P5596" s="71" t="s">
        <v>632</v>
      </c>
      <c r="Q5596" s="70" t="s">
        <v>3448</v>
      </c>
    </row>
    <row r="5597" customFormat="false" ht="13.5" hidden="false" customHeight="true" outlineLevel="0" collapsed="false">
      <c r="M5597" s="70" t="n">
        <v>147</v>
      </c>
      <c r="N5597" s="71" t="s">
        <v>201</v>
      </c>
      <c r="O5597" s="72" t="n">
        <v>51</v>
      </c>
      <c r="P5597" s="71" t="s">
        <v>632</v>
      </c>
      <c r="Q5597" s="70" t="s">
        <v>3449</v>
      </c>
    </row>
    <row r="5598" customFormat="false" ht="13.5" hidden="false" customHeight="true" outlineLevel="0" collapsed="false">
      <c r="M5598" s="70" t="n">
        <v>147</v>
      </c>
      <c r="N5598" s="71" t="s">
        <v>201</v>
      </c>
      <c r="O5598" s="72" t="n">
        <v>51</v>
      </c>
      <c r="P5598" s="71" t="s">
        <v>632</v>
      </c>
      <c r="Q5598" s="70" t="s">
        <v>3450</v>
      </c>
    </row>
    <row r="5599" customFormat="false" ht="13.5" hidden="false" customHeight="true" outlineLevel="0" collapsed="false">
      <c r="M5599" s="70" t="n">
        <v>147</v>
      </c>
      <c r="N5599" s="71" t="s">
        <v>201</v>
      </c>
      <c r="O5599" s="72" t="n">
        <v>51</v>
      </c>
      <c r="P5599" s="71" t="s">
        <v>632</v>
      </c>
      <c r="Q5599" s="70" t="s">
        <v>3451</v>
      </c>
    </row>
    <row r="5600" customFormat="false" ht="13.5" hidden="false" customHeight="true" outlineLevel="0" collapsed="false">
      <c r="M5600" s="70" t="n">
        <v>147</v>
      </c>
      <c r="N5600" s="71" t="s">
        <v>201</v>
      </c>
      <c r="O5600" s="72" t="n">
        <v>51</v>
      </c>
      <c r="P5600" s="71" t="s">
        <v>632</v>
      </c>
      <c r="Q5600" s="70" t="s">
        <v>3452</v>
      </c>
    </row>
    <row r="5601" customFormat="false" ht="13.5" hidden="false" customHeight="true" outlineLevel="0" collapsed="false">
      <c r="M5601" s="70" t="n">
        <v>147</v>
      </c>
      <c r="N5601" s="71" t="s">
        <v>201</v>
      </c>
      <c r="O5601" s="72" t="n">
        <v>51</v>
      </c>
      <c r="P5601" s="71" t="s">
        <v>632</v>
      </c>
      <c r="Q5601" s="70" t="s">
        <v>3453</v>
      </c>
    </row>
    <row r="5602" customFormat="false" ht="13.5" hidden="false" customHeight="true" outlineLevel="0" collapsed="false">
      <c r="M5602" s="70" t="n">
        <v>147</v>
      </c>
      <c r="N5602" s="71" t="s">
        <v>201</v>
      </c>
      <c r="O5602" s="72" t="n">
        <v>51</v>
      </c>
      <c r="P5602" s="71" t="s">
        <v>632</v>
      </c>
      <c r="Q5602" s="70" t="s">
        <v>3454</v>
      </c>
    </row>
    <row r="5603" customFormat="false" ht="13.5" hidden="false" customHeight="true" outlineLevel="0" collapsed="false">
      <c r="M5603" s="70" t="n">
        <v>147</v>
      </c>
      <c r="N5603" s="71" t="s">
        <v>201</v>
      </c>
      <c r="O5603" s="72" t="n">
        <v>51</v>
      </c>
      <c r="P5603" s="71" t="s">
        <v>632</v>
      </c>
      <c r="Q5603" s="70" t="s">
        <v>3455</v>
      </c>
    </row>
    <row r="5604" customFormat="false" ht="13.5" hidden="false" customHeight="true" outlineLevel="0" collapsed="false">
      <c r="M5604" s="70" t="n">
        <v>147</v>
      </c>
      <c r="N5604" s="71" t="s">
        <v>201</v>
      </c>
      <c r="O5604" s="72" t="n">
        <v>51</v>
      </c>
      <c r="P5604" s="71" t="s">
        <v>632</v>
      </c>
      <c r="Q5604" s="70" t="s">
        <v>3456</v>
      </c>
    </row>
    <row r="5605" customFormat="false" ht="13.5" hidden="false" customHeight="true" outlineLevel="0" collapsed="false">
      <c r="M5605" s="70" t="n">
        <v>147</v>
      </c>
      <c r="N5605" s="71" t="s">
        <v>201</v>
      </c>
      <c r="O5605" s="72" t="n">
        <v>51</v>
      </c>
      <c r="P5605" s="71" t="s">
        <v>632</v>
      </c>
      <c r="Q5605" s="70" t="s">
        <v>3457</v>
      </c>
    </row>
    <row r="5606" customFormat="false" ht="13.5" hidden="false" customHeight="true" outlineLevel="0" collapsed="false">
      <c r="M5606" s="70" t="n">
        <v>147</v>
      </c>
      <c r="N5606" s="71" t="s">
        <v>201</v>
      </c>
      <c r="O5606" s="72" t="n">
        <v>51</v>
      </c>
      <c r="P5606" s="71" t="s">
        <v>632</v>
      </c>
      <c r="Q5606" s="70" t="s">
        <v>3458</v>
      </c>
    </row>
    <row r="5607" customFormat="false" ht="13.5" hidden="false" customHeight="true" outlineLevel="0" collapsed="false">
      <c r="M5607" s="70" t="n">
        <v>147</v>
      </c>
      <c r="N5607" s="71" t="s">
        <v>201</v>
      </c>
      <c r="O5607" s="72" t="n">
        <v>51</v>
      </c>
      <c r="P5607" s="71" t="s">
        <v>632</v>
      </c>
      <c r="Q5607" s="70" t="s">
        <v>3459</v>
      </c>
    </row>
    <row r="5608" customFormat="false" ht="13.5" hidden="false" customHeight="true" outlineLevel="0" collapsed="false">
      <c r="M5608" s="70" t="n">
        <v>147</v>
      </c>
      <c r="N5608" s="71" t="s">
        <v>201</v>
      </c>
      <c r="O5608" s="72" t="n">
        <v>51</v>
      </c>
      <c r="P5608" s="71" t="s">
        <v>632</v>
      </c>
      <c r="Q5608" s="70" t="s">
        <v>3460</v>
      </c>
    </row>
    <row r="5609" customFormat="false" ht="13.5" hidden="false" customHeight="true" outlineLevel="0" collapsed="false">
      <c r="M5609" s="70" t="n">
        <v>147</v>
      </c>
      <c r="N5609" s="71" t="s">
        <v>201</v>
      </c>
      <c r="O5609" s="72" t="n">
        <v>51</v>
      </c>
      <c r="P5609" s="71" t="s">
        <v>632</v>
      </c>
      <c r="Q5609" s="70" t="s">
        <v>3461</v>
      </c>
    </row>
    <row r="5610" customFormat="false" ht="13.5" hidden="false" customHeight="true" outlineLevel="0" collapsed="false">
      <c r="M5610" s="70" t="n">
        <v>147</v>
      </c>
      <c r="N5610" s="71" t="s">
        <v>201</v>
      </c>
      <c r="O5610" s="72" t="n">
        <v>51</v>
      </c>
      <c r="P5610" s="71" t="s">
        <v>632</v>
      </c>
      <c r="Q5610" s="70" t="s">
        <v>3462</v>
      </c>
    </row>
    <row r="5611" customFormat="false" ht="13.5" hidden="false" customHeight="true" outlineLevel="0" collapsed="false">
      <c r="M5611" s="70" t="n">
        <v>147</v>
      </c>
      <c r="N5611" s="71" t="s">
        <v>201</v>
      </c>
      <c r="O5611" s="72" t="n">
        <v>51</v>
      </c>
      <c r="P5611" s="71" t="s">
        <v>632</v>
      </c>
      <c r="Q5611" s="70" t="s">
        <v>3463</v>
      </c>
    </row>
    <row r="5612" customFormat="false" ht="13.5" hidden="false" customHeight="true" outlineLevel="0" collapsed="false">
      <c r="M5612" s="70" t="n">
        <v>147</v>
      </c>
      <c r="N5612" s="71" t="s">
        <v>201</v>
      </c>
      <c r="O5612" s="72" t="n">
        <v>51</v>
      </c>
      <c r="P5612" s="71" t="s">
        <v>632</v>
      </c>
      <c r="Q5612" s="70" t="s">
        <v>3464</v>
      </c>
    </row>
    <row r="5613" customFormat="false" ht="13.5" hidden="false" customHeight="true" outlineLevel="0" collapsed="false">
      <c r="M5613" s="70" t="n">
        <v>147</v>
      </c>
      <c r="N5613" s="71" t="s">
        <v>201</v>
      </c>
      <c r="O5613" s="72" t="n">
        <v>51</v>
      </c>
      <c r="P5613" s="71" t="s">
        <v>632</v>
      </c>
      <c r="Q5613" s="70" t="s">
        <v>3465</v>
      </c>
    </row>
    <row r="5614" customFormat="false" ht="13.5" hidden="false" customHeight="true" outlineLevel="0" collapsed="false">
      <c r="M5614" s="70" t="n">
        <v>147</v>
      </c>
      <c r="N5614" s="71" t="s">
        <v>201</v>
      </c>
      <c r="O5614" s="72" t="n">
        <v>51</v>
      </c>
      <c r="P5614" s="71" t="s">
        <v>632</v>
      </c>
      <c r="Q5614" s="70" t="s">
        <v>3466</v>
      </c>
    </row>
    <row r="5615" customFormat="false" ht="13.5" hidden="false" customHeight="true" outlineLevel="0" collapsed="false">
      <c r="M5615" s="70" t="n">
        <v>147</v>
      </c>
      <c r="N5615" s="71" t="s">
        <v>201</v>
      </c>
      <c r="O5615" s="72" t="n">
        <v>51</v>
      </c>
      <c r="P5615" s="71" t="s">
        <v>632</v>
      </c>
      <c r="Q5615" s="70" t="s">
        <v>3467</v>
      </c>
    </row>
    <row r="5616" customFormat="false" ht="13.5" hidden="false" customHeight="true" outlineLevel="0" collapsed="false">
      <c r="M5616" s="70" t="n">
        <v>147</v>
      </c>
      <c r="N5616" s="71" t="s">
        <v>201</v>
      </c>
      <c r="O5616" s="72" t="n">
        <v>51</v>
      </c>
      <c r="P5616" s="71" t="s">
        <v>632</v>
      </c>
      <c r="Q5616" s="70" t="s">
        <v>3468</v>
      </c>
    </row>
    <row r="5617" customFormat="false" ht="13.5" hidden="false" customHeight="true" outlineLevel="0" collapsed="false">
      <c r="M5617" s="70" t="n">
        <v>147</v>
      </c>
      <c r="N5617" s="71" t="s">
        <v>201</v>
      </c>
      <c r="O5617" s="72" t="n">
        <v>51</v>
      </c>
      <c r="P5617" s="71" t="s">
        <v>632</v>
      </c>
      <c r="Q5617" s="70" t="s">
        <v>3469</v>
      </c>
    </row>
    <row r="5618" customFormat="false" ht="13.5" hidden="false" customHeight="true" outlineLevel="0" collapsed="false">
      <c r="M5618" s="70" t="n">
        <v>147</v>
      </c>
      <c r="N5618" s="71" t="s">
        <v>201</v>
      </c>
      <c r="O5618" s="72" t="n">
        <v>51</v>
      </c>
      <c r="P5618" s="71" t="s">
        <v>632</v>
      </c>
      <c r="Q5618" s="70" t="s">
        <v>3470</v>
      </c>
    </row>
    <row r="5619" customFormat="false" ht="13.5" hidden="false" customHeight="true" outlineLevel="0" collapsed="false">
      <c r="M5619" s="70" t="n">
        <v>147</v>
      </c>
      <c r="N5619" s="71" t="s">
        <v>201</v>
      </c>
      <c r="O5619" s="72" t="n">
        <v>51</v>
      </c>
      <c r="P5619" s="71" t="s">
        <v>632</v>
      </c>
      <c r="Q5619" s="70" t="s">
        <v>3471</v>
      </c>
    </row>
    <row r="5620" customFormat="false" ht="13.5" hidden="false" customHeight="true" outlineLevel="0" collapsed="false">
      <c r="M5620" s="70" t="n">
        <v>147</v>
      </c>
      <c r="N5620" s="71" t="s">
        <v>201</v>
      </c>
      <c r="O5620" s="72" t="n">
        <v>51</v>
      </c>
      <c r="P5620" s="71" t="s">
        <v>632</v>
      </c>
      <c r="Q5620" s="70" t="s">
        <v>3472</v>
      </c>
    </row>
    <row r="5621" customFormat="false" ht="13.5" hidden="false" customHeight="true" outlineLevel="0" collapsed="false">
      <c r="M5621" s="70" t="n">
        <v>147</v>
      </c>
      <c r="N5621" s="71" t="s">
        <v>201</v>
      </c>
      <c r="O5621" s="72" t="n">
        <v>51</v>
      </c>
      <c r="P5621" s="71" t="s">
        <v>632</v>
      </c>
      <c r="Q5621" s="70" t="s">
        <v>3473</v>
      </c>
    </row>
    <row r="5622" customFormat="false" ht="13.5" hidden="false" customHeight="true" outlineLevel="0" collapsed="false">
      <c r="M5622" s="70" t="n">
        <v>147</v>
      </c>
      <c r="N5622" s="71" t="s">
        <v>201</v>
      </c>
      <c r="O5622" s="72" t="n">
        <v>51</v>
      </c>
      <c r="P5622" s="71" t="s">
        <v>632</v>
      </c>
      <c r="Q5622" s="70" t="s">
        <v>3474</v>
      </c>
    </row>
    <row r="5623" customFormat="false" ht="13.5" hidden="false" customHeight="true" outlineLevel="0" collapsed="false">
      <c r="M5623" s="70" t="n">
        <v>147</v>
      </c>
      <c r="N5623" s="71" t="s">
        <v>201</v>
      </c>
      <c r="O5623" s="72" t="n">
        <v>51</v>
      </c>
      <c r="P5623" s="71" t="s">
        <v>632</v>
      </c>
      <c r="Q5623" s="70" t="s">
        <v>3475</v>
      </c>
    </row>
    <row r="5624" customFormat="false" ht="13.5" hidden="false" customHeight="true" outlineLevel="0" collapsed="false">
      <c r="M5624" s="70" t="n">
        <v>147</v>
      </c>
      <c r="N5624" s="71" t="s">
        <v>201</v>
      </c>
      <c r="O5624" s="72" t="n">
        <v>51</v>
      </c>
      <c r="P5624" s="71" t="s">
        <v>632</v>
      </c>
      <c r="Q5624" s="70" t="s">
        <v>3476</v>
      </c>
    </row>
    <row r="5625" customFormat="false" ht="13.5" hidden="false" customHeight="true" outlineLevel="0" collapsed="false">
      <c r="M5625" s="70" t="n">
        <v>147</v>
      </c>
      <c r="N5625" s="71" t="s">
        <v>201</v>
      </c>
      <c r="O5625" s="72" t="n">
        <v>51</v>
      </c>
      <c r="P5625" s="71" t="s">
        <v>632</v>
      </c>
      <c r="Q5625" s="70" t="s">
        <v>3477</v>
      </c>
    </row>
    <row r="5626" customFormat="false" ht="13.5" hidden="false" customHeight="true" outlineLevel="0" collapsed="false">
      <c r="M5626" s="70" t="n">
        <v>147</v>
      </c>
      <c r="N5626" s="71" t="s">
        <v>201</v>
      </c>
      <c r="O5626" s="72" t="n">
        <v>51</v>
      </c>
      <c r="P5626" s="71" t="s">
        <v>632</v>
      </c>
      <c r="Q5626" s="70" t="s">
        <v>3478</v>
      </c>
    </row>
    <row r="5627" customFormat="false" ht="13.5" hidden="false" customHeight="true" outlineLevel="0" collapsed="false">
      <c r="M5627" s="70" t="n">
        <v>147</v>
      </c>
      <c r="N5627" s="71" t="s">
        <v>201</v>
      </c>
      <c r="O5627" s="72" t="n">
        <v>51</v>
      </c>
      <c r="P5627" s="71" t="s">
        <v>632</v>
      </c>
      <c r="Q5627" s="70" t="s">
        <v>3479</v>
      </c>
    </row>
    <row r="5628" customFormat="false" ht="13.5" hidden="false" customHeight="true" outlineLevel="0" collapsed="false">
      <c r="M5628" s="70" t="n">
        <v>147</v>
      </c>
      <c r="N5628" s="71" t="s">
        <v>201</v>
      </c>
      <c r="O5628" s="72" t="n">
        <v>51</v>
      </c>
      <c r="P5628" s="71" t="s">
        <v>632</v>
      </c>
      <c r="Q5628" s="70" t="s">
        <v>3480</v>
      </c>
    </row>
    <row r="5629" customFormat="false" ht="13.5" hidden="false" customHeight="true" outlineLevel="0" collapsed="false">
      <c r="M5629" s="70" t="n">
        <v>147</v>
      </c>
      <c r="N5629" s="71" t="s">
        <v>201</v>
      </c>
      <c r="O5629" s="72" t="n">
        <v>51</v>
      </c>
      <c r="P5629" s="71" t="s">
        <v>632</v>
      </c>
      <c r="Q5629" s="70" t="s">
        <v>3481</v>
      </c>
    </row>
    <row r="5630" customFormat="false" ht="13.5" hidden="false" customHeight="true" outlineLevel="0" collapsed="false">
      <c r="M5630" s="70" t="n">
        <v>147</v>
      </c>
      <c r="N5630" s="71" t="s">
        <v>201</v>
      </c>
      <c r="O5630" s="72" t="n">
        <v>51</v>
      </c>
      <c r="P5630" s="71" t="s">
        <v>632</v>
      </c>
      <c r="Q5630" s="70" t="s">
        <v>3482</v>
      </c>
    </row>
    <row r="5631" customFormat="false" ht="13.5" hidden="false" customHeight="true" outlineLevel="0" collapsed="false">
      <c r="M5631" s="70" t="n">
        <v>147</v>
      </c>
      <c r="N5631" s="71" t="s">
        <v>201</v>
      </c>
      <c r="O5631" s="72" t="n">
        <v>51</v>
      </c>
      <c r="P5631" s="71" t="s">
        <v>632</v>
      </c>
      <c r="Q5631" s="70" t="s">
        <v>3483</v>
      </c>
    </row>
    <row r="5632" customFormat="false" ht="13.5" hidden="false" customHeight="true" outlineLevel="0" collapsed="false">
      <c r="M5632" s="70" t="n">
        <v>147</v>
      </c>
      <c r="N5632" s="71" t="s">
        <v>201</v>
      </c>
      <c r="O5632" s="72" t="n">
        <v>51</v>
      </c>
      <c r="P5632" s="71" t="s">
        <v>632</v>
      </c>
      <c r="Q5632" s="70" t="s">
        <v>3484</v>
      </c>
    </row>
    <row r="5633" customFormat="false" ht="13.5" hidden="false" customHeight="true" outlineLevel="0" collapsed="false">
      <c r="M5633" s="70" t="n">
        <v>147</v>
      </c>
      <c r="N5633" s="71" t="s">
        <v>201</v>
      </c>
      <c r="O5633" s="72" t="n">
        <v>51</v>
      </c>
      <c r="P5633" s="71" t="s">
        <v>632</v>
      </c>
      <c r="Q5633" s="70" t="s">
        <v>3485</v>
      </c>
    </row>
    <row r="5634" customFormat="false" ht="13.5" hidden="false" customHeight="true" outlineLevel="0" collapsed="false">
      <c r="M5634" s="70" t="n">
        <v>147</v>
      </c>
      <c r="N5634" s="71" t="s">
        <v>201</v>
      </c>
      <c r="O5634" s="72" t="n">
        <v>51</v>
      </c>
      <c r="P5634" s="71" t="s">
        <v>632</v>
      </c>
      <c r="Q5634" s="70" t="s">
        <v>3486</v>
      </c>
    </row>
    <row r="5635" customFormat="false" ht="13.5" hidden="false" customHeight="true" outlineLevel="0" collapsed="false">
      <c r="M5635" s="70" t="n">
        <v>147</v>
      </c>
      <c r="N5635" s="71" t="s">
        <v>201</v>
      </c>
      <c r="O5635" s="72" t="n">
        <v>51</v>
      </c>
      <c r="P5635" s="71" t="s">
        <v>632</v>
      </c>
      <c r="Q5635" s="70" t="s">
        <v>3487</v>
      </c>
    </row>
    <row r="5636" customFormat="false" ht="13.5" hidden="false" customHeight="true" outlineLevel="0" collapsed="false">
      <c r="M5636" s="70" t="n">
        <v>147</v>
      </c>
      <c r="N5636" s="71" t="s">
        <v>201</v>
      </c>
      <c r="O5636" s="72" t="n">
        <v>51</v>
      </c>
      <c r="P5636" s="71" t="s">
        <v>632</v>
      </c>
      <c r="Q5636" s="70" t="s">
        <v>3488</v>
      </c>
    </row>
    <row r="5637" customFormat="false" ht="13.5" hidden="false" customHeight="true" outlineLevel="0" collapsed="false">
      <c r="M5637" s="70" t="n">
        <v>147</v>
      </c>
      <c r="N5637" s="71" t="s">
        <v>201</v>
      </c>
      <c r="O5637" s="72" t="n">
        <v>51</v>
      </c>
      <c r="P5637" s="71" t="s">
        <v>632</v>
      </c>
      <c r="Q5637" s="70" t="s">
        <v>3489</v>
      </c>
    </row>
    <row r="5638" customFormat="false" ht="13.5" hidden="false" customHeight="true" outlineLevel="0" collapsed="false">
      <c r="M5638" s="70" t="n">
        <v>147</v>
      </c>
      <c r="N5638" s="71" t="s">
        <v>201</v>
      </c>
      <c r="O5638" s="72" t="n">
        <v>51</v>
      </c>
      <c r="P5638" s="71" t="s">
        <v>632</v>
      </c>
      <c r="Q5638" s="70" t="s">
        <v>3490</v>
      </c>
    </row>
    <row r="5639" customFormat="false" ht="13.5" hidden="false" customHeight="true" outlineLevel="0" collapsed="false">
      <c r="M5639" s="70" t="n">
        <v>147</v>
      </c>
      <c r="N5639" s="71" t="s">
        <v>201</v>
      </c>
      <c r="O5639" s="72" t="n">
        <v>51</v>
      </c>
      <c r="P5639" s="71" t="s">
        <v>632</v>
      </c>
      <c r="Q5639" s="70" t="s">
        <v>3491</v>
      </c>
    </row>
    <row r="5640" customFormat="false" ht="13.5" hidden="false" customHeight="true" outlineLevel="0" collapsed="false">
      <c r="M5640" s="70" t="n">
        <v>147</v>
      </c>
      <c r="N5640" s="71" t="s">
        <v>201</v>
      </c>
      <c r="O5640" s="72" t="n">
        <v>51</v>
      </c>
      <c r="P5640" s="71" t="s">
        <v>632</v>
      </c>
      <c r="Q5640" s="70" t="s">
        <v>3492</v>
      </c>
    </row>
    <row r="5641" customFormat="false" ht="13.5" hidden="false" customHeight="true" outlineLevel="0" collapsed="false">
      <c r="M5641" s="70" t="n">
        <v>147</v>
      </c>
      <c r="N5641" s="71" t="s">
        <v>201</v>
      </c>
      <c r="O5641" s="72" t="n">
        <v>51</v>
      </c>
      <c r="P5641" s="71" t="s">
        <v>632</v>
      </c>
      <c r="Q5641" s="70" t="s">
        <v>3493</v>
      </c>
    </row>
    <row r="5642" customFormat="false" ht="13.5" hidden="false" customHeight="true" outlineLevel="0" collapsed="false">
      <c r="M5642" s="70" t="n">
        <v>147</v>
      </c>
      <c r="N5642" s="71" t="s">
        <v>201</v>
      </c>
      <c r="O5642" s="72" t="n">
        <v>51</v>
      </c>
      <c r="P5642" s="71" t="s">
        <v>632</v>
      </c>
      <c r="Q5642" s="70" t="s">
        <v>3494</v>
      </c>
    </row>
    <row r="5643" customFormat="false" ht="13.5" hidden="false" customHeight="true" outlineLevel="0" collapsed="false">
      <c r="M5643" s="70" t="n">
        <v>147</v>
      </c>
      <c r="N5643" s="71" t="s">
        <v>201</v>
      </c>
      <c r="O5643" s="72" t="n">
        <v>51</v>
      </c>
      <c r="P5643" s="71" t="s">
        <v>632</v>
      </c>
      <c r="Q5643" s="70" t="s">
        <v>257</v>
      </c>
    </row>
    <row r="5644" customFormat="false" ht="13.5" hidden="false" customHeight="true" outlineLevel="0" collapsed="false">
      <c r="M5644" s="70" t="n">
        <v>147</v>
      </c>
      <c r="N5644" s="71" t="s">
        <v>201</v>
      </c>
      <c r="O5644" s="72" t="n">
        <v>52</v>
      </c>
      <c r="P5644" s="71" t="s">
        <v>639</v>
      </c>
      <c r="Q5644" s="70" t="s">
        <v>1438</v>
      </c>
    </row>
    <row r="5645" customFormat="false" ht="13.5" hidden="false" customHeight="true" outlineLevel="0" collapsed="false">
      <c r="M5645" s="70" t="n">
        <v>147</v>
      </c>
      <c r="N5645" s="71" t="s">
        <v>201</v>
      </c>
      <c r="O5645" s="72" t="n">
        <v>52</v>
      </c>
      <c r="P5645" s="71" t="s">
        <v>639</v>
      </c>
      <c r="Q5645" s="70" t="s">
        <v>1440</v>
      </c>
    </row>
    <row r="5646" customFormat="false" ht="13.5" hidden="false" customHeight="true" outlineLevel="0" collapsed="false">
      <c r="M5646" s="70" t="n">
        <v>147</v>
      </c>
      <c r="N5646" s="71" t="s">
        <v>201</v>
      </c>
      <c r="O5646" s="72" t="n">
        <v>52</v>
      </c>
      <c r="P5646" s="71" t="s">
        <v>639</v>
      </c>
      <c r="Q5646" s="70" t="s">
        <v>1441</v>
      </c>
    </row>
    <row r="5647" customFormat="false" ht="13.5" hidden="false" customHeight="true" outlineLevel="0" collapsed="false">
      <c r="M5647" s="70" t="n">
        <v>147</v>
      </c>
      <c r="N5647" s="71" t="s">
        <v>201</v>
      </c>
      <c r="O5647" s="72" t="n">
        <v>52</v>
      </c>
      <c r="P5647" s="71" t="s">
        <v>639</v>
      </c>
      <c r="Q5647" s="70" t="s">
        <v>1442</v>
      </c>
    </row>
    <row r="5648" customFormat="false" ht="13.5" hidden="false" customHeight="true" outlineLevel="0" collapsed="false">
      <c r="M5648" s="70" t="n">
        <v>147</v>
      </c>
      <c r="N5648" s="71" t="s">
        <v>201</v>
      </c>
      <c r="O5648" s="72" t="n">
        <v>52</v>
      </c>
      <c r="P5648" s="71" t="s">
        <v>639</v>
      </c>
      <c r="Q5648" s="70" t="s">
        <v>1444</v>
      </c>
    </row>
    <row r="5649" customFormat="false" ht="13.5" hidden="false" customHeight="true" outlineLevel="0" collapsed="false">
      <c r="M5649" s="70" t="n">
        <v>147</v>
      </c>
      <c r="N5649" s="71" t="s">
        <v>201</v>
      </c>
      <c r="O5649" s="72" t="n">
        <v>52</v>
      </c>
      <c r="P5649" s="71" t="s">
        <v>639</v>
      </c>
      <c r="Q5649" s="70" t="s">
        <v>1445</v>
      </c>
    </row>
    <row r="5650" customFormat="false" ht="13.5" hidden="false" customHeight="true" outlineLevel="0" collapsed="false">
      <c r="M5650" s="70" t="n">
        <v>147</v>
      </c>
      <c r="N5650" s="71" t="s">
        <v>201</v>
      </c>
      <c r="O5650" s="72" t="n">
        <v>52</v>
      </c>
      <c r="P5650" s="71" t="s">
        <v>639</v>
      </c>
      <c r="Q5650" s="70" t="s">
        <v>2784</v>
      </c>
    </row>
    <row r="5651" customFormat="false" ht="13.5" hidden="false" customHeight="true" outlineLevel="0" collapsed="false">
      <c r="M5651" s="70" t="n">
        <v>147</v>
      </c>
      <c r="N5651" s="71" t="s">
        <v>201</v>
      </c>
      <c r="O5651" s="72" t="n">
        <v>52</v>
      </c>
      <c r="P5651" s="71" t="s">
        <v>639</v>
      </c>
      <c r="Q5651" s="70" t="s">
        <v>2405</v>
      </c>
    </row>
    <row r="5652" customFormat="false" ht="13.5" hidden="false" customHeight="true" outlineLevel="0" collapsed="false">
      <c r="M5652" s="70" t="n">
        <v>147</v>
      </c>
      <c r="N5652" s="71" t="s">
        <v>201</v>
      </c>
      <c r="O5652" s="72" t="n">
        <v>52</v>
      </c>
      <c r="P5652" s="71" t="s">
        <v>639</v>
      </c>
      <c r="Q5652" s="70" t="s">
        <v>2407</v>
      </c>
    </row>
    <row r="5653" customFormat="false" ht="13.5" hidden="false" customHeight="true" outlineLevel="0" collapsed="false">
      <c r="M5653" s="70" t="n">
        <v>147</v>
      </c>
      <c r="N5653" s="71" t="s">
        <v>201</v>
      </c>
      <c r="O5653" s="72" t="n">
        <v>52</v>
      </c>
      <c r="P5653" s="71" t="s">
        <v>639</v>
      </c>
      <c r="Q5653" s="70" t="s">
        <v>2409</v>
      </c>
    </row>
    <row r="5654" customFormat="false" ht="13.5" hidden="false" customHeight="true" outlineLevel="0" collapsed="false">
      <c r="M5654" s="70" t="n">
        <v>147</v>
      </c>
      <c r="N5654" s="71" t="s">
        <v>201</v>
      </c>
      <c r="O5654" s="72" t="n">
        <v>52</v>
      </c>
      <c r="P5654" s="71" t="s">
        <v>639</v>
      </c>
      <c r="Q5654" s="70" t="s">
        <v>2411</v>
      </c>
    </row>
    <row r="5655" customFormat="false" ht="13.5" hidden="false" customHeight="true" outlineLevel="0" collapsed="false">
      <c r="M5655" s="70" t="n">
        <v>147</v>
      </c>
      <c r="N5655" s="71" t="s">
        <v>201</v>
      </c>
      <c r="O5655" s="72" t="n">
        <v>52</v>
      </c>
      <c r="P5655" s="71" t="s">
        <v>639</v>
      </c>
      <c r="Q5655" s="70" t="s">
        <v>257</v>
      </c>
    </row>
    <row r="5656" customFormat="false" ht="13.5" hidden="false" customHeight="true" outlineLevel="0" collapsed="false">
      <c r="M5656" s="70" t="n">
        <v>147</v>
      </c>
      <c r="N5656" s="71" t="s">
        <v>201</v>
      </c>
      <c r="O5656" s="72" t="n">
        <v>79</v>
      </c>
      <c r="P5656" s="71" t="s">
        <v>641</v>
      </c>
      <c r="Q5656" s="70" t="s">
        <v>3495</v>
      </c>
    </row>
    <row r="5657" customFormat="false" ht="13.5" hidden="false" customHeight="true" outlineLevel="0" collapsed="false">
      <c r="M5657" s="70" t="n">
        <v>147</v>
      </c>
      <c r="N5657" s="71" t="s">
        <v>201</v>
      </c>
      <c r="O5657" s="72" t="n">
        <v>79</v>
      </c>
      <c r="P5657" s="71" t="s">
        <v>641</v>
      </c>
      <c r="Q5657" s="70" t="s">
        <v>3496</v>
      </c>
    </row>
    <row r="5658" customFormat="false" ht="13.5" hidden="false" customHeight="true" outlineLevel="0" collapsed="false">
      <c r="M5658" s="70" t="n">
        <v>147</v>
      </c>
      <c r="N5658" s="71" t="s">
        <v>201</v>
      </c>
      <c r="O5658" s="72" t="n">
        <v>79</v>
      </c>
      <c r="P5658" s="71" t="s">
        <v>641</v>
      </c>
      <c r="Q5658" s="70" t="s">
        <v>3497</v>
      </c>
    </row>
    <row r="5659" customFormat="false" ht="13.5" hidden="false" customHeight="true" outlineLevel="0" collapsed="false">
      <c r="M5659" s="70" t="n">
        <v>147</v>
      </c>
      <c r="N5659" s="71" t="s">
        <v>201</v>
      </c>
      <c r="O5659" s="72" t="n">
        <v>79</v>
      </c>
      <c r="P5659" s="71" t="s">
        <v>641</v>
      </c>
      <c r="Q5659" s="70" t="s">
        <v>3498</v>
      </c>
    </row>
    <row r="5660" customFormat="false" ht="13.5" hidden="false" customHeight="true" outlineLevel="0" collapsed="false">
      <c r="M5660" s="70" t="n">
        <v>147</v>
      </c>
      <c r="N5660" s="71" t="s">
        <v>201</v>
      </c>
      <c r="O5660" s="72" t="n">
        <v>79</v>
      </c>
      <c r="P5660" s="71" t="s">
        <v>641</v>
      </c>
      <c r="Q5660" s="70" t="s">
        <v>3499</v>
      </c>
    </row>
    <row r="5661" customFormat="false" ht="13.5" hidden="false" customHeight="true" outlineLevel="0" collapsed="false">
      <c r="M5661" s="70" t="n">
        <v>147</v>
      </c>
      <c r="N5661" s="71" t="s">
        <v>201</v>
      </c>
      <c r="O5661" s="72" t="n">
        <v>79</v>
      </c>
      <c r="P5661" s="71" t="s">
        <v>641</v>
      </c>
      <c r="Q5661" s="70" t="s">
        <v>3500</v>
      </c>
    </row>
    <row r="5662" customFormat="false" ht="13.5" hidden="false" customHeight="true" outlineLevel="0" collapsed="false">
      <c r="M5662" s="70" t="n">
        <v>147</v>
      </c>
      <c r="N5662" s="71" t="s">
        <v>201</v>
      </c>
      <c r="O5662" s="72" t="n">
        <v>79</v>
      </c>
      <c r="P5662" s="71" t="s">
        <v>641</v>
      </c>
      <c r="Q5662" s="70" t="s">
        <v>3501</v>
      </c>
    </row>
    <row r="5663" customFormat="false" ht="13.5" hidden="false" customHeight="true" outlineLevel="0" collapsed="false">
      <c r="M5663" s="70" t="n">
        <v>147</v>
      </c>
      <c r="N5663" s="71" t="s">
        <v>201</v>
      </c>
      <c r="O5663" s="72" t="n">
        <v>79</v>
      </c>
      <c r="P5663" s="71" t="s">
        <v>641</v>
      </c>
      <c r="Q5663" s="70" t="s">
        <v>3502</v>
      </c>
    </row>
    <row r="5664" customFormat="false" ht="13.5" hidden="false" customHeight="true" outlineLevel="0" collapsed="false">
      <c r="M5664" s="70" t="n">
        <v>147</v>
      </c>
      <c r="N5664" s="71" t="s">
        <v>201</v>
      </c>
      <c r="O5664" s="72" t="n">
        <v>79</v>
      </c>
      <c r="P5664" s="71" t="s">
        <v>641</v>
      </c>
      <c r="Q5664" s="70" t="s">
        <v>3503</v>
      </c>
    </row>
    <row r="5665" customFormat="false" ht="13.5" hidden="false" customHeight="true" outlineLevel="0" collapsed="false">
      <c r="M5665" s="70" t="n">
        <v>147</v>
      </c>
      <c r="N5665" s="71" t="s">
        <v>201</v>
      </c>
      <c r="O5665" s="72" t="n">
        <v>79</v>
      </c>
      <c r="P5665" s="71" t="s">
        <v>641</v>
      </c>
      <c r="Q5665" s="70" t="s">
        <v>257</v>
      </c>
    </row>
    <row r="5666" customFormat="false" ht="13.5" hidden="false" customHeight="true" outlineLevel="0" collapsed="false">
      <c r="M5666" s="70" t="n">
        <v>157</v>
      </c>
      <c r="N5666" s="71" t="s">
        <v>206</v>
      </c>
      <c r="O5666" s="72" t="n">
        <v>17</v>
      </c>
      <c r="P5666" s="71" t="s">
        <v>157</v>
      </c>
      <c r="Q5666" s="70" t="s">
        <v>2066</v>
      </c>
    </row>
    <row r="5667" customFormat="false" ht="13.5" hidden="false" customHeight="true" outlineLevel="0" collapsed="false">
      <c r="M5667" s="70" t="n">
        <v>157</v>
      </c>
      <c r="N5667" s="71" t="s">
        <v>206</v>
      </c>
      <c r="O5667" s="72" t="n">
        <v>17</v>
      </c>
      <c r="P5667" s="71" t="s">
        <v>157</v>
      </c>
      <c r="Q5667" s="70" t="s">
        <v>2045</v>
      </c>
    </row>
    <row r="5668" customFormat="false" ht="13.5" hidden="false" customHeight="true" outlineLevel="0" collapsed="false">
      <c r="M5668" s="70" t="n">
        <v>157</v>
      </c>
      <c r="N5668" s="71" t="s">
        <v>206</v>
      </c>
      <c r="O5668" s="72" t="n">
        <v>17</v>
      </c>
      <c r="P5668" s="71" t="s">
        <v>157</v>
      </c>
      <c r="Q5668" s="70" t="s">
        <v>2046</v>
      </c>
    </row>
    <row r="5669" customFormat="false" ht="13.5" hidden="false" customHeight="true" outlineLevel="0" collapsed="false">
      <c r="M5669" s="70" t="n">
        <v>157</v>
      </c>
      <c r="N5669" s="71" t="s">
        <v>206</v>
      </c>
      <c r="O5669" s="72" t="n">
        <v>17</v>
      </c>
      <c r="P5669" s="71" t="s">
        <v>157</v>
      </c>
      <c r="Q5669" s="70" t="s">
        <v>2047</v>
      </c>
    </row>
    <row r="5670" customFormat="false" ht="13.5" hidden="false" customHeight="true" outlineLevel="0" collapsed="false">
      <c r="M5670" s="70" t="n">
        <v>157</v>
      </c>
      <c r="N5670" s="71" t="s">
        <v>206</v>
      </c>
      <c r="O5670" s="72" t="n">
        <v>17</v>
      </c>
      <c r="P5670" s="71" t="s">
        <v>157</v>
      </c>
      <c r="Q5670" s="70" t="s">
        <v>2048</v>
      </c>
    </row>
    <row r="5671" customFormat="false" ht="13.5" hidden="false" customHeight="true" outlineLevel="0" collapsed="false">
      <c r="M5671" s="70" t="n">
        <v>157</v>
      </c>
      <c r="N5671" s="71" t="s">
        <v>206</v>
      </c>
      <c r="O5671" s="72" t="n">
        <v>17</v>
      </c>
      <c r="P5671" s="71" t="s">
        <v>157</v>
      </c>
      <c r="Q5671" s="70" t="s">
        <v>2049</v>
      </c>
    </row>
    <row r="5672" customFormat="false" ht="13.5" hidden="false" customHeight="true" outlineLevel="0" collapsed="false">
      <c r="M5672" s="70" t="n">
        <v>157</v>
      </c>
      <c r="N5672" s="71" t="s">
        <v>206</v>
      </c>
      <c r="O5672" s="72" t="n">
        <v>17</v>
      </c>
      <c r="P5672" s="71" t="s">
        <v>157</v>
      </c>
      <c r="Q5672" s="70" t="s">
        <v>2050</v>
      </c>
    </row>
    <row r="5673" customFormat="false" ht="13.5" hidden="false" customHeight="true" outlineLevel="0" collapsed="false">
      <c r="M5673" s="70" t="n">
        <v>157</v>
      </c>
      <c r="N5673" s="71" t="s">
        <v>206</v>
      </c>
      <c r="O5673" s="72" t="n">
        <v>17</v>
      </c>
      <c r="P5673" s="71" t="s">
        <v>157</v>
      </c>
      <c r="Q5673" s="70" t="s">
        <v>2051</v>
      </c>
    </row>
    <row r="5674" customFormat="false" ht="13.5" hidden="false" customHeight="true" outlineLevel="0" collapsed="false">
      <c r="M5674" s="70" t="n">
        <v>157</v>
      </c>
      <c r="N5674" s="71" t="s">
        <v>206</v>
      </c>
      <c r="O5674" s="72" t="n">
        <v>17</v>
      </c>
      <c r="P5674" s="71" t="s">
        <v>157</v>
      </c>
      <c r="Q5674" s="70" t="s">
        <v>2052</v>
      </c>
    </row>
    <row r="5675" customFormat="false" ht="13.5" hidden="false" customHeight="true" outlineLevel="0" collapsed="false">
      <c r="M5675" s="70" t="n">
        <v>157</v>
      </c>
      <c r="N5675" s="71" t="s">
        <v>206</v>
      </c>
      <c r="O5675" s="72" t="n">
        <v>17</v>
      </c>
      <c r="P5675" s="71" t="s">
        <v>157</v>
      </c>
      <c r="Q5675" s="70" t="s">
        <v>2053</v>
      </c>
    </row>
    <row r="5676" customFormat="false" ht="13.5" hidden="false" customHeight="true" outlineLevel="0" collapsed="false">
      <c r="M5676" s="70" t="n">
        <v>157</v>
      </c>
      <c r="N5676" s="71" t="s">
        <v>206</v>
      </c>
      <c r="O5676" s="72" t="n">
        <v>17</v>
      </c>
      <c r="P5676" s="71" t="s">
        <v>157</v>
      </c>
      <c r="Q5676" s="70" t="s">
        <v>2054</v>
      </c>
    </row>
    <row r="5677" customFormat="false" ht="13.5" hidden="false" customHeight="true" outlineLevel="0" collapsed="false">
      <c r="M5677" s="70" t="n">
        <v>157</v>
      </c>
      <c r="N5677" s="71" t="s">
        <v>206</v>
      </c>
      <c r="O5677" s="72" t="n">
        <v>17</v>
      </c>
      <c r="P5677" s="71" t="s">
        <v>157</v>
      </c>
      <c r="Q5677" s="70" t="s">
        <v>2055</v>
      </c>
    </row>
    <row r="5678" customFormat="false" ht="13.5" hidden="false" customHeight="true" outlineLevel="0" collapsed="false">
      <c r="M5678" s="70" t="n">
        <v>157</v>
      </c>
      <c r="N5678" s="71" t="s">
        <v>206</v>
      </c>
      <c r="O5678" s="72" t="n">
        <v>17</v>
      </c>
      <c r="P5678" s="71" t="s">
        <v>157</v>
      </c>
      <c r="Q5678" s="70" t="s">
        <v>2056</v>
      </c>
    </row>
    <row r="5679" customFormat="false" ht="13.5" hidden="false" customHeight="true" outlineLevel="0" collapsed="false">
      <c r="M5679" s="70" t="n">
        <v>157</v>
      </c>
      <c r="N5679" s="71" t="s">
        <v>206</v>
      </c>
      <c r="O5679" s="72" t="n">
        <v>17</v>
      </c>
      <c r="P5679" s="71" t="s">
        <v>157</v>
      </c>
      <c r="Q5679" s="70" t="s">
        <v>2057</v>
      </c>
    </row>
    <row r="5680" customFormat="false" ht="13.5" hidden="false" customHeight="true" outlineLevel="0" collapsed="false">
      <c r="M5680" s="70" t="n">
        <v>157</v>
      </c>
      <c r="N5680" s="71" t="s">
        <v>206</v>
      </c>
      <c r="O5680" s="72" t="n">
        <v>17</v>
      </c>
      <c r="P5680" s="71" t="s">
        <v>157</v>
      </c>
      <c r="Q5680" s="70" t="s">
        <v>2058</v>
      </c>
    </row>
    <row r="5681" customFormat="false" ht="13.5" hidden="false" customHeight="true" outlineLevel="0" collapsed="false">
      <c r="M5681" s="70" t="n">
        <v>157</v>
      </c>
      <c r="N5681" s="71" t="s">
        <v>206</v>
      </c>
      <c r="O5681" s="72" t="n">
        <v>17</v>
      </c>
      <c r="P5681" s="71" t="s">
        <v>157</v>
      </c>
      <c r="Q5681" s="70" t="s">
        <v>2059</v>
      </c>
    </row>
    <row r="5682" customFormat="false" ht="13.5" hidden="false" customHeight="true" outlineLevel="0" collapsed="false">
      <c r="M5682" s="70" t="n">
        <v>157</v>
      </c>
      <c r="N5682" s="71" t="s">
        <v>206</v>
      </c>
      <c r="O5682" s="72" t="n">
        <v>17</v>
      </c>
      <c r="P5682" s="71" t="s">
        <v>157</v>
      </c>
      <c r="Q5682" s="70" t="s">
        <v>2060</v>
      </c>
    </row>
    <row r="5683" customFormat="false" ht="13.5" hidden="false" customHeight="true" outlineLevel="0" collapsed="false">
      <c r="M5683" s="70" t="n">
        <v>157</v>
      </c>
      <c r="N5683" s="71" t="s">
        <v>206</v>
      </c>
      <c r="O5683" s="72" t="n">
        <v>17</v>
      </c>
      <c r="P5683" s="71" t="s">
        <v>157</v>
      </c>
      <c r="Q5683" s="70" t="s">
        <v>2061</v>
      </c>
    </row>
    <row r="5684" customFormat="false" ht="13.5" hidden="false" customHeight="true" outlineLevel="0" collapsed="false">
      <c r="M5684" s="70" t="n">
        <v>157</v>
      </c>
      <c r="N5684" s="71" t="s">
        <v>206</v>
      </c>
      <c r="O5684" s="72" t="n">
        <v>17</v>
      </c>
      <c r="P5684" s="71" t="s">
        <v>157</v>
      </c>
      <c r="Q5684" s="70" t="s">
        <v>2067</v>
      </c>
    </row>
    <row r="5685" customFormat="false" ht="13.5" hidden="false" customHeight="true" outlineLevel="0" collapsed="false">
      <c r="M5685" s="70" t="n">
        <v>157</v>
      </c>
      <c r="N5685" s="71" t="s">
        <v>206</v>
      </c>
      <c r="O5685" s="72" t="n">
        <v>17</v>
      </c>
      <c r="P5685" s="71" t="s">
        <v>157</v>
      </c>
      <c r="Q5685" s="70" t="s">
        <v>2068</v>
      </c>
    </row>
    <row r="5686" customFormat="false" ht="13.5" hidden="false" customHeight="true" outlineLevel="0" collapsed="false">
      <c r="M5686" s="70" t="n">
        <v>157</v>
      </c>
      <c r="N5686" s="71" t="s">
        <v>206</v>
      </c>
      <c r="O5686" s="72" t="n">
        <v>17</v>
      </c>
      <c r="P5686" s="71" t="s">
        <v>157</v>
      </c>
      <c r="Q5686" s="70" t="s">
        <v>2069</v>
      </c>
    </row>
    <row r="5687" customFormat="false" ht="13.5" hidden="false" customHeight="true" outlineLevel="0" collapsed="false">
      <c r="M5687" s="70" t="n">
        <v>157</v>
      </c>
      <c r="N5687" s="71" t="s">
        <v>206</v>
      </c>
      <c r="O5687" s="72" t="n">
        <v>17</v>
      </c>
      <c r="P5687" s="71" t="s">
        <v>157</v>
      </c>
      <c r="Q5687" s="70" t="s">
        <v>2070</v>
      </c>
    </row>
    <row r="5688" customFormat="false" ht="13.5" hidden="false" customHeight="true" outlineLevel="0" collapsed="false">
      <c r="M5688" s="70" t="n">
        <v>157</v>
      </c>
      <c r="N5688" s="71" t="s">
        <v>206</v>
      </c>
      <c r="O5688" s="72" t="n">
        <v>17</v>
      </c>
      <c r="P5688" s="71" t="s">
        <v>157</v>
      </c>
      <c r="Q5688" s="70" t="s">
        <v>2120</v>
      </c>
    </row>
    <row r="5689" customFormat="false" ht="13.5" hidden="false" customHeight="true" outlineLevel="0" collapsed="false">
      <c r="M5689" s="70" t="n">
        <v>157</v>
      </c>
      <c r="N5689" s="71" t="s">
        <v>206</v>
      </c>
      <c r="O5689" s="72" t="n">
        <v>17</v>
      </c>
      <c r="P5689" s="71" t="s">
        <v>157</v>
      </c>
      <c r="Q5689" s="70" t="s">
        <v>2071</v>
      </c>
    </row>
    <row r="5690" customFormat="false" ht="13.5" hidden="false" customHeight="true" outlineLevel="0" collapsed="false">
      <c r="M5690" s="70" t="n">
        <v>157</v>
      </c>
      <c r="N5690" s="71" t="s">
        <v>206</v>
      </c>
      <c r="O5690" s="72" t="n">
        <v>17</v>
      </c>
      <c r="P5690" s="71" t="s">
        <v>157</v>
      </c>
      <c r="Q5690" s="70" t="s">
        <v>2121</v>
      </c>
    </row>
    <row r="5691" customFormat="false" ht="13.5" hidden="false" customHeight="true" outlineLevel="0" collapsed="false">
      <c r="M5691" s="70" t="n">
        <v>157</v>
      </c>
      <c r="N5691" s="71" t="s">
        <v>206</v>
      </c>
      <c r="O5691" s="72" t="n">
        <v>17</v>
      </c>
      <c r="P5691" s="71" t="s">
        <v>157</v>
      </c>
      <c r="Q5691" s="70" t="s">
        <v>2072</v>
      </c>
    </row>
    <row r="5692" customFormat="false" ht="13.5" hidden="false" customHeight="true" outlineLevel="0" collapsed="false">
      <c r="M5692" s="70" t="n">
        <v>157</v>
      </c>
      <c r="N5692" s="71" t="s">
        <v>206</v>
      </c>
      <c r="O5692" s="72" t="n">
        <v>17</v>
      </c>
      <c r="P5692" s="71" t="s">
        <v>157</v>
      </c>
      <c r="Q5692" s="70" t="s">
        <v>2122</v>
      </c>
    </row>
    <row r="5693" customFormat="false" ht="13.5" hidden="false" customHeight="true" outlineLevel="0" collapsed="false">
      <c r="M5693" s="70" t="n">
        <v>157</v>
      </c>
      <c r="N5693" s="71" t="s">
        <v>206</v>
      </c>
      <c r="O5693" s="72" t="n">
        <v>17</v>
      </c>
      <c r="P5693" s="71" t="s">
        <v>157</v>
      </c>
      <c r="Q5693" s="70" t="s">
        <v>2073</v>
      </c>
    </row>
    <row r="5694" customFormat="false" ht="13.5" hidden="false" customHeight="true" outlineLevel="0" collapsed="false">
      <c r="M5694" s="70" t="n">
        <v>157</v>
      </c>
      <c r="N5694" s="71" t="s">
        <v>206</v>
      </c>
      <c r="O5694" s="72" t="n">
        <v>17</v>
      </c>
      <c r="P5694" s="71" t="s">
        <v>157</v>
      </c>
      <c r="Q5694" s="70" t="s">
        <v>2123</v>
      </c>
    </row>
    <row r="5695" customFormat="false" ht="13.5" hidden="false" customHeight="true" outlineLevel="0" collapsed="false">
      <c r="M5695" s="70" t="n">
        <v>157</v>
      </c>
      <c r="N5695" s="71" t="s">
        <v>206</v>
      </c>
      <c r="O5695" s="72" t="n">
        <v>17</v>
      </c>
      <c r="P5695" s="71" t="s">
        <v>157</v>
      </c>
      <c r="Q5695" s="70" t="s">
        <v>2074</v>
      </c>
    </row>
    <row r="5696" customFormat="false" ht="13.5" hidden="false" customHeight="true" outlineLevel="0" collapsed="false">
      <c r="M5696" s="70" t="n">
        <v>157</v>
      </c>
      <c r="N5696" s="71" t="s">
        <v>206</v>
      </c>
      <c r="O5696" s="72" t="n">
        <v>17</v>
      </c>
      <c r="P5696" s="71" t="s">
        <v>157</v>
      </c>
      <c r="Q5696" s="70" t="s">
        <v>2124</v>
      </c>
    </row>
    <row r="5697" customFormat="false" ht="13.5" hidden="false" customHeight="true" outlineLevel="0" collapsed="false">
      <c r="M5697" s="70" t="n">
        <v>157</v>
      </c>
      <c r="N5697" s="71" t="s">
        <v>206</v>
      </c>
      <c r="O5697" s="72" t="n">
        <v>17</v>
      </c>
      <c r="P5697" s="71" t="s">
        <v>157</v>
      </c>
      <c r="Q5697" s="70" t="s">
        <v>2075</v>
      </c>
    </row>
    <row r="5698" customFormat="false" ht="13.5" hidden="false" customHeight="true" outlineLevel="0" collapsed="false">
      <c r="M5698" s="70" t="n">
        <v>157</v>
      </c>
      <c r="N5698" s="71" t="s">
        <v>206</v>
      </c>
      <c r="O5698" s="72" t="n">
        <v>17</v>
      </c>
      <c r="P5698" s="71" t="s">
        <v>157</v>
      </c>
      <c r="Q5698" s="70" t="s">
        <v>2125</v>
      </c>
    </row>
    <row r="5699" customFormat="false" ht="13.5" hidden="false" customHeight="true" outlineLevel="0" collapsed="false">
      <c r="M5699" s="70" t="n">
        <v>157</v>
      </c>
      <c r="N5699" s="71" t="s">
        <v>206</v>
      </c>
      <c r="O5699" s="72" t="n">
        <v>17</v>
      </c>
      <c r="P5699" s="71" t="s">
        <v>157</v>
      </c>
      <c r="Q5699" s="70" t="s">
        <v>2076</v>
      </c>
    </row>
    <row r="5700" customFormat="false" ht="13.5" hidden="false" customHeight="true" outlineLevel="0" collapsed="false">
      <c r="M5700" s="70" t="n">
        <v>157</v>
      </c>
      <c r="N5700" s="71" t="s">
        <v>206</v>
      </c>
      <c r="O5700" s="72" t="n">
        <v>17</v>
      </c>
      <c r="P5700" s="71" t="s">
        <v>157</v>
      </c>
      <c r="Q5700" s="70" t="s">
        <v>2126</v>
      </c>
    </row>
    <row r="5701" customFormat="false" ht="13.5" hidden="false" customHeight="true" outlineLevel="0" collapsed="false">
      <c r="M5701" s="70" t="n">
        <v>157</v>
      </c>
      <c r="N5701" s="71" t="s">
        <v>206</v>
      </c>
      <c r="O5701" s="72" t="n">
        <v>17</v>
      </c>
      <c r="P5701" s="71" t="s">
        <v>157</v>
      </c>
      <c r="Q5701" s="70" t="s">
        <v>2077</v>
      </c>
    </row>
    <row r="5702" customFormat="false" ht="13.5" hidden="false" customHeight="true" outlineLevel="0" collapsed="false">
      <c r="M5702" s="70" t="n">
        <v>157</v>
      </c>
      <c r="N5702" s="71" t="s">
        <v>206</v>
      </c>
      <c r="O5702" s="72" t="n">
        <v>17</v>
      </c>
      <c r="P5702" s="71" t="s">
        <v>157</v>
      </c>
      <c r="Q5702" s="70" t="s">
        <v>3504</v>
      </c>
    </row>
    <row r="5703" customFormat="false" ht="13.5" hidden="false" customHeight="true" outlineLevel="0" collapsed="false">
      <c r="M5703" s="70" t="n">
        <v>157</v>
      </c>
      <c r="N5703" s="71" t="s">
        <v>206</v>
      </c>
      <c r="O5703" s="72" t="n">
        <v>17</v>
      </c>
      <c r="P5703" s="71" t="s">
        <v>157</v>
      </c>
      <c r="Q5703" s="70" t="s">
        <v>2078</v>
      </c>
    </row>
    <row r="5704" customFormat="false" ht="13.5" hidden="false" customHeight="true" outlineLevel="0" collapsed="false">
      <c r="M5704" s="70" t="n">
        <v>157</v>
      </c>
      <c r="N5704" s="71" t="s">
        <v>206</v>
      </c>
      <c r="O5704" s="72" t="n">
        <v>17</v>
      </c>
      <c r="P5704" s="71" t="s">
        <v>157</v>
      </c>
      <c r="Q5704" s="70" t="s">
        <v>3505</v>
      </c>
    </row>
    <row r="5705" customFormat="false" ht="13.5" hidden="false" customHeight="true" outlineLevel="0" collapsed="false">
      <c r="M5705" s="70" t="n">
        <v>157</v>
      </c>
      <c r="N5705" s="71" t="s">
        <v>206</v>
      </c>
      <c r="O5705" s="72" t="n">
        <v>17</v>
      </c>
      <c r="P5705" s="71" t="s">
        <v>157</v>
      </c>
      <c r="Q5705" s="70" t="s">
        <v>2079</v>
      </c>
    </row>
    <row r="5706" customFormat="false" ht="13.5" hidden="false" customHeight="true" outlineLevel="0" collapsed="false">
      <c r="M5706" s="70" t="n">
        <v>157</v>
      </c>
      <c r="N5706" s="71" t="s">
        <v>206</v>
      </c>
      <c r="O5706" s="72" t="n">
        <v>17</v>
      </c>
      <c r="P5706" s="71" t="s">
        <v>157</v>
      </c>
      <c r="Q5706" s="70" t="s">
        <v>3506</v>
      </c>
    </row>
    <row r="5707" customFormat="false" ht="13.5" hidden="false" customHeight="true" outlineLevel="0" collapsed="false">
      <c r="M5707" s="70" t="n">
        <v>157</v>
      </c>
      <c r="N5707" s="71" t="s">
        <v>206</v>
      </c>
      <c r="O5707" s="72" t="n">
        <v>17</v>
      </c>
      <c r="P5707" s="71" t="s">
        <v>157</v>
      </c>
      <c r="Q5707" s="70" t="s">
        <v>2080</v>
      </c>
    </row>
    <row r="5708" customFormat="false" ht="13.5" hidden="false" customHeight="true" outlineLevel="0" collapsed="false">
      <c r="M5708" s="70" t="n">
        <v>157</v>
      </c>
      <c r="N5708" s="71" t="s">
        <v>206</v>
      </c>
      <c r="O5708" s="72" t="n">
        <v>17</v>
      </c>
      <c r="P5708" s="71" t="s">
        <v>157</v>
      </c>
      <c r="Q5708" s="70" t="s">
        <v>3507</v>
      </c>
    </row>
    <row r="5709" customFormat="false" ht="13.5" hidden="false" customHeight="true" outlineLevel="0" collapsed="false">
      <c r="M5709" s="70" t="n">
        <v>157</v>
      </c>
      <c r="N5709" s="71" t="s">
        <v>206</v>
      </c>
      <c r="O5709" s="72" t="n">
        <v>17</v>
      </c>
      <c r="P5709" s="71" t="s">
        <v>157</v>
      </c>
      <c r="Q5709" s="70" t="s">
        <v>2081</v>
      </c>
    </row>
    <row r="5710" customFormat="false" ht="13.5" hidden="false" customHeight="true" outlineLevel="0" collapsed="false">
      <c r="M5710" s="70" t="n">
        <v>157</v>
      </c>
      <c r="N5710" s="71" t="s">
        <v>206</v>
      </c>
      <c r="O5710" s="72" t="n">
        <v>17</v>
      </c>
      <c r="P5710" s="71" t="s">
        <v>157</v>
      </c>
      <c r="Q5710" s="70" t="s">
        <v>3508</v>
      </c>
    </row>
    <row r="5711" customFormat="false" ht="13.5" hidden="false" customHeight="true" outlineLevel="0" collapsed="false">
      <c r="M5711" s="70" t="n">
        <v>157</v>
      </c>
      <c r="N5711" s="71" t="s">
        <v>206</v>
      </c>
      <c r="O5711" s="72" t="n">
        <v>17</v>
      </c>
      <c r="P5711" s="71" t="s">
        <v>157</v>
      </c>
      <c r="Q5711" s="70" t="s">
        <v>2082</v>
      </c>
    </row>
    <row r="5712" customFormat="false" ht="13.5" hidden="false" customHeight="true" outlineLevel="0" collapsed="false">
      <c r="M5712" s="70" t="n">
        <v>157</v>
      </c>
      <c r="N5712" s="71" t="s">
        <v>206</v>
      </c>
      <c r="O5712" s="72" t="n">
        <v>17</v>
      </c>
      <c r="P5712" s="71" t="s">
        <v>157</v>
      </c>
      <c r="Q5712" s="70" t="s">
        <v>2083</v>
      </c>
    </row>
    <row r="5713" customFormat="false" ht="13.5" hidden="false" customHeight="true" outlineLevel="0" collapsed="false">
      <c r="M5713" s="70" t="n">
        <v>157</v>
      </c>
      <c r="N5713" s="71" t="s">
        <v>206</v>
      </c>
      <c r="O5713" s="72" t="n">
        <v>17</v>
      </c>
      <c r="P5713" s="71" t="s">
        <v>157</v>
      </c>
      <c r="Q5713" s="70" t="s">
        <v>3509</v>
      </c>
    </row>
    <row r="5714" customFormat="false" ht="13.5" hidden="false" customHeight="true" outlineLevel="0" collapsed="false">
      <c r="M5714" s="70" t="n">
        <v>157</v>
      </c>
      <c r="N5714" s="71" t="s">
        <v>206</v>
      </c>
      <c r="O5714" s="72" t="n">
        <v>17</v>
      </c>
      <c r="P5714" s="71" t="s">
        <v>157</v>
      </c>
      <c r="Q5714" s="70" t="s">
        <v>2084</v>
      </c>
    </row>
    <row r="5715" customFormat="false" ht="13.5" hidden="false" customHeight="true" outlineLevel="0" collapsed="false">
      <c r="M5715" s="70" t="n">
        <v>157</v>
      </c>
      <c r="N5715" s="71" t="s">
        <v>206</v>
      </c>
      <c r="O5715" s="72" t="n">
        <v>17</v>
      </c>
      <c r="P5715" s="71" t="s">
        <v>157</v>
      </c>
      <c r="Q5715" s="70" t="s">
        <v>257</v>
      </c>
    </row>
    <row r="5716" customFormat="false" ht="13.5" hidden="false" customHeight="true" outlineLevel="0" collapsed="false">
      <c r="M5716" s="70" t="n">
        <v>157</v>
      </c>
      <c r="N5716" s="71" t="s">
        <v>206</v>
      </c>
      <c r="O5716" s="72" t="n">
        <v>17</v>
      </c>
      <c r="P5716" s="71" t="s">
        <v>157</v>
      </c>
      <c r="Q5716" s="70" t="s">
        <v>3510</v>
      </c>
    </row>
    <row r="5717" customFormat="false" ht="13.5" hidden="false" customHeight="true" outlineLevel="0" collapsed="false">
      <c r="M5717" s="70" t="n">
        <v>157</v>
      </c>
      <c r="N5717" s="71" t="s">
        <v>206</v>
      </c>
      <c r="O5717" s="72" t="n">
        <v>17</v>
      </c>
      <c r="P5717" s="71" t="s">
        <v>157</v>
      </c>
      <c r="Q5717" s="70" t="s">
        <v>3511</v>
      </c>
    </row>
    <row r="5718" customFormat="false" ht="13.5" hidden="false" customHeight="true" outlineLevel="0" collapsed="false">
      <c r="M5718" s="70" t="n">
        <v>157</v>
      </c>
      <c r="N5718" s="71" t="s">
        <v>206</v>
      </c>
      <c r="O5718" s="72" t="n">
        <v>56</v>
      </c>
      <c r="P5718" s="71" t="s">
        <v>251</v>
      </c>
      <c r="Q5718" s="70" t="s">
        <v>1740</v>
      </c>
    </row>
    <row r="5719" customFormat="false" ht="13.5" hidden="false" customHeight="true" outlineLevel="0" collapsed="false">
      <c r="M5719" s="70" t="n">
        <v>157</v>
      </c>
      <c r="N5719" s="71" t="s">
        <v>206</v>
      </c>
      <c r="O5719" s="72" t="n">
        <v>56</v>
      </c>
      <c r="P5719" s="71" t="s">
        <v>251</v>
      </c>
      <c r="Q5719" s="70" t="s">
        <v>101</v>
      </c>
    </row>
    <row r="5720" customFormat="false" ht="13.5" hidden="false" customHeight="true" outlineLevel="0" collapsed="false">
      <c r="M5720" s="70" t="n">
        <v>157</v>
      </c>
      <c r="N5720" s="71" t="s">
        <v>206</v>
      </c>
      <c r="O5720" s="72" t="n">
        <v>56</v>
      </c>
      <c r="P5720" s="71" t="s">
        <v>251</v>
      </c>
      <c r="Q5720" s="70" t="s">
        <v>1741</v>
      </c>
    </row>
    <row r="5721" customFormat="false" ht="13.5" hidden="false" customHeight="true" outlineLevel="0" collapsed="false">
      <c r="M5721" s="70" t="n">
        <v>157</v>
      </c>
      <c r="N5721" s="71" t="s">
        <v>206</v>
      </c>
      <c r="O5721" s="72" t="n">
        <v>56</v>
      </c>
      <c r="P5721" s="71" t="s">
        <v>251</v>
      </c>
      <c r="Q5721" s="70" t="s">
        <v>106</v>
      </c>
    </row>
    <row r="5722" customFormat="false" ht="13.5" hidden="false" customHeight="true" outlineLevel="0" collapsed="false">
      <c r="M5722" s="70" t="n">
        <v>157</v>
      </c>
      <c r="N5722" s="71" t="s">
        <v>206</v>
      </c>
      <c r="O5722" s="72" t="n">
        <v>56</v>
      </c>
      <c r="P5722" s="71" t="s">
        <v>251</v>
      </c>
      <c r="Q5722" s="70" t="s">
        <v>1742</v>
      </c>
    </row>
    <row r="5723" customFormat="false" ht="13.5" hidden="false" customHeight="true" outlineLevel="0" collapsed="false">
      <c r="M5723" s="70" t="n">
        <v>157</v>
      </c>
      <c r="N5723" s="71" t="s">
        <v>206</v>
      </c>
      <c r="O5723" s="72" t="n">
        <v>56</v>
      </c>
      <c r="P5723" s="71" t="s">
        <v>251</v>
      </c>
      <c r="Q5723" s="70" t="s">
        <v>111</v>
      </c>
    </row>
    <row r="5724" customFormat="false" ht="13.5" hidden="false" customHeight="true" outlineLevel="0" collapsed="false">
      <c r="M5724" s="70" t="n">
        <v>157</v>
      </c>
      <c r="N5724" s="71" t="s">
        <v>206</v>
      </c>
      <c r="O5724" s="72" t="n">
        <v>56</v>
      </c>
      <c r="P5724" s="71" t="s">
        <v>251</v>
      </c>
      <c r="Q5724" s="70" t="s">
        <v>1743</v>
      </c>
    </row>
    <row r="5725" customFormat="false" ht="13.5" hidden="false" customHeight="true" outlineLevel="0" collapsed="false">
      <c r="M5725" s="70" t="n">
        <v>157</v>
      </c>
      <c r="N5725" s="71" t="s">
        <v>206</v>
      </c>
      <c r="O5725" s="72" t="n">
        <v>56</v>
      </c>
      <c r="P5725" s="71" t="s">
        <v>251</v>
      </c>
      <c r="Q5725" s="70" t="s">
        <v>1173</v>
      </c>
    </row>
    <row r="5726" customFormat="false" ht="13.5" hidden="false" customHeight="true" outlineLevel="0" collapsed="false">
      <c r="M5726" s="70" t="n">
        <v>157</v>
      </c>
      <c r="N5726" s="71" t="s">
        <v>206</v>
      </c>
      <c r="O5726" s="72" t="n">
        <v>56</v>
      </c>
      <c r="P5726" s="71" t="s">
        <v>251</v>
      </c>
      <c r="Q5726" s="70" t="s">
        <v>1744</v>
      </c>
    </row>
    <row r="5727" customFormat="false" ht="13.5" hidden="false" customHeight="true" outlineLevel="0" collapsed="false">
      <c r="M5727" s="70" t="n">
        <v>157</v>
      </c>
      <c r="N5727" s="71" t="s">
        <v>206</v>
      </c>
      <c r="O5727" s="72" t="n">
        <v>56</v>
      </c>
      <c r="P5727" s="71" t="s">
        <v>251</v>
      </c>
      <c r="Q5727" s="70" t="s">
        <v>1174</v>
      </c>
    </row>
    <row r="5728" customFormat="false" ht="13.5" hidden="false" customHeight="true" outlineLevel="0" collapsed="false">
      <c r="M5728" s="70" t="n">
        <v>157</v>
      </c>
      <c r="N5728" s="71" t="s">
        <v>206</v>
      </c>
      <c r="O5728" s="72" t="n">
        <v>56</v>
      </c>
      <c r="P5728" s="71" t="s">
        <v>251</v>
      </c>
      <c r="Q5728" s="70" t="s">
        <v>1746</v>
      </c>
    </row>
    <row r="5729" customFormat="false" ht="13.5" hidden="false" customHeight="true" outlineLevel="0" collapsed="false">
      <c r="M5729" s="70" t="n">
        <v>157</v>
      </c>
      <c r="N5729" s="71" t="s">
        <v>206</v>
      </c>
      <c r="O5729" s="72" t="n">
        <v>56</v>
      </c>
      <c r="P5729" s="71" t="s">
        <v>251</v>
      </c>
      <c r="Q5729" s="70" t="s">
        <v>1175</v>
      </c>
    </row>
    <row r="5730" customFormat="false" ht="13.5" hidden="false" customHeight="true" outlineLevel="0" collapsed="false">
      <c r="M5730" s="70" t="n">
        <v>157</v>
      </c>
      <c r="N5730" s="71" t="s">
        <v>206</v>
      </c>
      <c r="O5730" s="72" t="n">
        <v>56</v>
      </c>
      <c r="P5730" s="71" t="s">
        <v>251</v>
      </c>
      <c r="Q5730" s="70" t="s">
        <v>1747</v>
      </c>
    </row>
    <row r="5731" customFormat="false" ht="13.5" hidden="false" customHeight="true" outlineLevel="0" collapsed="false">
      <c r="M5731" s="70" t="n">
        <v>157</v>
      </c>
      <c r="N5731" s="71" t="s">
        <v>206</v>
      </c>
      <c r="O5731" s="72" t="n">
        <v>56</v>
      </c>
      <c r="P5731" s="71" t="s">
        <v>251</v>
      </c>
      <c r="Q5731" s="70" t="s">
        <v>1176</v>
      </c>
    </row>
    <row r="5732" customFormat="false" ht="13.5" hidden="false" customHeight="true" outlineLevel="0" collapsed="false">
      <c r="M5732" s="70" t="n">
        <v>157</v>
      </c>
      <c r="N5732" s="71" t="s">
        <v>206</v>
      </c>
      <c r="O5732" s="72" t="n">
        <v>56</v>
      </c>
      <c r="P5732" s="71" t="s">
        <v>251</v>
      </c>
      <c r="Q5732" s="70" t="s">
        <v>1748</v>
      </c>
    </row>
    <row r="5733" customFormat="false" ht="13.5" hidden="false" customHeight="true" outlineLevel="0" collapsed="false">
      <c r="M5733" s="70" t="n">
        <v>157</v>
      </c>
      <c r="N5733" s="71" t="s">
        <v>206</v>
      </c>
      <c r="O5733" s="72" t="n">
        <v>56</v>
      </c>
      <c r="P5733" s="71" t="s">
        <v>251</v>
      </c>
      <c r="Q5733" s="70" t="s">
        <v>1177</v>
      </c>
    </row>
    <row r="5734" customFormat="false" ht="13.5" hidden="false" customHeight="true" outlineLevel="0" collapsed="false">
      <c r="M5734" s="70" t="n">
        <v>157</v>
      </c>
      <c r="N5734" s="71" t="s">
        <v>206</v>
      </c>
      <c r="O5734" s="72" t="n">
        <v>56</v>
      </c>
      <c r="P5734" s="71" t="s">
        <v>251</v>
      </c>
      <c r="Q5734" s="70" t="s">
        <v>3512</v>
      </c>
    </row>
    <row r="5735" customFormat="false" ht="13.5" hidden="false" customHeight="true" outlineLevel="0" collapsed="false">
      <c r="M5735" s="70" t="n">
        <v>157</v>
      </c>
      <c r="N5735" s="71" t="s">
        <v>206</v>
      </c>
      <c r="O5735" s="72" t="n">
        <v>56</v>
      </c>
      <c r="P5735" s="71" t="s">
        <v>251</v>
      </c>
      <c r="Q5735" s="70" t="s">
        <v>1750</v>
      </c>
    </row>
    <row r="5736" customFormat="false" ht="13.5" hidden="false" customHeight="true" outlineLevel="0" collapsed="false">
      <c r="M5736" s="70" t="n">
        <v>157</v>
      </c>
      <c r="N5736" s="71" t="s">
        <v>206</v>
      </c>
      <c r="O5736" s="72" t="n">
        <v>56</v>
      </c>
      <c r="P5736" s="71" t="s">
        <v>251</v>
      </c>
      <c r="Q5736" s="70" t="s">
        <v>1179</v>
      </c>
    </row>
    <row r="5737" customFormat="false" ht="13.5" hidden="false" customHeight="true" outlineLevel="0" collapsed="false">
      <c r="M5737" s="70" t="n">
        <v>157</v>
      </c>
      <c r="N5737" s="71" t="s">
        <v>206</v>
      </c>
      <c r="O5737" s="72" t="n">
        <v>56</v>
      </c>
      <c r="P5737" s="71" t="s">
        <v>251</v>
      </c>
      <c r="Q5737" s="70" t="s">
        <v>1456</v>
      </c>
    </row>
    <row r="5738" customFormat="false" ht="13.5" hidden="false" customHeight="true" outlineLevel="0" collapsed="false">
      <c r="M5738" s="70" t="n">
        <v>157</v>
      </c>
      <c r="N5738" s="71" t="s">
        <v>206</v>
      </c>
      <c r="O5738" s="72" t="n">
        <v>56</v>
      </c>
      <c r="P5738" s="71" t="s">
        <v>251</v>
      </c>
      <c r="Q5738" s="70" t="s">
        <v>1180</v>
      </c>
    </row>
    <row r="5739" customFormat="false" ht="13.5" hidden="false" customHeight="true" outlineLevel="0" collapsed="false">
      <c r="M5739" s="70" t="n">
        <v>157</v>
      </c>
      <c r="N5739" s="71" t="s">
        <v>206</v>
      </c>
      <c r="O5739" s="72" t="n">
        <v>56</v>
      </c>
      <c r="P5739" s="71" t="s">
        <v>251</v>
      </c>
      <c r="Q5739" s="70" t="s">
        <v>1192</v>
      </c>
    </row>
    <row r="5740" customFormat="false" ht="13.5" hidden="false" customHeight="true" outlineLevel="0" collapsed="false">
      <c r="M5740" s="70" t="n">
        <v>157</v>
      </c>
      <c r="N5740" s="71" t="s">
        <v>206</v>
      </c>
      <c r="O5740" s="72" t="n">
        <v>56</v>
      </c>
      <c r="P5740" s="71" t="s">
        <v>251</v>
      </c>
      <c r="Q5740" s="70" t="s">
        <v>1181</v>
      </c>
    </row>
    <row r="5741" customFormat="false" ht="13.5" hidden="false" customHeight="true" outlineLevel="0" collapsed="false">
      <c r="M5741" s="70" t="n">
        <v>157</v>
      </c>
      <c r="N5741" s="71" t="s">
        <v>206</v>
      </c>
      <c r="O5741" s="72" t="n">
        <v>56</v>
      </c>
      <c r="P5741" s="71" t="s">
        <v>251</v>
      </c>
      <c r="Q5741" s="70" t="s">
        <v>1193</v>
      </c>
    </row>
    <row r="5742" customFormat="false" ht="13.5" hidden="false" customHeight="true" outlineLevel="0" collapsed="false">
      <c r="M5742" s="70" t="n">
        <v>157</v>
      </c>
      <c r="N5742" s="71" t="s">
        <v>206</v>
      </c>
      <c r="O5742" s="72" t="n">
        <v>56</v>
      </c>
      <c r="P5742" s="71" t="s">
        <v>251</v>
      </c>
      <c r="Q5742" s="70" t="s">
        <v>3513</v>
      </c>
    </row>
    <row r="5743" customFormat="false" ht="13.5" hidden="false" customHeight="true" outlineLevel="0" collapsed="false">
      <c r="M5743" s="70" t="n">
        <v>157</v>
      </c>
      <c r="N5743" s="71" t="s">
        <v>206</v>
      </c>
      <c r="O5743" s="72" t="n">
        <v>56</v>
      </c>
      <c r="P5743" s="71" t="s">
        <v>251</v>
      </c>
      <c r="Q5743" s="70" t="s">
        <v>1182</v>
      </c>
    </row>
    <row r="5744" customFormat="false" ht="13.5" hidden="false" customHeight="true" outlineLevel="0" collapsed="false">
      <c r="M5744" s="70" t="n">
        <v>157</v>
      </c>
      <c r="N5744" s="71" t="s">
        <v>206</v>
      </c>
      <c r="O5744" s="72" t="n">
        <v>56</v>
      </c>
      <c r="P5744" s="71" t="s">
        <v>251</v>
      </c>
      <c r="Q5744" s="70" t="s">
        <v>1457</v>
      </c>
    </row>
    <row r="5745" customFormat="false" ht="13.5" hidden="false" customHeight="true" outlineLevel="0" collapsed="false">
      <c r="M5745" s="70" t="n">
        <v>157</v>
      </c>
      <c r="N5745" s="71" t="s">
        <v>206</v>
      </c>
      <c r="O5745" s="72" t="n">
        <v>56</v>
      </c>
      <c r="P5745" s="71" t="s">
        <v>251</v>
      </c>
      <c r="Q5745" s="70" t="s">
        <v>1194</v>
      </c>
    </row>
    <row r="5746" customFormat="false" ht="13.5" hidden="false" customHeight="true" outlineLevel="0" collapsed="false">
      <c r="M5746" s="70" t="n">
        <v>157</v>
      </c>
      <c r="N5746" s="71" t="s">
        <v>206</v>
      </c>
      <c r="O5746" s="72" t="n">
        <v>56</v>
      </c>
      <c r="P5746" s="71" t="s">
        <v>251</v>
      </c>
      <c r="Q5746" s="70" t="s">
        <v>1198</v>
      </c>
    </row>
    <row r="5747" customFormat="false" ht="13.5" hidden="false" customHeight="true" outlineLevel="0" collapsed="false">
      <c r="M5747" s="70" t="n">
        <v>157</v>
      </c>
      <c r="N5747" s="71" t="s">
        <v>206</v>
      </c>
      <c r="O5747" s="72" t="n">
        <v>56</v>
      </c>
      <c r="P5747" s="71" t="s">
        <v>251</v>
      </c>
      <c r="Q5747" s="70" t="s">
        <v>1200</v>
      </c>
    </row>
    <row r="5748" customFormat="false" ht="13.5" hidden="false" customHeight="true" outlineLevel="0" collapsed="false">
      <c r="M5748" s="70" t="n">
        <v>157</v>
      </c>
      <c r="N5748" s="71" t="s">
        <v>206</v>
      </c>
      <c r="O5748" s="72" t="n">
        <v>56</v>
      </c>
      <c r="P5748" s="71" t="s">
        <v>251</v>
      </c>
      <c r="Q5748" s="70" t="s">
        <v>1201</v>
      </c>
    </row>
    <row r="5749" customFormat="false" ht="13.5" hidden="false" customHeight="true" outlineLevel="0" collapsed="false">
      <c r="M5749" s="70" t="n">
        <v>157</v>
      </c>
      <c r="N5749" s="71" t="s">
        <v>206</v>
      </c>
      <c r="O5749" s="72" t="n">
        <v>56</v>
      </c>
      <c r="P5749" s="71" t="s">
        <v>251</v>
      </c>
      <c r="Q5749" s="70" t="s">
        <v>1202</v>
      </c>
    </row>
    <row r="5750" customFormat="false" ht="13.5" hidden="false" customHeight="true" outlineLevel="0" collapsed="false">
      <c r="M5750" s="70" t="n">
        <v>157</v>
      </c>
      <c r="N5750" s="71" t="s">
        <v>206</v>
      </c>
      <c r="O5750" s="72" t="n">
        <v>56</v>
      </c>
      <c r="P5750" s="71" t="s">
        <v>251</v>
      </c>
      <c r="Q5750" s="70" t="s">
        <v>1203</v>
      </c>
    </row>
    <row r="5751" customFormat="false" ht="13.5" hidden="false" customHeight="true" outlineLevel="0" collapsed="false">
      <c r="M5751" s="70" t="n">
        <v>157</v>
      </c>
      <c r="N5751" s="71" t="s">
        <v>206</v>
      </c>
      <c r="O5751" s="72" t="n">
        <v>56</v>
      </c>
      <c r="P5751" s="71" t="s">
        <v>251</v>
      </c>
      <c r="Q5751" s="70" t="s">
        <v>257</v>
      </c>
    </row>
    <row r="5752" customFormat="false" ht="13.5" hidden="false" customHeight="true" outlineLevel="0" collapsed="false">
      <c r="M5752" s="70" t="n">
        <v>157</v>
      </c>
      <c r="N5752" s="71" t="s">
        <v>206</v>
      </c>
      <c r="O5752" s="72" t="n">
        <v>56</v>
      </c>
      <c r="P5752" s="71" t="s">
        <v>251</v>
      </c>
      <c r="Q5752" s="70" t="s">
        <v>3514</v>
      </c>
    </row>
    <row r="5753" customFormat="false" ht="13.5" hidden="false" customHeight="true" outlineLevel="0" collapsed="false">
      <c r="M5753" s="70" t="n">
        <v>157</v>
      </c>
      <c r="N5753" s="71" t="s">
        <v>206</v>
      </c>
      <c r="O5753" s="72" t="n">
        <v>61</v>
      </c>
      <c r="P5753" s="71" t="s">
        <v>479</v>
      </c>
      <c r="Q5753" s="70" t="s">
        <v>3110</v>
      </c>
    </row>
    <row r="5754" customFormat="false" ht="13.5" hidden="false" customHeight="true" outlineLevel="0" collapsed="false">
      <c r="M5754" s="70" t="n">
        <v>157</v>
      </c>
      <c r="N5754" s="71" t="s">
        <v>206</v>
      </c>
      <c r="O5754" s="72" t="n">
        <v>61</v>
      </c>
      <c r="P5754" s="71" t="s">
        <v>479</v>
      </c>
      <c r="Q5754" s="70" t="s">
        <v>3111</v>
      </c>
    </row>
    <row r="5755" customFormat="false" ht="13.5" hidden="false" customHeight="true" outlineLevel="0" collapsed="false">
      <c r="M5755" s="70" t="n">
        <v>157</v>
      </c>
      <c r="N5755" s="71" t="s">
        <v>206</v>
      </c>
      <c r="O5755" s="72" t="n">
        <v>61</v>
      </c>
      <c r="P5755" s="71" t="s">
        <v>479</v>
      </c>
      <c r="Q5755" s="70" t="s">
        <v>3112</v>
      </c>
    </row>
    <row r="5756" customFormat="false" ht="13.5" hidden="false" customHeight="true" outlineLevel="0" collapsed="false">
      <c r="M5756" s="70" t="n">
        <v>157</v>
      </c>
      <c r="N5756" s="71" t="s">
        <v>206</v>
      </c>
      <c r="O5756" s="72" t="n">
        <v>61</v>
      </c>
      <c r="P5756" s="71" t="s">
        <v>479</v>
      </c>
      <c r="Q5756" s="70" t="s">
        <v>3113</v>
      </c>
    </row>
    <row r="5757" customFormat="false" ht="13.5" hidden="false" customHeight="true" outlineLevel="0" collapsed="false">
      <c r="M5757" s="70" t="n">
        <v>157</v>
      </c>
      <c r="N5757" s="71" t="s">
        <v>206</v>
      </c>
      <c r="O5757" s="72" t="n">
        <v>61</v>
      </c>
      <c r="P5757" s="71" t="s">
        <v>479</v>
      </c>
      <c r="Q5757" s="70" t="s">
        <v>3114</v>
      </c>
    </row>
    <row r="5758" customFormat="false" ht="13.5" hidden="false" customHeight="true" outlineLevel="0" collapsed="false">
      <c r="M5758" s="70" t="n">
        <v>157</v>
      </c>
      <c r="N5758" s="71" t="s">
        <v>206</v>
      </c>
      <c r="O5758" s="72" t="n">
        <v>61</v>
      </c>
      <c r="P5758" s="71" t="s">
        <v>479</v>
      </c>
      <c r="Q5758" s="70" t="s">
        <v>3115</v>
      </c>
    </row>
    <row r="5759" customFormat="false" ht="13.5" hidden="false" customHeight="true" outlineLevel="0" collapsed="false">
      <c r="M5759" s="70" t="n">
        <v>157</v>
      </c>
      <c r="N5759" s="71" t="s">
        <v>206</v>
      </c>
      <c r="O5759" s="72" t="n">
        <v>61</v>
      </c>
      <c r="P5759" s="71" t="s">
        <v>479</v>
      </c>
      <c r="Q5759" s="70" t="s">
        <v>3116</v>
      </c>
    </row>
    <row r="5760" customFormat="false" ht="13.5" hidden="false" customHeight="true" outlineLevel="0" collapsed="false">
      <c r="M5760" s="70" t="n">
        <v>157</v>
      </c>
      <c r="N5760" s="71" t="s">
        <v>206</v>
      </c>
      <c r="O5760" s="72" t="n">
        <v>61</v>
      </c>
      <c r="P5760" s="71" t="s">
        <v>479</v>
      </c>
      <c r="Q5760" s="70" t="s">
        <v>3117</v>
      </c>
    </row>
    <row r="5761" customFormat="false" ht="13.5" hidden="false" customHeight="true" outlineLevel="0" collapsed="false">
      <c r="M5761" s="70" t="n">
        <v>157</v>
      </c>
      <c r="N5761" s="71" t="s">
        <v>206</v>
      </c>
      <c r="O5761" s="72" t="n">
        <v>61</v>
      </c>
      <c r="P5761" s="71" t="s">
        <v>479</v>
      </c>
      <c r="Q5761" s="70" t="s">
        <v>3118</v>
      </c>
    </row>
    <row r="5762" customFormat="false" ht="13.5" hidden="false" customHeight="true" outlineLevel="0" collapsed="false">
      <c r="M5762" s="70" t="n">
        <v>157</v>
      </c>
      <c r="N5762" s="71" t="s">
        <v>206</v>
      </c>
      <c r="O5762" s="72" t="n">
        <v>61</v>
      </c>
      <c r="P5762" s="71" t="s">
        <v>479</v>
      </c>
      <c r="Q5762" s="70" t="s">
        <v>3119</v>
      </c>
    </row>
    <row r="5763" customFormat="false" ht="13.5" hidden="false" customHeight="true" outlineLevel="0" collapsed="false">
      <c r="M5763" s="70" t="n">
        <v>157</v>
      </c>
      <c r="N5763" s="71" t="s">
        <v>206</v>
      </c>
      <c r="O5763" s="72" t="n">
        <v>61</v>
      </c>
      <c r="P5763" s="71" t="s">
        <v>479</v>
      </c>
      <c r="Q5763" s="70" t="s">
        <v>3120</v>
      </c>
    </row>
    <row r="5764" customFormat="false" ht="13.5" hidden="false" customHeight="true" outlineLevel="0" collapsed="false">
      <c r="M5764" s="70" t="n">
        <v>157</v>
      </c>
      <c r="N5764" s="71" t="s">
        <v>206</v>
      </c>
      <c r="O5764" s="72" t="n">
        <v>61</v>
      </c>
      <c r="P5764" s="71" t="s">
        <v>479</v>
      </c>
      <c r="Q5764" s="70" t="s">
        <v>3121</v>
      </c>
    </row>
    <row r="5765" customFormat="false" ht="13.5" hidden="false" customHeight="true" outlineLevel="0" collapsed="false">
      <c r="M5765" s="70" t="n">
        <v>157</v>
      </c>
      <c r="N5765" s="71" t="s">
        <v>206</v>
      </c>
      <c r="O5765" s="72" t="n">
        <v>61</v>
      </c>
      <c r="P5765" s="71" t="s">
        <v>479</v>
      </c>
      <c r="Q5765" s="70" t="s">
        <v>3123</v>
      </c>
    </row>
    <row r="5766" customFormat="false" ht="13.5" hidden="false" customHeight="true" outlineLevel="0" collapsed="false">
      <c r="M5766" s="70" t="n">
        <v>157</v>
      </c>
      <c r="N5766" s="71" t="s">
        <v>206</v>
      </c>
      <c r="O5766" s="72" t="n">
        <v>61</v>
      </c>
      <c r="P5766" s="71" t="s">
        <v>479</v>
      </c>
      <c r="Q5766" s="70" t="s">
        <v>3124</v>
      </c>
    </row>
    <row r="5767" customFormat="false" ht="13.5" hidden="false" customHeight="true" outlineLevel="0" collapsed="false">
      <c r="M5767" s="70" t="n">
        <v>157</v>
      </c>
      <c r="N5767" s="71" t="s">
        <v>206</v>
      </c>
      <c r="O5767" s="72" t="n">
        <v>61</v>
      </c>
      <c r="P5767" s="71" t="s">
        <v>479</v>
      </c>
      <c r="Q5767" s="70" t="s">
        <v>3515</v>
      </c>
    </row>
    <row r="5768" customFormat="false" ht="13.5" hidden="false" customHeight="true" outlineLevel="0" collapsed="false">
      <c r="M5768" s="70" t="n">
        <v>157</v>
      </c>
      <c r="N5768" s="71" t="s">
        <v>206</v>
      </c>
      <c r="O5768" s="72" t="n">
        <v>61</v>
      </c>
      <c r="P5768" s="71" t="s">
        <v>479</v>
      </c>
      <c r="Q5768" s="70" t="s">
        <v>3127</v>
      </c>
    </row>
    <row r="5769" customFormat="false" ht="13.5" hidden="false" customHeight="true" outlineLevel="0" collapsed="false">
      <c r="M5769" s="70" t="n">
        <v>157</v>
      </c>
      <c r="N5769" s="71" t="s">
        <v>206</v>
      </c>
      <c r="O5769" s="72" t="n">
        <v>61</v>
      </c>
      <c r="P5769" s="71" t="s">
        <v>479</v>
      </c>
      <c r="Q5769" s="70" t="s">
        <v>257</v>
      </c>
    </row>
    <row r="5770" customFormat="false" ht="13.5" hidden="false" customHeight="true" outlineLevel="0" collapsed="false">
      <c r="M5770" s="70" t="n">
        <v>157</v>
      </c>
      <c r="N5770" s="71" t="s">
        <v>206</v>
      </c>
      <c r="O5770" s="72" t="n">
        <v>377</v>
      </c>
      <c r="P5770" s="71" t="s">
        <v>489</v>
      </c>
      <c r="Q5770" s="70" t="s">
        <v>946</v>
      </c>
    </row>
    <row r="5771" customFormat="false" ht="13.5" hidden="false" customHeight="true" outlineLevel="0" collapsed="false">
      <c r="M5771" s="70" t="n">
        <v>157</v>
      </c>
      <c r="N5771" s="71" t="s">
        <v>206</v>
      </c>
      <c r="O5771" s="72" t="n">
        <v>377</v>
      </c>
      <c r="P5771" s="71" t="s">
        <v>489</v>
      </c>
      <c r="Q5771" s="70" t="s">
        <v>947</v>
      </c>
    </row>
    <row r="5772" customFormat="false" ht="13.5" hidden="false" customHeight="true" outlineLevel="0" collapsed="false">
      <c r="M5772" s="70" t="n">
        <v>157</v>
      </c>
      <c r="N5772" s="71" t="s">
        <v>206</v>
      </c>
      <c r="O5772" s="72" t="n">
        <v>377</v>
      </c>
      <c r="P5772" s="71" t="s">
        <v>489</v>
      </c>
      <c r="Q5772" s="70" t="s">
        <v>1300</v>
      </c>
    </row>
    <row r="5773" customFormat="false" ht="13.5" hidden="false" customHeight="true" outlineLevel="0" collapsed="false">
      <c r="M5773" s="70" t="n">
        <v>157</v>
      </c>
      <c r="N5773" s="71" t="s">
        <v>206</v>
      </c>
      <c r="O5773" s="72" t="n">
        <v>377</v>
      </c>
      <c r="P5773" s="71" t="s">
        <v>489</v>
      </c>
      <c r="Q5773" s="71" t="s">
        <v>948</v>
      </c>
    </row>
    <row r="5774" customFormat="false" ht="13.5" hidden="false" customHeight="true" outlineLevel="0" collapsed="false">
      <c r="M5774" s="70" t="n">
        <v>157</v>
      </c>
      <c r="N5774" s="71" t="s">
        <v>206</v>
      </c>
      <c r="O5774" s="72" t="n">
        <v>377</v>
      </c>
      <c r="P5774" s="71" t="s">
        <v>489</v>
      </c>
      <c r="Q5774" s="71" t="s">
        <v>1301</v>
      </c>
    </row>
    <row r="5775" customFormat="false" ht="13.5" hidden="false" customHeight="true" outlineLevel="0" collapsed="false">
      <c r="M5775" s="70" t="n">
        <v>157</v>
      </c>
      <c r="N5775" s="71" t="s">
        <v>206</v>
      </c>
      <c r="O5775" s="72" t="n">
        <v>377</v>
      </c>
      <c r="P5775" s="71" t="s">
        <v>489</v>
      </c>
      <c r="Q5775" s="71" t="s">
        <v>949</v>
      </c>
    </row>
    <row r="5776" customFormat="false" ht="13.5" hidden="false" customHeight="true" outlineLevel="0" collapsed="false">
      <c r="M5776" s="70" t="n">
        <v>157</v>
      </c>
      <c r="N5776" s="71" t="s">
        <v>206</v>
      </c>
      <c r="O5776" s="72" t="n">
        <v>377</v>
      </c>
      <c r="P5776" s="71" t="s">
        <v>489</v>
      </c>
      <c r="Q5776" s="71" t="s">
        <v>1302</v>
      </c>
    </row>
    <row r="5777" customFormat="false" ht="13.5" hidden="false" customHeight="true" outlineLevel="0" collapsed="false">
      <c r="M5777" s="70" t="n">
        <v>157</v>
      </c>
      <c r="N5777" s="71" t="s">
        <v>206</v>
      </c>
      <c r="O5777" s="72" t="n">
        <v>377</v>
      </c>
      <c r="P5777" s="71" t="s">
        <v>489</v>
      </c>
      <c r="Q5777" s="71" t="s">
        <v>950</v>
      </c>
    </row>
    <row r="5778" customFormat="false" ht="13.5" hidden="false" customHeight="true" outlineLevel="0" collapsed="false">
      <c r="M5778" s="70" t="n">
        <v>157</v>
      </c>
      <c r="N5778" s="71" t="s">
        <v>206</v>
      </c>
      <c r="O5778" s="72" t="n">
        <v>377</v>
      </c>
      <c r="P5778" s="71" t="s">
        <v>489</v>
      </c>
      <c r="Q5778" s="71" t="s">
        <v>1303</v>
      </c>
    </row>
    <row r="5779" customFormat="false" ht="13.5" hidden="false" customHeight="true" outlineLevel="0" collapsed="false">
      <c r="M5779" s="70" t="n">
        <v>157</v>
      </c>
      <c r="N5779" s="71" t="s">
        <v>206</v>
      </c>
      <c r="O5779" s="72" t="n">
        <v>377</v>
      </c>
      <c r="P5779" s="71" t="s">
        <v>489</v>
      </c>
      <c r="Q5779" s="71" t="s">
        <v>951</v>
      </c>
    </row>
    <row r="5780" customFormat="false" ht="13.5" hidden="false" customHeight="true" outlineLevel="0" collapsed="false">
      <c r="M5780" s="70" t="n">
        <v>157</v>
      </c>
      <c r="N5780" s="71" t="s">
        <v>206</v>
      </c>
      <c r="O5780" s="72" t="n">
        <v>377</v>
      </c>
      <c r="P5780" s="71" t="s">
        <v>489</v>
      </c>
      <c r="Q5780" s="70" t="s">
        <v>1304</v>
      </c>
    </row>
    <row r="5781" customFormat="false" ht="13.5" hidden="false" customHeight="true" outlineLevel="0" collapsed="false">
      <c r="M5781" s="70" t="n">
        <v>157</v>
      </c>
      <c r="N5781" s="71" t="s">
        <v>206</v>
      </c>
      <c r="O5781" s="72" t="n">
        <v>377</v>
      </c>
      <c r="P5781" s="71" t="s">
        <v>489</v>
      </c>
      <c r="Q5781" s="70" t="s">
        <v>952</v>
      </c>
    </row>
    <row r="5782" customFormat="false" ht="13.5" hidden="false" customHeight="true" outlineLevel="0" collapsed="false">
      <c r="M5782" s="70" t="n">
        <v>157</v>
      </c>
      <c r="N5782" s="71" t="s">
        <v>206</v>
      </c>
      <c r="O5782" s="72" t="n">
        <v>377</v>
      </c>
      <c r="P5782" s="71" t="s">
        <v>489</v>
      </c>
      <c r="Q5782" s="70" t="s">
        <v>1305</v>
      </c>
    </row>
    <row r="5783" customFormat="false" ht="13.5" hidden="false" customHeight="true" outlineLevel="0" collapsed="false">
      <c r="M5783" s="70" t="n">
        <v>157</v>
      </c>
      <c r="N5783" s="71" t="s">
        <v>206</v>
      </c>
      <c r="O5783" s="72" t="n">
        <v>377</v>
      </c>
      <c r="P5783" s="71" t="s">
        <v>489</v>
      </c>
      <c r="Q5783" s="70" t="s">
        <v>953</v>
      </c>
    </row>
    <row r="5784" customFormat="false" ht="13.5" hidden="false" customHeight="true" outlineLevel="0" collapsed="false">
      <c r="M5784" s="70" t="n">
        <v>157</v>
      </c>
      <c r="N5784" s="71" t="s">
        <v>206</v>
      </c>
      <c r="O5784" s="72" t="n">
        <v>377</v>
      </c>
      <c r="P5784" s="71" t="s">
        <v>489</v>
      </c>
      <c r="Q5784" s="70" t="s">
        <v>1306</v>
      </c>
    </row>
    <row r="5785" customFormat="false" ht="13.5" hidden="false" customHeight="true" outlineLevel="0" collapsed="false">
      <c r="M5785" s="70" t="n">
        <v>157</v>
      </c>
      <c r="N5785" s="71" t="s">
        <v>206</v>
      </c>
      <c r="O5785" s="72" t="n">
        <v>377</v>
      </c>
      <c r="P5785" s="71" t="s">
        <v>489</v>
      </c>
      <c r="Q5785" s="70" t="s">
        <v>1307</v>
      </c>
    </row>
    <row r="5786" customFormat="false" ht="13.5" hidden="false" customHeight="true" outlineLevel="0" collapsed="false">
      <c r="M5786" s="70" t="n">
        <v>157</v>
      </c>
      <c r="N5786" s="71" t="s">
        <v>206</v>
      </c>
      <c r="O5786" s="72" t="n">
        <v>377</v>
      </c>
      <c r="P5786" s="71" t="s">
        <v>489</v>
      </c>
      <c r="Q5786" s="70" t="s">
        <v>955</v>
      </c>
    </row>
    <row r="5787" customFormat="false" ht="13.5" hidden="false" customHeight="true" outlineLevel="0" collapsed="false">
      <c r="M5787" s="70" t="n">
        <v>157</v>
      </c>
      <c r="N5787" s="71" t="s">
        <v>206</v>
      </c>
      <c r="O5787" s="72" t="n">
        <v>377</v>
      </c>
      <c r="P5787" s="71" t="s">
        <v>489</v>
      </c>
      <c r="Q5787" s="70" t="s">
        <v>1308</v>
      </c>
    </row>
    <row r="5788" customFormat="false" ht="13.5" hidden="false" customHeight="true" outlineLevel="0" collapsed="false">
      <c r="M5788" s="70" t="n">
        <v>157</v>
      </c>
      <c r="N5788" s="71" t="s">
        <v>206</v>
      </c>
      <c r="O5788" s="72" t="n">
        <v>377</v>
      </c>
      <c r="P5788" s="71" t="s">
        <v>489</v>
      </c>
      <c r="Q5788" s="70" t="s">
        <v>956</v>
      </c>
    </row>
    <row r="5789" customFormat="false" ht="13.5" hidden="false" customHeight="true" outlineLevel="0" collapsed="false">
      <c r="M5789" s="70" t="n">
        <v>157</v>
      </c>
      <c r="N5789" s="71" t="s">
        <v>206</v>
      </c>
      <c r="O5789" s="72" t="n">
        <v>377</v>
      </c>
      <c r="P5789" s="71" t="s">
        <v>489</v>
      </c>
      <c r="Q5789" s="70" t="s">
        <v>1309</v>
      </c>
    </row>
    <row r="5790" customFormat="false" ht="13.5" hidden="false" customHeight="true" outlineLevel="0" collapsed="false">
      <c r="M5790" s="70" t="n">
        <v>157</v>
      </c>
      <c r="N5790" s="71" t="s">
        <v>206</v>
      </c>
      <c r="O5790" s="72" t="n">
        <v>377</v>
      </c>
      <c r="P5790" s="71" t="s">
        <v>489</v>
      </c>
      <c r="Q5790" s="70" t="s">
        <v>1310</v>
      </c>
    </row>
    <row r="5791" customFormat="false" ht="13.5" hidden="false" customHeight="true" outlineLevel="0" collapsed="false">
      <c r="M5791" s="70" t="n">
        <v>157</v>
      </c>
      <c r="N5791" s="71" t="s">
        <v>206</v>
      </c>
      <c r="O5791" s="72" t="n">
        <v>377</v>
      </c>
      <c r="P5791" s="71" t="s">
        <v>489</v>
      </c>
      <c r="Q5791" s="70" t="s">
        <v>1312</v>
      </c>
    </row>
    <row r="5792" customFormat="false" ht="13.5" hidden="false" customHeight="true" outlineLevel="0" collapsed="false">
      <c r="M5792" s="70" t="n">
        <v>157</v>
      </c>
      <c r="N5792" s="71" t="s">
        <v>206</v>
      </c>
      <c r="O5792" s="72" t="n">
        <v>377</v>
      </c>
      <c r="P5792" s="71" t="s">
        <v>489</v>
      </c>
      <c r="Q5792" s="70" t="s">
        <v>1314</v>
      </c>
    </row>
    <row r="5793" customFormat="false" ht="13.5" hidden="false" customHeight="true" outlineLevel="0" collapsed="false">
      <c r="M5793" s="70" t="n">
        <v>157</v>
      </c>
      <c r="N5793" s="71" t="s">
        <v>206</v>
      </c>
      <c r="O5793" s="72" t="n">
        <v>377</v>
      </c>
      <c r="P5793" s="71" t="s">
        <v>489</v>
      </c>
      <c r="Q5793" s="70" t="s">
        <v>1315</v>
      </c>
    </row>
    <row r="5794" customFormat="false" ht="13.5" hidden="false" customHeight="true" outlineLevel="0" collapsed="false">
      <c r="M5794" s="70" t="n">
        <v>157</v>
      </c>
      <c r="N5794" s="71" t="s">
        <v>206</v>
      </c>
      <c r="O5794" s="72" t="n">
        <v>377</v>
      </c>
      <c r="P5794" s="71" t="s">
        <v>489</v>
      </c>
      <c r="Q5794" s="70" t="s">
        <v>1316</v>
      </c>
    </row>
    <row r="5795" customFormat="false" ht="13.5" hidden="false" customHeight="true" outlineLevel="0" collapsed="false">
      <c r="M5795" s="70" t="n">
        <v>157</v>
      </c>
      <c r="N5795" s="71" t="s">
        <v>206</v>
      </c>
      <c r="O5795" s="72" t="n">
        <v>377</v>
      </c>
      <c r="P5795" s="71" t="s">
        <v>489</v>
      </c>
      <c r="Q5795" s="70" t="s">
        <v>1317</v>
      </c>
    </row>
    <row r="5796" customFormat="false" ht="13.5" hidden="false" customHeight="true" outlineLevel="0" collapsed="false">
      <c r="M5796" s="70" t="n">
        <v>157</v>
      </c>
      <c r="N5796" s="71" t="s">
        <v>206</v>
      </c>
      <c r="O5796" s="72" t="n">
        <v>377</v>
      </c>
      <c r="P5796" s="71" t="s">
        <v>489</v>
      </c>
      <c r="Q5796" s="70" t="s">
        <v>1318</v>
      </c>
    </row>
    <row r="5797" customFormat="false" ht="13.5" hidden="false" customHeight="true" outlineLevel="0" collapsed="false">
      <c r="M5797" s="70" t="n">
        <v>157</v>
      </c>
      <c r="N5797" s="71" t="s">
        <v>206</v>
      </c>
      <c r="O5797" s="72" t="n">
        <v>377</v>
      </c>
      <c r="P5797" s="71" t="s">
        <v>489</v>
      </c>
      <c r="Q5797" s="70" t="s">
        <v>1319</v>
      </c>
    </row>
    <row r="5798" customFormat="false" ht="13.5" hidden="false" customHeight="true" outlineLevel="0" collapsed="false">
      <c r="M5798" s="70" t="n">
        <v>157</v>
      </c>
      <c r="N5798" s="71" t="s">
        <v>206</v>
      </c>
      <c r="O5798" s="72" t="n">
        <v>377</v>
      </c>
      <c r="P5798" s="71" t="s">
        <v>489</v>
      </c>
      <c r="Q5798" s="70" t="s">
        <v>257</v>
      </c>
    </row>
    <row r="5799" customFormat="false" ht="13.5" hidden="false" customHeight="true" outlineLevel="0" collapsed="false">
      <c r="M5799" s="70" t="n">
        <v>165</v>
      </c>
      <c r="N5799" s="71" t="s">
        <v>210</v>
      </c>
      <c r="O5799" s="72" t="n">
        <v>11</v>
      </c>
      <c r="P5799" s="71" t="s">
        <v>558</v>
      </c>
      <c r="Q5799" s="70" t="s">
        <v>1442</v>
      </c>
    </row>
    <row r="5800" customFormat="false" ht="13.5" hidden="false" customHeight="true" outlineLevel="0" collapsed="false">
      <c r="M5800" s="70" t="n">
        <v>165</v>
      </c>
      <c r="N5800" s="71" t="s">
        <v>210</v>
      </c>
      <c r="O5800" s="72" t="n">
        <v>11</v>
      </c>
      <c r="P5800" s="71" t="s">
        <v>558</v>
      </c>
      <c r="Q5800" s="70" t="s">
        <v>1443</v>
      </c>
    </row>
    <row r="5801" customFormat="false" ht="13.5" hidden="false" customHeight="true" outlineLevel="0" collapsed="false">
      <c r="M5801" s="70" t="n">
        <v>165</v>
      </c>
      <c r="N5801" s="71" t="s">
        <v>210</v>
      </c>
      <c r="O5801" s="72" t="n">
        <v>11</v>
      </c>
      <c r="P5801" s="71" t="s">
        <v>558</v>
      </c>
      <c r="Q5801" s="70" t="s">
        <v>1444</v>
      </c>
    </row>
    <row r="5802" customFormat="false" ht="13.5" hidden="false" customHeight="true" outlineLevel="0" collapsed="false">
      <c r="M5802" s="70" t="n">
        <v>165</v>
      </c>
      <c r="N5802" s="71" t="s">
        <v>210</v>
      </c>
      <c r="O5802" s="72" t="n">
        <v>11</v>
      </c>
      <c r="P5802" s="71" t="s">
        <v>558</v>
      </c>
      <c r="Q5802" s="70" t="s">
        <v>2782</v>
      </c>
    </row>
    <row r="5803" customFormat="false" ht="13.5" hidden="false" customHeight="true" outlineLevel="0" collapsed="false">
      <c r="M5803" s="70" t="n">
        <v>165</v>
      </c>
      <c r="N5803" s="71" t="s">
        <v>210</v>
      </c>
      <c r="O5803" s="72" t="n">
        <v>11</v>
      </c>
      <c r="P5803" s="71" t="s">
        <v>558</v>
      </c>
      <c r="Q5803" s="70" t="s">
        <v>1445</v>
      </c>
    </row>
    <row r="5804" customFormat="false" ht="13.5" hidden="false" customHeight="true" outlineLevel="0" collapsed="false">
      <c r="M5804" s="70" t="n">
        <v>165</v>
      </c>
      <c r="N5804" s="71" t="s">
        <v>210</v>
      </c>
      <c r="O5804" s="72" t="n">
        <v>11</v>
      </c>
      <c r="P5804" s="71" t="s">
        <v>558</v>
      </c>
      <c r="Q5804" s="70" t="s">
        <v>2783</v>
      </c>
    </row>
    <row r="5805" customFormat="false" ht="13.5" hidden="false" customHeight="true" outlineLevel="0" collapsed="false">
      <c r="M5805" s="70" t="n">
        <v>165</v>
      </c>
      <c r="N5805" s="71" t="s">
        <v>210</v>
      </c>
      <c r="O5805" s="72" t="n">
        <v>11</v>
      </c>
      <c r="P5805" s="71" t="s">
        <v>558</v>
      </c>
      <c r="Q5805" s="70" t="s">
        <v>2784</v>
      </c>
    </row>
    <row r="5806" customFormat="false" ht="13.5" hidden="false" customHeight="true" outlineLevel="0" collapsed="false">
      <c r="M5806" s="70" t="n">
        <v>165</v>
      </c>
      <c r="N5806" s="71" t="s">
        <v>210</v>
      </c>
      <c r="O5806" s="72" t="n">
        <v>11</v>
      </c>
      <c r="P5806" s="71" t="s">
        <v>558</v>
      </c>
      <c r="Q5806" s="70" t="s">
        <v>2404</v>
      </c>
    </row>
    <row r="5807" customFormat="false" ht="13.5" hidden="false" customHeight="true" outlineLevel="0" collapsed="false">
      <c r="M5807" s="70" t="n">
        <v>165</v>
      </c>
      <c r="N5807" s="71" t="s">
        <v>210</v>
      </c>
      <c r="O5807" s="72" t="n">
        <v>11</v>
      </c>
      <c r="P5807" s="71" t="s">
        <v>558</v>
      </c>
      <c r="Q5807" s="70" t="s">
        <v>2405</v>
      </c>
    </row>
    <row r="5808" customFormat="false" ht="13.5" hidden="false" customHeight="true" outlineLevel="0" collapsed="false">
      <c r="M5808" s="70" t="n">
        <v>165</v>
      </c>
      <c r="N5808" s="71" t="s">
        <v>210</v>
      </c>
      <c r="O5808" s="72" t="n">
        <v>11</v>
      </c>
      <c r="P5808" s="71" t="s">
        <v>558</v>
      </c>
      <c r="Q5808" s="70" t="s">
        <v>2406</v>
      </c>
    </row>
    <row r="5809" customFormat="false" ht="13.5" hidden="false" customHeight="true" outlineLevel="0" collapsed="false">
      <c r="M5809" s="70" t="n">
        <v>165</v>
      </c>
      <c r="N5809" s="71" t="s">
        <v>210</v>
      </c>
      <c r="O5809" s="72" t="n">
        <v>11</v>
      </c>
      <c r="P5809" s="71" t="s">
        <v>558</v>
      </c>
      <c r="Q5809" s="70" t="s">
        <v>2407</v>
      </c>
    </row>
    <row r="5810" customFormat="false" ht="13.5" hidden="false" customHeight="true" outlineLevel="0" collapsed="false">
      <c r="M5810" s="70" t="n">
        <v>165</v>
      </c>
      <c r="N5810" s="71" t="s">
        <v>210</v>
      </c>
      <c r="O5810" s="72" t="n">
        <v>11</v>
      </c>
      <c r="P5810" s="71" t="s">
        <v>558</v>
      </c>
      <c r="Q5810" s="70" t="s">
        <v>2408</v>
      </c>
    </row>
    <row r="5811" customFormat="false" ht="13.5" hidden="false" customHeight="true" outlineLevel="0" collapsed="false">
      <c r="M5811" s="70" t="n">
        <v>165</v>
      </c>
      <c r="N5811" s="71" t="s">
        <v>210</v>
      </c>
      <c r="O5811" s="72" t="n">
        <v>11</v>
      </c>
      <c r="P5811" s="71" t="s">
        <v>558</v>
      </c>
      <c r="Q5811" s="70" t="s">
        <v>2409</v>
      </c>
    </row>
    <row r="5812" customFormat="false" ht="13.5" hidden="false" customHeight="true" outlineLevel="0" collapsed="false">
      <c r="M5812" s="70" t="n">
        <v>165</v>
      </c>
      <c r="N5812" s="71" t="s">
        <v>210</v>
      </c>
      <c r="O5812" s="72" t="n">
        <v>11</v>
      </c>
      <c r="P5812" s="71" t="s">
        <v>558</v>
      </c>
      <c r="Q5812" s="70" t="s">
        <v>2000</v>
      </c>
    </row>
    <row r="5813" customFormat="false" ht="13.5" hidden="false" customHeight="true" outlineLevel="0" collapsed="false">
      <c r="M5813" s="70" t="n">
        <v>165</v>
      </c>
      <c r="N5813" s="71" t="s">
        <v>210</v>
      </c>
      <c r="O5813" s="72" t="n">
        <v>11</v>
      </c>
      <c r="P5813" s="71" t="s">
        <v>558</v>
      </c>
      <c r="Q5813" s="70" t="s">
        <v>2001</v>
      </c>
    </row>
    <row r="5814" customFormat="false" ht="13.5" hidden="false" customHeight="true" outlineLevel="0" collapsed="false">
      <c r="M5814" s="70" t="n">
        <v>165</v>
      </c>
      <c r="N5814" s="71" t="s">
        <v>210</v>
      </c>
      <c r="O5814" s="72" t="n">
        <v>11</v>
      </c>
      <c r="P5814" s="71" t="s">
        <v>558</v>
      </c>
      <c r="Q5814" s="70" t="s">
        <v>2002</v>
      </c>
    </row>
    <row r="5815" customFormat="false" ht="13.5" hidden="false" customHeight="true" outlineLevel="0" collapsed="false">
      <c r="M5815" s="70" t="n">
        <v>165</v>
      </c>
      <c r="N5815" s="71" t="s">
        <v>210</v>
      </c>
      <c r="O5815" s="72" t="n">
        <v>11</v>
      </c>
      <c r="P5815" s="71" t="s">
        <v>558</v>
      </c>
      <c r="Q5815" s="70" t="s">
        <v>2003</v>
      </c>
    </row>
    <row r="5816" customFormat="false" ht="13.5" hidden="false" customHeight="true" outlineLevel="0" collapsed="false">
      <c r="M5816" s="70" t="n">
        <v>165</v>
      </c>
      <c r="N5816" s="71" t="s">
        <v>210</v>
      </c>
      <c r="O5816" s="72" t="n">
        <v>11</v>
      </c>
      <c r="P5816" s="71" t="s">
        <v>558</v>
      </c>
      <c r="Q5816" s="70" t="s">
        <v>257</v>
      </c>
    </row>
    <row r="5817" customFormat="false" ht="13.5" hidden="false" customHeight="true" outlineLevel="0" collapsed="false">
      <c r="M5817" s="70" t="n">
        <v>165</v>
      </c>
      <c r="N5817" s="71" t="s">
        <v>210</v>
      </c>
      <c r="O5817" s="72" t="n">
        <v>17</v>
      </c>
      <c r="P5817" s="71" t="s">
        <v>157</v>
      </c>
      <c r="Q5817" s="70" t="s">
        <v>1084</v>
      </c>
    </row>
    <row r="5818" customFormat="false" ht="13.5" hidden="false" customHeight="true" outlineLevel="0" collapsed="false">
      <c r="M5818" s="70" t="n">
        <v>165</v>
      </c>
      <c r="N5818" s="71" t="s">
        <v>210</v>
      </c>
      <c r="O5818" s="72" t="n">
        <v>17</v>
      </c>
      <c r="P5818" s="71" t="s">
        <v>157</v>
      </c>
      <c r="Q5818" s="70" t="s">
        <v>1229</v>
      </c>
    </row>
    <row r="5819" customFormat="false" ht="13.5" hidden="false" customHeight="true" outlineLevel="0" collapsed="false">
      <c r="M5819" s="70" t="n">
        <v>165</v>
      </c>
      <c r="N5819" s="71" t="s">
        <v>210</v>
      </c>
      <c r="O5819" s="72" t="n">
        <v>17</v>
      </c>
      <c r="P5819" s="71" t="s">
        <v>157</v>
      </c>
      <c r="Q5819" s="70" t="s">
        <v>1085</v>
      </c>
    </row>
    <row r="5820" customFormat="false" ht="13.5" hidden="false" customHeight="true" outlineLevel="0" collapsed="false">
      <c r="M5820" s="70" t="n">
        <v>165</v>
      </c>
      <c r="N5820" s="71" t="s">
        <v>210</v>
      </c>
      <c r="O5820" s="72" t="n">
        <v>17</v>
      </c>
      <c r="P5820" s="71" t="s">
        <v>157</v>
      </c>
      <c r="Q5820" s="70" t="s">
        <v>3516</v>
      </c>
    </row>
    <row r="5821" customFormat="false" ht="13.5" hidden="false" customHeight="true" outlineLevel="0" collapsed="false">
      <c r="M5821" s="70" t="n">
        <v>165</v>
      </c>
      <c r="N5821" s="71" t="s">
        <v>210</v>
      </c>
      <c r="O5821" s="72" t="n">
        <v>17</v>
      </c>
      <c r="P5821" s="71" t="s">
        <v>157</v>
      </c>
      <c r="Q5821" s="70" t="s">
        <v>1086</v>
      </c>
    </row>
    <row r="5822" customFormat="false" ht="13.5" hidden="false" customHeight="true" outlineLevel="0" collapsed="false">
      <c r="M5822" s="70" t="n">
        <v>165</v>
      </c>
      <c r="N5822" s="71" t="s">
        <v>210</v>
      </c>
      <c r="O5822" s="72" t="n">
        <v>17</v>
      </c>
      <c r="P5822" s="71" t="s">
        <v>157</v>
      </c>
      <c r="Q5822" s="70" t="s">
        <v>3517</v>
      </c>
    </row>
    <row r="5823" customFormat="false" ht="13.5" hidden="false" customHeight="true" outlineLevel="0" collapsed="false">
      <c r="M5823" s="70" t="n">
        <v>165</v>
      </c>
      <c r="N5823" s="71" t="s">
        <v>210</v>
      </c>
      <c r="O5823" s="72" t="n">
        <v>17</v>
      </c>
      <c r="P5823" s="71" t="s">
        <v>157</v>
      </c>
      <c r="Q5823" s="70" t="s">
        <v>1087</v>
      </c>
    </row>
    <row r="5824" customFormat="false" ht="13.5" hidden="false" customHeight="true" outlineLevel="0" collapsed="false">
      <c r="M5824" s="70" t="n">
        <v>165</v>
      </c>
      <c r="N5824" s="71" t="s">
        <v>210</v>
      </c>
      <c r="O5824" s="72" t="n">
        <v>17</v>
      </c>
      <c r="P5824" s="71" t="s">
        <v>157</v>
      </c>
      <c r="Q5824" s="70" t="s">
        <v>1231</v>
      </c>
    </row>
    <row r="5825" customFormat="false" ht="13.5" hidden="false" customHeight="true" outlineLevel="0" collapsed="false">
      <c r="M5825" s="70" t="n">
        <v>165</v>
      </c>
      <c r="N5825" s="71" t="s">
        <v>210</v>
      </c>
      <c r="O5825" s="72" t="n">
        <v>17</v>
      </c>
      <c r="P5825" s="71" t="s">
        <v>157</v>
      </c>
      <c r="Q5825" s="70" t="s">
        <v>1088</v>
      </c>
    </row>
    <row r="5826" customFormat="false" ht="13.5" hidden="false" customHeight="true" outlineLevel="0" collapsed="false">
      <c r="M5826" s="70" t="n">
        <v>165</v>
      </c>
      <c r="N5826" s="71" t="s">
        <v>210</v>
      </c>
      <c r="O5826" s="72" t="n">
        <v>17</v>
      </c>
      <c r="P5826" s="71" t="s">
        <v>157</v>
      </c>
      <c r="Q5826" s="70" t="s">
        <v>3518</v>
      </c>
    </row>
    <row r="5827" customFormat="false" ht="13.5" hidden="false" customHeight="true" outlineLevel="0" collapsed="false">
      <c r="M5827" s="70" t="n">
        <v>165</v>
      </c>
      <c r="N5827" s="71" t="s">
        <v>210</v>
      </c>
      <c r="O5827" s="72" t="n">
        <v>17</v>
      </c>
      <c r="P5827" s="71" t="s">
        <v>157</v>
      </c>
      <c r="Q5827" s="70" t="s">
        <v>1091</v>
      </c>
    </row>
    <row r="5828" customFormat="false" ht="13.5" hidden="false" customHeight="true" outlineLevel="0" collapsed="false">
      <c r="M5828" s="70" t="n">
        <v>165</v>
      </c>
      <c r="N5828" s="71" t="s">
        <v>210</v>
      </c>
      <c r="O5828" s="72" t="n">
        <v>17</v>
      </c>
      <c r="P5828" s="71" t="s">
        <v>157</v>
      </c>
      <c r="Q5828" s="70" t="s">
        <v>3519</v>
      </c>
    </row>
    <row r="5829" customFormat="false" ht="13.5" hidden="false" customHeight="true" outlineLevel="0" collapsed="false">
      <c r="M5829" s="70" t="n">
        <v>165</v>
      </c>
      <c r="N5829" s="71" t="s">
        <v>210</v>
      </c>
      <c r="O5829" s="72" t="n">
        <v>17</v>
      </c>
      <c r="P5829" s="71" t="s">
        <v>157</v>
      </c>
      <c r="Q5829" s="70" t="s">
        <v>1232</v>
      </c>
    </row>
    <row r="5830" customFormat="false" ht="13.5" hidden="false" customHeight="true" outlineLevel="0" collapsed="false">
      <c r="M5830" s="70" t="n">
        <v>165</v>
      </c>
      <c r="N5830" s="71" t="s">
        <v>210</v>
      </c>
      <c r="O5830" s="72" t="n">
        <v>17</v>
      </c>
      <c r="P5830" s="71" t="s">
        <v>157</v>
      </c>
      <c r="Q5830" s="70" t="s">
        <v>1233</v>
      </c>
    </row>
    <row r="5831" customFormat="false" ht="13.5" hidden="false" customHeight="true" outlineLevel="0" collapsed="false">
      <c r="M5831" s="70" t="n">
        <v>165</v>
      </c>
      <c r="N5831" s="71" t="s">
        <v>210</v>
      </c>
      <c r="O5831" s="72" t="n">
        <v>17</v>
      </c>
      <c r="P5831" s="71" t="s">
        <v>157</v>
      </c>
      <c r="Q5831" s="70" t="s">
        <v>1234</v>
      </c>
    </row>
    <row r="5832" customFormat="false" ht="13.5" hidden="false" customHeight="true" outlineLevel="0" collapsed="false">
      <c r="M5832" s="70" t="n">
        <v>165</v>
      </c>
      <c r="N5832" s="71" t="s">
        <v>210</v>
      </c>
      <c r="O5832" s="72" t="n">
        <v>17</v>
      </c>
      <c r="P5832" s="71" t="s">
        <v>157</v>
      </c>
      <c r="Q5832" s="70" t="s">
        <v>1092</v>
      </c>
    </row>
    <row r="5833" customFormat="false" ht="13.5" hidden="false" customHeight="true" outlineLevel="0" collapsed="false">
      <c r="M5833" s="70" t="n">
        <v>165</v>
      </c>
      <c r="N5833" s="71" t="s">
        <v>210</v>
      </c>
      <c r="O5833" s="72" t="n">
        <v>17</v>
      </c>
      <c r="P5833" s="71" t="s">
        <v>157</v>
      </c>
      <c r="Q5833" s="70" t="s">
        <v>1235</v>
      </c>
    </row>
    <row r="5834" customFormat="false" ht="13.5" hidden="false" customHeight="true" outlineLevel="0" collapsed="false">
      <c r="M5834" s="70" t="n">
        <v>165</v>
      </c>
      <c r="N5834" s="71" t="s">
        <v>210</v>
      </c>
      <c r="O5834" s="72" t="n">
        <v>17</v>
      </c>
      <c r="P5834" s="71" t="s">
        <v>157</v>
      </c>
      <c r="Q5834" s="70" t="s">
        <v>1093</v>
      </c>
    </row>
    <row r="5835" customFormat="false" ht="13.5" hidden="false" customHeight="true" outlineLevel="0" collapsed="false">
      <c r="M5835" s="70" t="n">
        <v>165</v>
      </c>
      <c r="N5835" s="71" t="s">
        <v>210</v>
      </c>
      <c r="O5835" s="72" t="n">
        <v>17</v>
      </c>
      <c r="P5835" s="71" t="s">
        <v>157</v>
      </c>
      <c r="Q5835" s="70" t="s">
        <v>1236</v>
      </c>
    </row>
    <row r="5836" customFormat="false" ht="13.5" hidden="false" customHeight="true" outlineLevel="0" collapsed="false">
      <c r="M5836" s="70" t="n">
        <v>165</v>
      </c>
      <c r="N5836" s="71" t="s">
        <v>210</v>
      </c>
      <c r="O5836" s="72" t="n">
        <v>17</v>
      </c>
      <c r="P5836" s="71" t="s">
        <v>157</v>
      </c>
      <c r="Q5836" s="70" t="s">
        <v>1094</v>
      </c>
    </row>
    <row r="5837" customFormat="false" ht="13.5" hidden="false" customHeight="true" outlineLevel="0" collapsed="false">
      <c r="M5837" s="70" t="n">
        <v>165</v>
      </c>
      <c r="N5837" s="71" t="s">
        <v>210</v>
      </c>
      <c r="O5837" s="72" t="n">
        <v>17</v>
      </c>
      <c r="P5837" s="71" t="s">
        <v>157</v>
      </c>
      <c r="Q5837" s="70" t="s">
        <v>1237</v>
      </c>
    </row>
    <row r="5838" customFormat="false" ht="13.5" hidden="false" customHeight="true" outlineLevel="0" collapsed="false">
      <c r="M5838" s="70" t="n">
        <v>165</v>
      </c>
      <c r="N5838" s="71" t="s">
        <v>210</v>
      </c>
      <c r="O5838" s="72" t="n">
        <v>17</v>
      </c>
      <c r="P5838" s="71" t="s">
        <v>157</v>
      </c>
      <c r="Q5838" s="70" t="s">
        <v>1095</v>
      </c>
    </row>
    <row r="5839" customFormat="false" ht="13.5" hidden="false" customHeight="true" outlineLevel="0" collapsed="false">
      <c r="M5839" s="70" t="n">
        <v>165</v>
      </c>
      <c r="N5839" s="71" t="s">
        <v>210</v>
      </c>
      <c r="O5839" s="72" t="n">
        <v>17</v>
      </c>
      <c r="P5839" s="71" t="s">
        <v>157</v>
      </c>
      <c r="Q5839" s="70" t="s">
        <v>1238</v>
      </c>
    </row>
    <row r="5840" customFormat="false" ht="13.5" hidden="false" customHeight="true" outlineLevel="0" collapsed="false">
      <c r="M5840" s="70" t="n">
        <v>165</v>
      </c>
      <c r="N5840" s="71" t="s">
        <v>210</v>
      </c>
      <c r="O5840" s="72" t="n">
        <v>17</v>
      </c>
      <c r="P5840" s="71" t="s">
        <v>157</v>
      </c>
      <c r="Q5840" s="70" t="s">
        <v>1096</v>
      </c>
    </row>
    <row r="5841" customFormat="false" ht="13.5" hidden="false" customHeight="true" outlineLevel="0" collapsed="false">
      <c r="M5841" s="70" t="n">
        <v>165</v>
      </c>
      <c r="N5841" s="71" t="s">
        <v>210</v>
      </c>
      <c r="O5841" s="72" t="n">
        <v>17</v>
      </c>
      <c r="P5841" s="71" t="s">
        <v>157</v>
      </c>
      <c r="Q5841" s="70" t="s">
        <v>1977</v>
      </c>
    </row>
    <row r="5842" customFormat="false" ht="13.5" hidden="false" customHeight="true" outlineLevel="0" collapsed="false">
      <c r="M5842" s="70" t="n">
        <v>165</v>
      </c>
      <c r="N5842" s="71" t="s">
        <v>210</v>
      </c>
      <c r="O5842" s="72" t="n">
        <v>17</v>
      </c>
      <c r="P5842" s="71" t="s">
        <v>157</v>
      </c>
      <c r="Q5842" s="70" t="s">
        <v>1239</v>
      </c>
    </row>
    <row r="5843" customFormat="false" ht="13.5" hidden="false" customHeight="true" outlineLevel="0" collapsed="false">
      <c r="M5843" s="70" t="n">
        <v>165</v>
      </c>
      <c r="N5843" s="71" t="s">
        <v>210</v>
      </c>
      <c r="O5843" s="72" t="n">
        <v>17</v>
      </c>
      <c r="P5843" s="71" t="s">
        <v>157</v>
      </c>
      <c r="Q5843" s="70" t="s">
        <v>1097</v>
      </c>
    </row>
    <row r="5844" customFormat="false" ht="13.5" hidden="false" customHeight="true" outlineLevel="0" collapsed="false">
      <c r="M5844" s="70" t="n">
        <v>165</v>
      </c>
      <c r="N5844" s="71" t="s">
        <v>210</v>
      </c>
      <c r="O5844" s="72" t="n">
        <v>17</v>
      </c>
      <c r="P5844" s="71" t="s">
        <v>157</v>
      </c>
      <c r="Q5844" s="70" t="s">
        <v>1240</v>
      </c>
    </row>
    <row r="5845" customFormat="false" ht="13.5" hidden="false" customHeight="true" outlineLevel="0" collapsed="false">
      <c r="M5845" s="70" t="n">
        <v>165</v>
      </c>
      <c r="N5845" s="71" t="s">
        <v>210</v>
      </c>
      <c r="O5845" s="72" t="n">
        <v>17</v>
      </c>
      <c r="P5845" s="71" t="s">
        <v>157</v>
      </c>
      <c r="Q5845" s="70" t="s">
        <v>1098</v>
      </c>
    </row>
    <row r="5846" customFormat="false" ht="13.5" hidden="false" customHeight="true" outlineLevel="0" collapsed="false">
      <c r="M5846" s="70" t="n">
        <v>165</v>
      </c>
      <c r="N5846" s="71" t="s">
        <v>210</v>
      </c>
      <c r="O5846" s="72" t="n">
        <v>17</v>
      </c>
      <c r="P5846" s="71" t="s">
        <v>157</v>
      </c>
      <c r="Q5846" s="70" t="s">
        <v>1241</v>
      </c>
    </row>
    <row r="5847" customFormat="false" ht="13.5" hidden="false" customHeight="true" outlineLevel="0" collapsed="false">
      <c r="M5847" s="70" t="n">
        <v>165</v>
      </c>
      <c r="N5847" s="71" t="s">
        <v>210</v>
      </c>
      <c r="O5847" s="72" t="n">
        <v>17</v>
      </c>
      <c r="P5847" s="71" t="s">
        <v>157</v>
      </c>
      <c r="Q5847" s="70" t="s">
        <v>3520</v>
      </c>
    </row>
    <row r="5848" customFormat="false" ht="13.5" hidden="false" customHeight="true" outlineLevel="0" collapsed="false">
      <c r="M5848" s="70" t="n">
        <v>165</v>
      </c>
      <c r="N5848" s="71" t="s">
        <v>210</v>
      </c>
      <c r="O5848" s="72" t="n">
        <v>17</v>
      </c>
      <c r="P5848" s="71" t="s">
        <v>157</v>
      </c>
      <c r="Q5848" s="70" t="s">
        <v>3521</v>
      </c>
    </row>
    <row r="5849" customFormat="false" ht="13.5" hidden="false" customHeight="true" outlineLevel="0" collapsed="false">
      <c r="M5849" s="70" t="n">
        <v>165</v>
      </c>
      <c r="N5849" s="71" t="s">
        <v>210</v>
      </c>
      <c r="O5849" s="72" t="n">
        <v>17</v>
      </c>
      <c r="P5849" s="71" t="s">
        <v>157</v>
      </c>
      <c r="Q5849" s="70" t="s">
        <v>3522</v>
      </c>
    </row>
    <row r="5850" customFormat="false" ht="13.5" hidden="false" customHeight="true" outlineLevel="0" collapsed="false">
      <c r="M5850" s="70" t="n">
        <v>165</v>
      </c>
      <c r="N5850" s="71" t="s">
        <v>210</v>
      </c>
      <c r="O5850" s="72" t="n">
        <v>17</v>
      </c>
      <c r="P5850" s="71" t="s">
        <v>157</v>
      </c>
      <c r="Q5850" s="70" t="s">
        <v>1242</v>
      </c>
    </row>
    <row r="5851" customFormat="false" ht="13.5" hidden="false" customHeight="true" outlineLevel="0" collapsed="false">
      <c r="M5851" s="70" t="n">
        <v>165</v>
      </c>
      <c r="N5851" s="71" t="s">
        <v>210</v>
      </c>
      <c r="O5851" s="72" t="n">
        <v>17</v>
      </c>
      <c r="P5851" s="71" t="s">
        <v>157</v>
      </c>
      <c r="Q5851" s="70" t="s">
        <v>1978</v>
      </c>
    </row>
    <row r="5852" customFormat="false" ht="13.5" hidden="false" customHeight="true" outlineLevel="0" collapsed="false">
      <c r="M5852" s="70" t="n">
        <v>165</v>
      </c>
      <c r="N5852" s="71" t="s">
        <v>210</v>
      </c>
      <c r="O5852" s="72" t="n">
        <v>17</v>
      </c>
      <c r="P5852" s="71" t="s">
        <v>157</v>
      </c>
      <c r="Q5852" s="70" t="s">
        <v>1100</v>
      </c>
    </row>
    <row r="5853" customFormat="false" ht="13.5" hidden="false" customHeight="true" outlineLevel="0" collapsed="false">
      <c r="M5853" s="70" t="n">
        <v>165</v>
      </c>
      <c r="N5853" s="71" t="s">
        <v>210</v>
      </c>
      <c r="O5853" s="72" t="n">
        <v>17</v>
      </c>
      <c r="P5853" s="71" t="s">
        <v>157</v>
      </c>
      <c r="Q5853" s="70" t="s">
        <v>1979</v>
      </c>
    </row>
    <row r="5854" customFormat="false" ht="13.5" hidden="false" customHeight="true" outlineLevel="0" collapsed="false">
      <c r="M5854" s="70" t="n">
        <v>165</v>
      </c>
      <c r="N5854" s="71" t="s">
        <v>210</v>
      </c>
      <c r="O5854" s="72" t="n">
        <v>17</v>
      </c>
      <c r="P5854" s="71" t="s">
        <v>157</v>
      </c>
      <c r="Q5854" s="71" t="s">
        <v>3110</v>
      </c>
    </row>
    <row r="5855" customFormat="false" ht="13.5" hidden="false" customHeight="true" outlineLevel="0" collapsed="false">
      <c r="M5855" s="70" t="n">
        <v>165</v>
      </c>
      <c r="N5855" s="71" t="s">
        <v>210</v>
      </c>
      <c r="O5855" s="72" t="n">
        <v>17</v>
      </c>
      <c r="P5855" s="71" t="s">
        <v>157</v>
      </c>
      <c r="Q5855" s="71" t="s">
        <v>3111</v>
      </c>
    </row>
    <row r="5856" customFormat="false" ht="13.5" hidden="false" customHeight="true" outlineLevel="0" collapsed="false">
      <c r="M5856" s="70" t="n">
        <v>165</v>
      </c>
      <c r="N5856" s="71" t="s">
        <v>210</v>
      </c>
      <c r="O5856" s="72" t="n">
        <v>17</v>
      </c>
      <c r="P5856" s="71" t="s">
        <v>157</v>
      </c>
      <c r="Q5856" s="71" t="s">
        <v>3112</v>
      </c>
    </row>
    <row r="5857" customFormat="false" ht="13.5" hidden="false" customHeight="true" outlineLevel="0" collapsed="false">
      <c r="M5857" s="70" t="n">
        <v>165</v>
      </c>
      <c r="N5857" s="71" t="s">
        <v>210</v>
      </c>
      <c r="O5857" s="72" t="n">
        <v>17</v>
      </c>
      <c r="P5857" s="71" t="s">
        <v>157</v>
      </c>
      <c r="Q5857" s="71" t="s">
        <v>3114</v>
      </c>
    </row>
    <row r="5858" customFormat="false" ht="13.5" hidden="false" customHeight="true" outlineLevel="0" collapsed="false">
      <c r="M5858" s="70" t="n">
        <v>165</v>
      </c>
      <c r="N5858" s="71" t="s">
        <v>210</v>
      </c>
      <c r="O5858" s="72" t="n">
        <v>17</v>
      </c>
      <c r="P5858" s="71" t="s">
        <v>157</v>
      </c>
      <c r="Q5858" s="70" t="s">
        <v>257</v>
      </c>
    </row>
    <row r="5859" customFormat="false" ht="13.5" hidden="false" customHeight="true" outlineLevel="0" collapsed="false">
      <c r="M5859" s="70" t="n">
        <v>165</v>
      </c>
      <c r="N5859" s="71" t="s">
        <v>210</v>
      </c>
      <c r="O5859" s="72" t="n">
        <v>17</v>
      </c>
      <c r="P5859" s="71" t="s">
        <v>157</v>
      </c>
      <c r="Q5859" s="71" t="s">
        <v>3523</v>
      </c>
    </row>
    <row r="5860" customFormat="false" ht="13.5" hidden="false" customHeight="true" outlineLevel="0" collapsed="false">
      <c r="M5860" s="70" t="n">
        <v>165</v>
      </c>
      <c r="N5860" s="71" t="s">
        <v>210</v>
      </c>
      <c r="O5860" s="72" t="n">
        <v>18</v>
      </c>
      <c r="P5860" s="71" t="s">
        <v>227</v>
      </c>
      <c r="Q5860" s="71" t="s">
        <v>1214</v>
      </c>
    </row>
    <row r="5861" customFormat="false" ht="13.5" hidden="false" customHeight="true" outlineLevel="0" collapsed="false">
      <c r="M5861" s="70" t="n">
        <v>165</v>
      </c>
      <c r="N5861" s="71" t="s">
        <v>210</v>
      </c>
      <c r="O5861" s="72" t="n">
        <v>18</v>
      </c>
      <c r="P5861" s="71" t="s">
        <v>227</v>
      </c>
      <c r="Q5861" s="71" t="s">
        <v>3524</v>
      </c>
    </row>
    <row r="5862" customFormat="false" ht="13.5" hidden="false" customHeight="true" outlineLevel="0" collapsed="false">
      <c r="M5862" s="70" t="n">
        <v>165</v>
      </c>
      <c r="N5862" s="71" t="s">
        <v>210</v>
      </c>
      <c r="O5862" s="72" t="n">
        <v>18</v>
      </c>
      <c r="P5862" s="71" t="s">
        <v>227</v>
      </c>
      <c r="Q5862" s="71" t="s">
        <v>792</v>
      </c>
    </row>
    <row r="5863" customFormat="false" ht="13.5" hidden="false" customHeight="true" outlineLevel="0" collapsed="false">
      <c r="M5863" s="70" t="n">
        <v>165</v>
      </c>
      <c r="N5863" s="71" t="s">
        <v>210</v>
      </c>
      <c r="O5863" s="72" t="n">
        <v>18</v>
      </c>
      <c r="P5863" s="71" t="s">
        <v>227</v>
      </c>
      <c r="Q5863" s="70" t="s">
        <v>1585</v>
      </c>
    </row>
    <row r="5864" customFormat="false" ht="13.5" hidden="false" customHeight="true" outlineLevel="0" collapsed="false">
      <c r="M5864" s="70" t="n">
        <v>165</v>
      </c>
      <c r="N5864" s="71" t="s">
        <v>210</v>
      </c>
      <c r="O5864" s="72" t="n">
        <v>18</v>
      </c>
      <c r="P5864" s="71" t="s">
        <v>227</v>
      </c>
      <c r="Q5864" s="70" t="s">
        <v>1130</v>
      </c>
    </row>
    <row r="5865" customFormat="false" ht="13.5" hidden="false" customHeight="true" outlineLevel="0" collapsed="false">
      <c r="M5865" s="70" t="n">
        <v>165</v>
      </c>
      <c r="N5865" s="71" t="s">
        <v>210</v>
      </c>
      <c r="O5865" s="72" t="n">
        <v>18</v>
      </c>
      <c r="P5865" s="71" t="s">
        <v>227</v>
      </c>
      <c r="Q5865" s="70" t="s">
        <v>1586</v>
      </c>
    </row>
    <row r="5866" customFormat="false" ht="13.5" hidden="false" customHeight="true" outlineLevel="0" collapsed="false">
      <c r="M5866" s="70" t="n">
        <v>165</v>
      </c>
      <c r="N5866" s="71" t="s">
        <v>210</v>
      </c>
      <c r="O5866" s="72" t="n">
        <v>18</v>
      </c>
      <c r="P5866" s="71" t="s">
        <v>227</v>
      </c>
      <c r="Q5866" s="70" t="s">
        <v>1587</v>
      </c>
    </row>
    <row r="5867" customFormat="false" ht="13.5" hidden="false" customHeight="true" outlineLevel="0" collapsed="false">
      <c r="M5867" s="70" t="n">
        <v>165</v>
      </c>
      <c r="N5867" s="71" t="s">
        <v>210</v>
      </c>
      <c r="O5867" s="72" t="n">
        <v>18</v>
      </c>
      <c r="P5867" s="71" t="s">
        <v>227</v>
      </c>
      <c r="Q5867" s="70" t="s">
        <v>1588</v>
      </c>
    </row>
    <row r="5868" customFormat="false" ht="13.5" hidden="false" customHeight="true" outlineLevel="0" collapsed="false">
      <c r="M5868" s="70" t="n">
        <v>165</v>
      </c>
      <c r="N5868" s="71" t="s">
        <v>210</v>
      </c>
      <c r="O5868" s="72" t="n">
        <v>18</v>
      </c>
      <c r="P5868" s="71" t="s">
        <v>227</v>
      </c>
      <c r="Q5868" s="70" t="s">
        <v>1589</v>
      </c>
    </row>
    <row r="5869" customFormat="false" ht="13.5" hidden="false" customHeight="true" outlineLevel="0" collapsed="false">
      <c r="M5869" s="70" t="n">
        <v>165</v>
      </c>
      <c r="N5869" s="71" t="s">
        <v>210</v>
      </c>
      <c r="O5869" s="72" t="n">
        <v>18</v>
      </c>
      <c r="P5869" s="71" t="s">
        <v>227</v>
      </c>
      <c r="Q5869" s="70" t="s">
        <v>1590</v>
      </c>
    </row>
    <row r="5870" customFormat="false" ht="13.5" hidden="false" customHeight="true" outlineLevel="0" collapsed="false">
      <c r="M5870" s="70" t="n">
        <v>165</v>
      </c>
      <c r="N5870" s="71" t="s">
        <v>210</v>
      </c>
      <c r="O5870" s="72" t="n">
        <v>18</v>
      </c>
      <c r="P5870" s="71" t="s">
        <v>227</v>
      </c>
      <c r="Q5870" s="70" t="s">
        <v>1591</v>
      </c>
    </row>
    <row r="5871" customFormat="false" ht="13.5" hidden="false" customHeight="true" outlineLevel="0" collapsed="false">
      <c r="M5871" s="70" t="n">
        <v>165</v>
      </c>
      <c r="N5871" s="71" t="s">
        <v>210</v>
      </c>
      <c r="O5871" s="72" t="n">
        <v>18</v>
      </c>
      <c r="P5871" s="71" t="s">
        <v>227</v>
      </c>
      <c r="Q5871" s="70" t="s">
        <v>1592</v>
      </c>
    </row>
    <row r="5872" customFormat="false" ht="13.5" hidden="false" customHeight="true" outlineLevel="0" collapsed="false">
      <c r="M5872" s="70" t="n">
        <v>165</v>
      </c>
      <c r="N5872" s="71" t="s">
        <v>210</v>
      </c>
      <c r="O5872" s="72" t="n">
        <v>18</v>
      </c>
      <c r="P5872" s="71" t="s">
        <v>227</v>
      </c>
      <c r="Q5872" s="70" t="s">
        <v>1593</v>
      </c>
    </row>
    <row r="5873" customFormat="false" ht="13.5" hidden="false" customHeight="true" outlineLevel="0" collapsed="false">
      <c r="M5873" s="70" t="n">
        <v>165</v>
      </c>
      <c r="N5873" s="71" t="s">
        <v>210</v>
      </c>
      <c r="O5873" s="72" t="n">
        <v>18</v>
      </c>
      <c r="P5873" s="71" t="s">
        <v>227</v>
      </c>
      <c r="Q5873" s="70" t="s">
        <v>1594</v>
      </c>
    </row>
    <row r="5874" customFormat="false" ht="13.5" hidden="false" customHeight="true" outlineLevel="0" collapsed="false">
      <c r="M5874" s="70" t="n">
        <v>165</v>
      </c>
      <c r="N5874" s="71" t="s">
        <v>210</v>
      </c>
      <c r="O5874" s="72" t="n">
        <v>18</v>
      </c>
      <c r="P5874" s="71" t="s">
        <v>227</v>
      </c>
      <c r="Q5874" s="70" t="s">
        <v>1595</v>
      </c>
    </row>
    <row r="5875" customFormat="false" ht="13.5" hidden="false" customHeight="true" outlineLevel="0" collapsed="false">
      <c r="M5875" s="70" t="n">
        <v>165</v>
      </c>
      <c r="N5875" s="71" t="s">
        <v>210</v>
      </c>
      <c r="O5875" s="72" t="n">
        <v>18</v>
      </c>
      <c r="P5875" s="71" t="s">
        <v>227</v>
      </c>
      <c r="Q5875" s="70" t="s">
        <v>1596</v>
      </c>
    </row>
    <row r="5876" customFormat="false" ht="13.5" hidden="false" customHeight="true" outlineLevel="0" collapsed="false">
      <c r="M5876" s="70" t="n">
        <v>165</v>
      </c>
      <c r="N5876" s="71" t="s">
        <v>210</v>
      </c>
      <c r="O5876" s="72" t="n">
        <v>18</v>
      </c>
      <c r="P5876" s="71" t="s">
        <v>227</v>
      </c>
      <c r="Q5876" s="70" t="s">
        <v>2353</v>
      </c>
    </row>
    <row r="5877" customFormat="false" ht="13.5" hidden="false" customHeight="true" outlineLevel="0" collapsed="false">
      <c r="M5877" s="70" t="n">
        <v>165</v>
      </c>
      <c r="N5877" s="71" t="s">
        <v>210</v>
      </c>
      <c r="O5877" s="72" t="n">
        <v>18</v>
      </c>
      <c r="P5877" s="71" t="s">
        <v>227</v>
      </c>
      <c r="Q5877" s="70" t="s">
        <v>1131</v>
      </c>
    </row>
    <row r="5878" customFormat="false" ht="13.5" hidden="false" customHeight="true" outlineLevel="0" collapsed="false">
      <c r="M5878" s="70" t="n">
        <v>165</v>
      </c>
      <c r="N5878" s="71" t="s">
        <v>210</v>
      </c>
      <c r="O5878" s="72" t="n">
        <v>18</v>
      </c>
      <c r="P5878" s="71" t="s">
        <v>227</v>
      </c>
      <c r="Q5878" s="70" t="s">
        <v>1599</v>
      </c>
    </row>
    <row r="5879" customFormat="false" ht="13.5" hidden="false" customHeight="true" outlineLevel="0" collapsed="false">
      <c r="M5879" s="70" t="n">
        <v>165</v>
      </c>
      <c r="N5879" s="71" t="s">
        <v>210</v>
      </c>
      <c r="O5879" s="72" t="n">
        <v>18</v>
      </c>
      <c r="P5879" s="71" t="s">
        <v>227</v>
      </c>
      <c r="Q5879" s="70" t="s">
        <v>1600</v>
      </c>
    </row>
    <row r="5880" customFormat="false" ht="13.5" hidden="false" customHeight="true" outlineLevel="0" collapsed="false">
      <c r="M5880" s="70" t="n">
        <v>165</v>
      </c>
      <c r="N5880" s="71" t="s">
        <v>210</v>
      </c>
      <c r="O5880" s="72" t="n">
        <v>18</v>
      </c>
      <c r="P5880" s="71" t="s">
        <v>227</v>
      </c>
      <c r="Q5880" s="70" t="s">
        <v>1134</v>
      </c>
    </row>
    <row r="5881" customFormat="false" ht="13.5" hidden="false" customHeight="true" outlineLevel="0" collapsed="false">
      <c r="M5881" s="70" t="n">
        <v>165</v>
      </c>
      <c r="N5881" s="71" t="s">
        <v>210</v>
      </c>
      <c r="O5881" s="72" t="n">
        <v>18</v>
      </c>
      <c r="P5881" s="71" t="s">
        <v>227</v>
      </c>
      <c r="Q5881" s="70" t="s">
        <v>1601</v>
      </c>
    </row>
    <row r="5882" customFormat="false" ht="13.5" hidden="false" customHeight="true" outlineLevel="0" collapsed="false">
      <c r="M5882" s="70" t="n">
        <v>165</v>
      </c>
      <c r="N5882" s="71" t="s">
        <v>210</v>
      </c>
      <c r="O5882" s="72" t="n">
        <v>18</v>
      </c>
      <c r="P5882" s="71" t="s">
        <v>227</v>
      </c>
      <c r="Q5882" s="70" t="s">
        <v>1135</v>
      </c>
    </row>
    <row r="5883" customFormat="false" ht="13.5" hidden="false" customHeight="true" outlineLevel="0" collapsed="false">
      <c r="M5883" s="70" t="n">
        <v>165</v>
      </c>
      <c r="N5883" s="71" t="s">
        <v>210</v>
      </c>
      <c r="O5883" s="72" t="n">
        <v>18</v>
      </c>
      <c r="P5883" s="71" t="s">
        <v>227</v>
      </c>
      <c r="Q5883" s="70" t="s">
        <v>1602</v>
      </c>
    </row>
    <row r="5884" customFormat="false" ht="13.5" hidden="false" customHeight="true" outlineLevel="0" collapsed="false">
      <c r="M5884" s="70" t="n">
        <v>165</v>
      </c>
      <c r="N5884" s="71" t="s">
        <v>210</v>
      </c>
      <c r="O5884" s="72" t="n">
        <v>18</v>
      </c>
      <c r="P5884" s="71" t="s">
        <v>227</v>
      </c>
      <c r="Q5884" s="70" t="s">
        <v>1136</v>
      </c>
    </row>
    <row r="5885" customFormat="false" ht="13.5" hidden="false" customHeight="true" outlineLevel="0" collapsed="false">
      <c r="M5885" s="70" t="n">
        <v>165</v>
      </c>
      <c r="N5885" s="71" t="s">
        <v>210</v>
      </c>
      <c r="O5885" s="72" t="n">
        <v>18</v>
      </c>
      <c r="P5885" s="71" t="s">
        <v>227</v>
      </c>
      <c r="Q5885" s="70" t="s">
        <v>1603</v>
      </c>
    </row>
    <row r="5886" customFormat="false" ht="13.5" hidden="false" customHeight="true" outlineLevel="0" collapsed="false">
      <c r="M5886" s="70" t="n">
        <v>165</v>
      </c>
      <c r="N5886" s="71" t="s">
        <v>210</v>
      </c>
      <c r="O5886" s="72" t="n">
        <v>18</v>
      </c>
      <c r="P5886" s="71" t="s">
        <v>227</v>
      </c>
      <c r="Q5886" s="70" t="s">
        <v>1137</v>
      </c>
    </row>
    <row r="5887" customFormat="false" ht="13.5" hidden="false" customHeight="true" outlineLevel="0" collapsed="false">
      <c r="M5887" s="70" t="n">
        <v>165</v>
      </c>
      <c r="N5887" s="71" t="s">
        <v>210</v>
      </c>
      <c r="O5887" s="72" t="n">
        <v>18</v>
      </c>
      <c r="P5887" s="71" t="s">
        <v>227</v>
      </c>
      <c r="Q5887" s="70" t="s">
        <v>1604</v>
      </c>
    </row>
    <row r="5888" customFormat="false" ht="13.5" hidden="false" customHeight="true" outlineLevel="0" collapsed="false">
      <c r="M5888" s="70" t="n">
        <v>165</v>
      </c>
      <c r="N5888" s="71" t="s">
        <v>210</v>
      </c>
      <c r="O5888" s="72" t="n">
        <v>18</v>
      </c>
      <c r="P5888" s="71" t="s">
        <v>227</v>
      </c>
      <c r="Q5888" s="70" t="s">
        <v>1138</v>
      </c>
    </row>
    <row r="5889" customFormat="false" ht="13.5" hidden="false" customHeight="true" outlineLevel="0" collapsed="false">
      <c r="M5889" s="70" t="n">
        <v>165</v>
      </c>
      <c r="N5889" s="71" t="s">
        <v>210</v>
      </c>
      <c r="O5889" s="72" t="n">
        <v>18</v>
      </c>
      <c r="P5889" s="71" t="s">
        <v>227</v>
      </c>
      <c r="Q5889" s="70" t="s">
        <v>1752</v>
      </c>
    </row>
    <row r="5890" customFormat="false" ht="13.5" hidden="false" customHeight="true" outlineLevel="0" collapsed="false">
      <c r="M5890" s="70" t="n">
        <v>165</v>
      </c>
      <c r="N5890" s="71" t="s">
        <v>210</v>
      </c>
      <c r="O5890" s="72" t="n">
        <v>18</v>
      </c>
      <c r="P5890" s="71" t="s">
        <v>227</v>
      </c>
      <c r="Q5890" s="71" t="s">
        <v>1753</v>
      </c>
    </row>
    <row r="5891" customFormat="false" ht="13.5" hidden="false" customHeight="true" outlineLevel="0" collapsed="false">
      <c r="M5891" s="70" t="n">
        <v>165</v>
      </c>
      <c r="N5891" s="71" t="s">
        <v>210</v>
      </c>
      <c r="O5891" s="72" t="n">
        <v>18</v>
      </c>
      <c r="P5891" s="71" t="s">
        <v>227</v>
      </c>
      <c r="Q5891" s="71" t="s">
        <v>1754</v>
      </c>
    </row>
    <row r="5892" customFormat="false" ht="13.5" hidden="false" customHeight="true" outlineLevel="0" collapsed="false">
      <c r="M5892" s="70" t="n">
        <v>165</v>
      </c>
      <c r="N5892" s="71" t="s">
        <v>210</v>
      </c>
      <c r="O5892" s="72" t="n">
        <v>18</v>
      </c>
      <c r="P5892" s="71" t="s">
        <v>227</v>
      </c>
      <c r="Q5892" s="71" t="s">
        <v>1755</v>
      </c>
    </row>
    <row r="5893" customFormat="false" ht="13.5" hidden="false" customHeight="true" outlineLevel="0" collapsed="false">
      <c r="M5893" s="70" t="n">
        <v>165</v>
      </c>
      <c r="N5893" s="71" t="s">
        <v>210</v>
      </c>
      <c r="O5893" s="72" t="n">
        <v>18</v>
      </c>
      <c r="P5893" s="71" t="s">
        <v>227</v>
      </c>
      <c r="Q5893" s="71" t="s">
        <v>1756</v>
      </c>
    </row>
    <row r="5894" customFormat="false" ht="13.5" hidden="false" customHeight="true" outlineLevel="0" collapsed="false">
      <c r="M5894" s="70" t="n">
        <v>165</v>
      </c>
      <c r="N5894" s="71" t="s">
        <v>210</v>
      </c>
      <c r="O5894" s="72" t="n">
        <v>18</v>
      </c>
      <c r="P5894" s="71" t="s">
        <v>227</v>
      </c>
      <c r="Q5894" s="71" t="s">
        <v>1757</v>
      </c>
    </row>
    <row r="5895" customFormat="false" ht="13.5" hidden="false" customHeight="true" outlineLevel="0" collapsed="false">
      <c r="M5895" s="70" t="n">
        <v>165</v>
      </c>
      <c r="N5895" s="71" t="s">
        <v>210</v>
      </c>
      <c r="O5895" s="72" t="n">
        <v>18</v>
      </c>
      <c r="P5895" s="71" t="s">
        <v>227</v>
      </c>
      <c r="Q5895" s="71" t="s">
        <v>1758</v>
      </c>
    </row>
    <row r="5896" customFormat="false" ht="13.5" hidden="false" customHeight="true" outlineLevel="0" collapsed="false">
      <c r="M5896" s="70" t="n">
        <v>165</v>
      </c>
      <c r="N5896" s="71" t="s">
        <v>210</v>
      </c>
      <c r="O5896" s="72" t="n">
        <v>18</v>
      </c>
      <c r="P5896" s="71" t="s">
        <v>227</v>
      </c>
      <c r="Q5896" s="71" t="s">
        <v>1759</v>
      </c>
    </row>
    <row r="5897" customFormat="false" ht="13.5" hidden="false" customHeight="true" outlineLevel="0" collapsed="false">
      <c r="M5897" s="70" t="n">
        <v>165</v>
      </c>
      <c r="N5897" s="71" t="s">
        <v>210</v>
      </c>
      <c r="O5897" s="72" t="n">
        <v>18</v>
      </c>
      <c r="P5897" s="71" t="s">
        <v>227</v>
      </c>
      <c r="Q5897" s="71" t="s">
        <v>1760</v>
      </c>
    </row>
    <row r="5898" customFormat="false" ht="13.5" hidden="false" customHeight="true" outlineLevel="0" collapsed="false">
      <c r="M5898" s="70" t="n">
        <v>165</v>
      </c>
      <c r="N5898" s="71" t="s">
        <v>210</v>
      </c>
      <c r="O5898" s="72" t="n">
        <v>18</v>
      </c>
      <c r="P5898" s="71" t="s">
        <v>227</v>
      </c>
      <c r="Q5898" s="71" t="s">
        <v>1761</v>
      </c>
    </row>
    <row r="5899" customFormat="false" ht="13.5" hidden="false" customHeight="true" outlineLevel="0" collapsed="false">
      <c r="M5899" s="70" t="n">
        <v>165</v>
      </c>
      <c r="N5899" s="71" t="s">
        <v>210</v>
      </c>
      <c r="O5899" s="72" t="n">
        <v>18</v>
      </c>
      <c r="P5899" s="71" t="s">
        <v>227</v>
      </c>
      <c r="Q5899" s="71" t="s">
        <v>1762</v>
      </c>
    </row>
    <row r="5900" customFormat="false" ht="13.5" hidden="false" customHeight="true" outlineLevel="0" collapsed="false">
      <c r="M5900" s="70" t="n">
        <v>165</v>
      </c>
      <c r="N5900" s="71" t="s">
        <v>210</v>
      </c>
      <c r="O5900" s="72" t="n">
        <v>18</v>
      </c>
      <c r="P5900" s="71" t="s">
        <v>227</v>
      </c>
      <c r="Q5900" s="71" t="s">
        <v>1763</v>
      </c>
    </row>
    <row r="5901" customFormat="false" ht="13.5" hidden="false" customHeight="true" outlineLevel="0" collapsed="false">
      <c r="M5901" s="70" t="n">
        <v>165</v>
      </c>
      <c r="N5901" s="71" t="s">
        <v>210</v>
      </c>
      <c r="O5901" s="72" t="n">
        <v>18</v>
      </c>
      <c r="P5901" s="71" t="s">
        <v>227</v>
      </c>
      <c r="Q5901" s="71" t="s">
        <v>1764</v>
      </c>
    </row>
    <row r="5902" customFormat="false" ht="13.5" hidden="false" customHeight="true" outlineLevel="0" collapsed="false">
      <c r="M5902" s="70" t="n">
        <v>165</v>
      </c>
      <c r="N5902" s="71" t="s">
        <v>210</v>
      </c>
      <c r="O5902" s="72" t="n">
        <v>18</v>
      </c>
      <c r="P5902" s="71" t="s">
        <v>227</v>
      </c>
      <c r="Q5902" s="71" t="s">
        <v>1765</v>
      </c>
    </row>
    <row r="5903" customFormat="false" ht="13.5" hidden="false" customHeight="true" outlineLevel="0" collapsed="false">
      <c r="M5903" s="70" t="n">
        <v>165</v>
      </c>
      <c r="N5903" s="71" t="s">
        <v>210</v>
      </c>
      <c r="O5903" s="72" t="n">
        <v>18</v>
      </c>
      <c r="P5903" s="71" t="s">
        <v>227</v>
      </c>
      <c r="Q5903" s="70" t="s">
        <v>1766</v>
      </c>
    </row>
    <row r="5904" customFormat="false" ht="13.5" hidden="false" customHeight="true" outlineLevel="0" collapsed="false">
      <c r="M5904" s="70" t="n">
        <v>165</v>
      </c>
      <c r="N5904" s="71" t="s">
        <v>210</v>
      </c>
      <c r="O5904" s="72" t="n">
        <v>18</v>
      </c>
      <c r="P5904" s="71" t="s">
        <v>227</v>
      </c>
      <c r="Q5904" s="70" t="s">
        <v>1767</v>
      </c>
    </row>
    <row r="5905" customFormat="false" ht="13.5" hidden="false" customHeight="true" outlineLevel="0" collapsed="false">
      <c r="M5905" s="70" t="n">
        <v>165</v>
      </c>
      <c r="N5905" s="71" t="s">
        <v>210</v>
      </c>
      <c r="O5905" s="72" t="n">
        <v>18</v>
      </c>
      <c r="P5905" s="71" t="s">
        <v>227</v>
      </c>
      <c r="Q5905" s="70" t="s">
        <v>1768</v>
      </c>
    </row>
    <row r="5906" customFormat="false" ht="13.5" hidden="false" customHeight="true" outlineLevel="0" collapsed="false">
      <c r="M5906" s="70" t="n">
        <v>165</v>
      </c>
      <c r="N5906" s="71" t="s">
        <v>210</v>
      </c>
      <c r="O5906" s="72" t="n">
        <v>18</v>
      </c>
      <c r="P5906" s="71" t="s">
        <v>227</v>
      </c>
      <c r="Q5906" s="71" t="s">
        <v>257</v>
      </c>
    </row>
    <row r="5907" customFormat="false" ht="13.5" hidden="false" customHeight="true" outlineLevel="0" collapsed="false">
      <c r="M5907" s="70" t="n">
        <v>165</v>
      </c>
      <c r="N5907" s="71" t="s">
        <v>210</v>
      </c>
      <c r="O5907" s="72" t="n">
        <v>18</v>
      </c>
      <c r="P5907" s="71" t="s">
        <v>227</v>
      </c>
      <c r="Q5907" s="70" t="s">
        <v>3525</v>
      </c>
    </row>
    <row r="5908" customFormat="false" ht="13.5" hidden="false" customHeight="true" outlineLevel="0" collapsed="false">
      <c r="M5908" s="70" t="n">
        <v>165</v>
      </c>
      <c r="N5908" s="71" t="s">
        <v>210</v>
      </c>
      <c r="O5908" s="72" t="n">
        <v>18</v>
      </c>
      <c r="P5908" s="71" t="s">
        <v>227</v>
      </c>
      <c r="Q5908" s="70" t="s">
        <v>3526</v>
      </c>
    </row>
    <row r="5909" customFormat="false" ht="13.5" hidden="false" customHeight="true" outlineLevel="0" collapsed="false">
      <c r="M5909" s="70" t="n">
        <v>178</v>
      </c>
      <c r="N5909" s="71" t="s">
        <v>650</v>
      </c>
      <c r="O5909" s="72" t="n">
        <v>2</v>
      </c>
      <c r="P5909" s="71" t="s">
        <v>61</v>
      </c>
      <c r="Q5909" s="70" t="s">
        <v>1083</v>
      </c>
    </row>
    <row r="5910" customFormat="false" ht="13.5" hidden="false" customHeight="true" outlineLevel="0" collapsed="false">
      <c r="M5910" s="70" t="n">
        <v>178</v>
      </c>
      <c r="N5910" s="71" t="s">
        <v>650</v>
      </c>
      <c r="O5910" s="72" t="n">
        <v>2</v>
      </c>
      <c r="P5910" s="71" t="s">
        <v>61</v>
      </c>
      <c r="Q5910" s="70" t="s">
        <v>1084</v>
      </c>
    </row>
    <row r="5911" customFormat="false" ht="13.5" hidden="false" customHeight="true" outlineLevel="0" collapsed="false">
      <c r="M5911" s="70" t="n">
        <v>178</v>
      </c>
      <c r="N5911" s="71" t="s">
        <v>650</v>
      </c>
      <c r="O5911" s="72" t="n">
        <v>2</v>
      </c>
      <c r="P5911" s="71" t="s">
        <v>61</v>
      </c>
      <c r="Q5911" s="70" t="s">
        <v>1085</v>
      </c>
    </row>
    <row r="5912" customFormat="false" ht="13.5" hidden="false" customHeight="true" outlineLevel="0" collapsed="false">
      <c r="M5912" s="70" t="n">
        <v>178</v>
      </c>
      <c r="N5912" s="71" t="s">
        <v>650</v>
      </c>
      <c r="O5912" s="72" t="n">
        <v>2</v>
      </c>
      <c r="P5912" s="71" t="s">
        <v>61</v>
      </c>
      <c r="Q5912" s="70" t="s">
        <v>1086</v>
      </c>
    </row>
    <row r="5913" customFormat="false" ht="13.5" hidden="false" customHeight="true" outlineLevel="0" collapsed="false">
      <c r="M5913" s="70" t="n">
        <v>178</v>
      </c>
      <c r="N5913" s="71" t="s">
        <v>650</v>
      </c>
      <c r="O5913" s="72" t="n">
        <v>2</v>
      </c>
      <c r="P5913" s="71" t="s">
        <v>61</v>
      </c>
      <c r="Q5913" s="70" t="s">
        <v>1087</v>
      </c>
    </row>
    <row r="5914" customFormat="false" ht="13.5" hidden="false" customHeight="true" outlineLevel="0" collapsed="false">
      <c r="M5914" s="70" t="n">
        <v>178</v>
      </c>
      <c r="N5914" s="71" t="s">
        <v>650</v>
      </c>
      <c r="O5914" s="72" t="n">
        <v>2</v>
      </c>
      <c r="P5914" s="71" t="s">
        <v>61</v>
      </c>
      <c r="Q5914" s="70" t="s">
        <v>1088</v>
      </c>
    </row>
    <row r="5915" customFormat="false" ht="13.5" hidden="false" customHeight="true" outlineLevel="0" collapsed="false">
      <c r="M5915" s="70" t="n">
        <v>178</v>
      </c>
      <c r="N5915" s="71" t="s">
        <v>650</v>
      </c>
      <c r="O5915" s="72" t="n">
        <v>2</v>
      </c>
      <c r="P5915" s="71" t="s">
        <v>61</v>
      </c>
      <c r="Q5915" s="70" t="s">
        <v>1089</v>
      </c>
    </row>
    <row r="5916" customFormat="false" ht="13.5" hidden="false" customHeight="true" outlineLevel="0" collapsed="false">
      <c r="M5916" s="70" t="n">
        <v>178</v>
      </c>
      <c r="N5916" s="71" t="s">
        <v>650</v>
      </c>
      <c r="O5916" s="72" t="n">
        <v>2</v>
      </c>
      <c r="P5916" s="71" t="s">
        <v>61</v>
      </c>
      <c r="Q5916" s="70" t="s">
        <v>1090</v>
      </c>
    </row>
    <row r="5917" customFormat="false" ht="13.5" hidden="false" customHeight="true" outlineLevel="0" collapsed="false">
      <c r="M5917" s="70" t="n">
        <v>178</v>
      </c>
      <c r="N5917" s="71" t="s">
        <v>650</v>
      </c>
      <c r="O5917" s="72" t="n">
        <v>2</v>
      </c>
      <c r="P5917" s="71" t="s">
        <v>61</v>
      </c>
      <c r="Q5917" s="70" t="s">
        <v>1091</v>
      </c>
    </row>
    <row r="5918" customFormat="false" ht="13.5" hidden="false" customHeight="true" outlineLevel="0" collapsed="false">
      <c r="M5918" s="70" t="n">
        <v>178</v>
      </c>
      <c r="N5918" s="71" t="s">
        <v>650</v>
      </c>
      <c r="O5918" s="72" t="n">
        <v>2</v>
      </c>
      <c r="P5918" s="71" t="s">
        <v>61</v>
      </c>
      <c r="Q5918" s="70" t="s">
        <v>1233</v>
      </c>
    </row>
    <row r="5919" customFormat="false" ht="13.5" hidden="false" customHeight="true" outlineLevel="0" collapsed="false">
      <c r="M5919" s="70" t="n">
        <v>178</v>
      </c>
      <c r="N5919" s="71" t="s">
        <v>650</v>
      </c>
      <c r="O5919" s="72" t="n">
        <v>2</v>
      </c>
      <c r="P5919" s="71" t="s">
        <v>61</v>
      </c>
      <c r="Q5919" s="70" t="s">
        <v>1092</v>
      </c>
    </row>
    <row r="5920" customFormat="false" ht="13.5" hidden="false" customHeight="true" outlineLevel="0" collapsed="false">
      <c r="M5920" s="70" t="n">
        <v>178</v>
      </c>
      <c r="N5920" s="71" t="s">
        <v>650</v>
      </c>
      <c r="O5920" s="72" t="n">
        <v>2</v>
      </c>
      <c r="P5920" s="71" t="s">
        <v>61</v>
      </c>
      <c r="Q5920" s="70" t="s">
        <v>1093</v>
      </c>
    </row>
    <row r="5921" customFormat="false" ht="13.5" hidden="false" customHeight="true" outlineLevel="0" collapsed="false">
      <c r="M5921" s="70" t="n">
        <v>178</v>
      </c>
      <c r="N5921" s="71" t="s">
        <v>650</v>
      </c>
      <c r="O5921" s="72" t="n">
        <v>2</v>
      </c>
      <c r="P5921" s="71" t="s">
        <v>61</v>
      </c>
      <c r="Q5921" s="70" t="s">
        <v>1094</v>
      </c>
    </row>
    <row r="5922" customFormat="false" ht="13.5" hidden="false" customHeight="true" outlineLevel="0" collapsed="false">
      <c r="M5922" s="70" t="n">
        <v>178</v>
      </c>
      <c r="N5922" s="71" t="s">
        <v>650</v>
      </c>
      <c r="O5922" s="72" t="n">
        <v>2</v>
      </c>
      <c r="P5922" s="71" t="s">
        <v>61</v>
      </c>
      <c r="Q5922" s="70" t="s">
        <v>1095</v>
      </c>
    </row>
    <row r="5923" customFormat="false" ht="13.5" hidden="false" customHeight="true" outlineLevel="0" collapsed="false">
      <c r="M5923" s="70" t="n">
        <v>178</v>
      </c>
      <c r="N5923" s="71" t="s">
        <v>650</v>
      </c>
      <c r="O5923" s="72" t="n">
        <v>2</v>
      </c>
      <c r="P5923" s="71" t="s">
        <v>61</v>
      </c>
      <c r="Q5923" s="70" t="s">
        <v>1096</v>
      </c>
    </row>
    <row r="5924" customFormat="false" ht="13.5" hidden="false" customHeight="true" outlineLevel="0" collapsed="false">
      <c r="M5924" s="70" t="n">
        <v>178</v>
      </c>
      <c r="N5924" s="71" t="s">
        <v>650</v>
      </c>
      <c r="O5924" s="72" t="n">
        <v>2</v>
      </c>
      <c r="P5924" s="71" t="s">
        <v>61</v>
      </c>
      <c r="Q5924" s="70" t="s">
        <v>1239</v>
      </c>
    </row>
    <row r="5925" customFormat="false" ht="13.5" hidden="false" customHeight="true" outlineLevel="0" collapsed="false">
      <c r="M5925" s="70" t="n">
        <v>178</v>
      </c>
      <c r="N5925" s="71" t="s">
        <v>650</v>
      </c>
      <c r="O5925" s="72" t="n">
        <v>2</v>
      </c>
      <c r="P5925" s="71" t="s">
        <v>61</v>
      </c>
      <c r="Q5925" s="70" t="s">
        <v>1240</v>
      </c>
    </row>
    <row r="5926" customFormat="false" ht="13.5" hidden="false" customHeight="true" outlineLevel="0" collapsed="false">
      <c r="M5926" s="70" t="n">
        <v>178</v>
      </c>
      <c r="N5926" s="71" t="s">
        <v>650</v>
      </c>
      <c r="O5926" s="72" t="n">
        <v>2</v>
      </c>
      <c r="P5926" s="71" t="s">
        <v>61</v>
      </c>
      <c r="Q5926" s="70" t="s">
        <v>1241</v>
      </c>
    </row>
    <row r="5927" customFormat="false" ht="13.5" hidden="false" customHeight="true" outlineLevel="0" collapsed="false">
      <c r="M5927" s="70" t="n">
        <v>178</v>
      </c>
      <c r="N5927" s="71" t="s">
        <v>650</v>
      </c>
      <c r="O5927" s="72" t="n">
        <v>2</v>
      </c>
      <c r="P5927" s="71" t="s">
        <v>61</v>
      </c>
      <c r="Q5927" s="70" t="s">
        <v>1242</v>
      </c>
    </row>
    <row r="5928" customFormat="false" ht="13.5" hidden="false" customHeight="true" outlineLevel="0" collapsed="false">
      <c r="M5928" s="70" t="n">
        <v>178</v>
      </c>
      <c r="N5928" s="71" t="s">
        <v>650</v>
      </c>
      <c r="O5928" s="72" t="n">
        <v>2</v>
      </c>
      <c r="P5928" s="71" t="s">
        <v>61</v>
      </c>
      <c r="Q5928" s="70" t="s">
        <v>1100</v>
      </c>
    </row>
    <row r="5929" customFormat="false" ht="13.5" hidden="false" customHeight="true" outlineLevel="0" collapsed="false">
      <c r="M5929" s="70" t="n">
        <v>178</v>
      </c>
      <c r="N5929" s="71" t="s">
        <v>650</v>
      </c>
      <c r="O5929" s="72" t="n">
        <v>2</v>
      </c>
      <c r="P5929" s="71" t="s">
        <v>61</v>
      </c>
      <c r="Q5929" s="70" t="s">
        <v>1101</v>
      </c>
    </row>
    <row r="5930" customFormat="false" ht="13.5" hidden="false" customHeight="true" outlineLevel="0" collapsed="false">
      <c r="M5930" s="70" t="n">
        <v>178</v>
      </c>
      <c r="N5930" s="71" t="s">
        <v>650</v>
      </c>
      <c r="O5930" s="72" t="n">
        <v>2</v>
      </c>
      <c r="P5930" s="71" t="s">
        <v>61</v>
      </c>
      <c r="Q5930" s="70" t="s">
        <v>1102</v>
      </c>
    </row>
    <row r="5931" customFormat="false" ht="13.5" hidden="false" customHeight="true" outlineLevel="0" collapsed="false">
      <c r="M5931" s="70" t="n">
        <v>178</v>
      </c>
      <c r="N5931" s="71" t="s">
        <v>650</v>
      </c>
      <c r="O5931" s="72" t="n">
        <v>2</v>
      </c>
      <c r="P5931" s="71" t="s">
        <v>61</v>
      </c>
      <c r="Q5931" s="70" t="s">
        <v>1103</v>
      </c>
    </row>
    <row r="5932" customFormat="false" ht="13.5" hidden="false" customHeight="true" outlineLevel="0" collapsed="false">
      <c r="M5932" s="70" t="n">
        <v>178</v>
      </c>
      <c r="N5932" s="71" t="s">
        <v>650</v>
      </c>
      <c r="O5932" s="72" t="n">
        <v>2</v>
      </c>
      <c r="P5932" s="71" t="s">
        <v>61</v>
      </c>
      <c r="Q5932" s="70" t="s">
        <v>1104</v>
      </c>
    </row>
    <row r="5933" customFormat="false" ht="13.5" hidden="false" customHeight="true" outlineLevel="0" collapsed="false">
      <c r="M5933" s="70" t="n">
        <v>178</v>
      </c>
      <c r="N5933" s="71" t="s">
        <v>650</v>
      </c>
      <c r="O5933" s="72" t="n">
        <v>2</v>
      </c>
      <c r="P5933" s="71" t="s">
        <v>61</v>
      </c>
      <c r="Q5933" s="70" t="s">
        <v>1106</v>
      </c>
    </row>
    <row r="5934" customFormat="false" ht="13.5" hidden="false" customHeight="true" outlineLevel="0" collapsed="false">
      <c r="M5934" s="70" t="n">
        <v>178</v>
      </c>
      <c r="N5934" s="71" t="s">
        <v>650</v>
      </c>
      <c r="O5934" s="72" t="n">
        <v>2</v>
      </c>
      <c r="P5934" s="71" t="s">
        <v>61</v>
      </c>
      <c r="Q5934" s="70" t="s">
        <v>1107</v>
      </c>
    </row>
    <row r="5935" customFormat="false" ht="13.5" hidden="false" customHeight="true" outlineLevel="0" collapsed="false">
      <c r="M5935" s="70" t="n">
        <v>178</v>
      </c>
      <c r="N5935" s="71" t="s">
        <v>650</v>
      </c>
      <c r="O5935" s="72" t="n">
        <v>2</v>
      </c>
      <c r="P5935" s="71" t="s">
        <v>61</v>
      </c>
      <c r="Q5935" s="70" t="s">
        <v>1108</v>
      </c>
    </row>
    <row r="5936" customFormat="false" ht="13.5" hidden="false" customHeight="true" outlineLevel="0" collapsed="false">
      <c r="M5936" s="70" t="n">
        <v>178</v>
      </c>
      <c r="N5936" s="71" t="s">
        <v>650</v>
      </c>
      <c r="O5936" s="72" t="n">
        <v>2</v>
      </c>
      <c r="P5936" s="71" t="s">
        <v>61</v>
      </c>
      <c r="Q5936" s="70" t="s">
        <v>1109</v>
      </c>
    </row>
    <row r="5937" customFormat="false" ht="13.5" hidden="false" customHeight="true" outlineLevel="0" collapsed="false">
      <c r="M5937" s="70" t="n">
        <v>178</v>
      </c>
      <c r="N5937" s="71" t="s">
        <v>650</v>
      </c>
      <c r="O5937" s="72" t="n">
        <v>2</v>
      </c>
      <c r="P5937" s="71" t="s">
        <v>61</v>
      </c>
      <c r="Q5937" s="70" t="s">
        <v>1111</v>
      </c>
    </row>
    <row r="5938" customFormat="false" ht="13.5" hidden="false" customHeight="true" outlineLevel="0" collapsed="false">
      <c r="M5938" s="70" t="n">
        <v>178</v>
      </c>
      <c r="N5938" s="71" t="s">
        <v>650</v>
      </c>
      <c r="O5938" s="72" t="n">
        <v>2</v>
      </c>
      <c r="P5938" s="71" t="s">
        <v>61</v>
      </c>
      <c r="Q5938" s="70" t="s">
        <v>1112</v>
      </c>
    </row>
    <row r="5939" customFormat="false" ht="13.5" hidden="false" customHeight="true" outlineLevel="0" collapsed="false">
      <c r="M5939" s="70" t="n">
        <v>178</v>
      </c>
      <c r="N5939" s="71" t="s">
        <v>650</v>
      </c>
      <c r="O5939" s="72" t="n">
        <v>2</v>
      </c>
      <c r="P5939" s="71" t="s">
        <v>61</v>
      </c>
      <c r="Q5939" s="70" t="s">
        <v>1113</v>
      </c>
    </row>
    <row r="5940" customFormat="false" ht="13.5" hidden="false" customHeight="true" outlineLevel="0" collapsed="false">
      <c r="M5940" s="70" t="n">
        <v>178</v>
      </c>
      <c r="N5940" s="71" t="s">
        <v>650</v>
      </c>
      <c r="O5940" s="72" t="n">
        <v>2</v>
      </c>
      <c r="P5940" s="71" t="s">
        <v>61</v>
      </c>
      <c r="Q5940" s="70" t="s">
        <v>1114</v>
      </c>
    </row>
    <row r="5941" customFormat="false" ht="13.5" hidden="false" customHeight="true" outlineLevel="0" collapsed="false">
      <c r="M5941" s="70" t="n">
        <v>178</v>
      </c>
      <c r="N5941" s="71" t="s">
        <v>650</v>
      </c>
      <c r="O5941" s="72" t="n">
        <v>2</v>
      </c>
      <c r="P5941" s="71" t="s">
        <v>61</v>
      </c>
      <c r="Q5941" s="70" t="s">
        <v>1115</v>
      </c>
    </row>
    <row r="5942" customFormat="false" ht="13.5" hidden="false" customHeight="true" outlineLevel="0" collapsed="false">
      <c r="M5942" s="70" t="n">
        <v>178</v>
      </c>
      <c r="N5942" s="71" t="s">
        <v>650</v>
      </c>
      <c r="O5942" s="72" t="n">
        <v>2</v>
      </c>
      <c r="P5942" s="71" t="s">
        <v>61</v>
      </c>
      <c r="Q5942" s="70" t="s">
        <v>1116</v>
      </c>
    </row>
    <row r="5943" customFormat="false" ht="13.5" hidden="false" customHeight="true" outlineLevel="0" collapsed="false">
      <c r="M5943" s="70" t="n">
        <v>178</v>
      </c>
      <c r="N5943" s="71" t="s">
        <v>650</v>
      </c>
      <c r="O5943" s="72" t="n">
        <v>2</v>
      </c>
      <c r="P5943" s="71" t="s">
        <v>61</v>
      </c>
      <c r="Q5943" s="70" t="s">
        <v>1117</v>
      </c>
    </row>
    <row r="5944" customFormat="false" ht="13.5" hidden="false" customHeight="true" outlineLevel="0" collapsed="false">
      <c r="M5944" s="70" t="n">
        <v>178</v>
      </c>
      <c r="N5944" s="71" t="s">
        <v>650</v>
      </c>
      <c r="O5944" s="72" t="n">
        <v>2</v>
      </c>
      <c r="P5944" s="71" t="s">
        <v>61</v>
      </c>
      <c r="Q5944" s="70" t="s">
        <v>1118</v>
      </c>
    </row>
    <row r="5945" customFormat="false" ht="13.5" hidden="false" customHeight="true" outlineLevel="0" collapsed="false">
      <c r="M5945" s="70" t="n">
        <v>178</v>
      </c>
      <c r="N5945" s="71" t="s">
        <v>650</v>
      </c>
      <c r="O5945" s="72" t="n">
        <v>2</v>
      </c>
      <c r="P5945" s="71" t="s">
        <v>61</v>
      </c>
      <c r="Q5945" s="70" t="s">
        <v>1119</v>
      </c>
    </row>
    <row r="5946" customFormat="false" ht="13.5" hidden="false" customHeight="true" outlineLevel="0" collapsed="false">
      <c r="M5946" s="70" t="n">
        <v>178</v>
      </c>
      <c r="N5946" s="71" t="s">
        <v>650</v>
      </c>
      <c r="O5946" s="72" t="n">
        <v>2</v>
      </c>
      <c r="P5946" s="71" t="s">
        <v>61</v>
      </c>
      <c r="Q5946" s="70" t="s">
        <v>1120</v>
      </c>
    </row>
    <row r="5947" customFormat="false" ht="13.5" hidden="false" customHeight="true" outlineLevel="0" collapsed="false">
      <c r="M5947" s="70" t="n">
        <v>178</v>
      </c>
      <c r="N5947" s="71" t="s">
        <v>650</v>
      </c>
      <c r="O5947" s="72" t="n">
        <v>2</v>
      </c>
      <c r="P5947" s="71" t="s">
        <v>61</v>
      </c>
      <c r="Q5947" s="70" t="s">
        <v>1121</v>
      </c>
    </row>
    <row r="5948" customFormat="false" ht="13.5" hidden="false" customHeight="true" outlineLevel="0" collapsed="false">
      <c r="M5948" s="70" t="n">
        <v>178</v>
      </c>
      <c r="N5948" s="71" t="s">
        <v>650</v>
      </c>
      <c r="O5948" s="72" t="n">
        <v>2</v>
      </c>
      <c r="P5948" s="71" t="s">
        <v>61</v>
      </c>
      <c r="Q5948" s="70" t="s">
        <v>1122</v>
      </c>
    </row>
    <row r="5949" customFormat="false" ht="13.5" hidden="false" customHeight="true" outlineLevel="0" collapsed="false">
      <c r="M5949" s="70" t="n">
        <v>178</v>
      </c>
      <c r="N5949" s="71" t="s">
        <v>650</v>
      </c>
      <c r="O5949" s="72" t="n">
        <v>2</v>
      </c>
      <c r="P5949" s="71" t="s">
        <v>61</v>
      </c>
      <c r="Q5949" s="70" t="s">
        <v>1123</v>
      </c>
    </row>
    <row r="5950" customFormat="false" ht="13.5" hidden="false" customHeight="true" outlineLevel="0" collapsed="false">
      <c r="M5950" s="70" t="n">
        <v>178</v>
      </c>
      <c r="N5950" s="71" t="s">
        <v>650</v>
      </c>
      <c r="O5950" s="72" t="n">
        <v>2</v>
      </c>
      <c r="P5950" s="71" t="s">
        <v>61</v>
      </c>
      <c r="Q5950" s="70" t="s">
        <v>1124</v>
      </c>
    </row>
    <row r="5951" customFormat="false" ht="13.5" hidden="false" customHeight="true" outlineLevel="0" collapsed="false">
      <c r="M5951" s="70" t="n">
        <v>178</v>
      </c>
      <c r="N5951" s="71" t="s">
        <v>650</v>
      </c>
      <c r="O5951" s="72" t="n">
        <v>2</v>
      </c>
      <c r="P5951" s="71" t="s">
        <v>61</v>
      </c>
      <c r="Q5951" s="70" t="s">
        <v>392</v>
      </c>
    </row>
    <row r="5952" customFormat="false" ht="13.5" hidden="false" customHeight="true" outlineLevel="0" collapsed="false">
      <c r="M5952" s="70" t="n">
        <v>178</v>
      </c>
      <c r="N5952" s="71" t="s">
        <v>650</v>
      </c>
      <c r="O5952" s="72" t="n">
        <v>2</v>
      </c>
      <c r="P5952" s="71" t="s">
        <v>61</v>
      </c>
      <c r="Q5952" s="70" t="s">
        <v>658</v>
      </c>
    </row>
    <row r="5953" customFormat="false" ht="13.5" hidden="false" customHeight="true" outlineLevel="0" collapsed="false">
      <c r="M5953" s="70" t="n">
        <v>178</v>
      </c>
      <c r="N5953" s="71" t="s">
        <v>650</v>
      </c>
      <c r="O5953" s="72" t="n">
        <v>2</v>
      </c>
      <c r="P5953" s="71" t="s">
        <v>61</v>
      </c>
      <c r="Q5953" s="70" t="s">
        <v>659</v>
      </c>
    </row>
    <row r="5954" customFormat="false" ht="13.5" hidden="false" customHeight="true" outlineLevel="0" collapsed="false">
      <c r="M5954" s="70" t="n">
        <v>178</v>
      </c>
      <c r="N5954" s="71" t="s">
        <v>650</v>
      </c>
      <c r="O5954" s="72" t="n">
        <v>2</v>
      </c>
      <c r="P5954" s="71" t="s">
        <v>61</v>
      </c>
      <c r="Q5954" s="70" t="s">
        <v>661</v>
      </c>
    </row>
    <row r="5955" customFormat="false" ht="13.5" hidden="false" customHeight="true" outlineLevel="0" collapsed="false">
      <c r="M5955" s="70" t="n">
        <v>178</v>
      </c>
      <c r="N5955" s="71" t="s">
        <v>650</v>
      </c>
      <c r="O5955" s="72" t="n">
        <v>2</v>
      </c>
      <c r="P5955" s="71" t="s">
        <v>61</v>
      </c>
      <c r="Q5955" s="70" t="s">
        <v>662</v>
      </c>
    </row>
    <row r="5956" customFormat="false" ht="13.5" hidden="false" customHeight="true" outlineLevel="0" collapsed="false">
      <c r="M5956" s="70" t="n">
        <v>178</v>
      </c>
      <c r="N5956" s="71" t="s">
        <v>650</v>
      </c>
      <c r="O5956" s="72" t="n">
        <v>2</v>
      </c>
      <c r="P5956" s="71" t="s">
        <v>61</v>
      </c>
      <c r="Q5956" s="70" t="s">
        <v>664</v>
      </c>
    </row>
    <row r="5957" customFormat="false" ht="13.5" hidden="false" customHeight="true" outlineLevel="0" collapsed="false">
      <c r="M5957" s="70" t="n">
        <v>178</v>
      </c>
      <c r="N5957" s="71" t="s">
        <v>650</v>
      </c>
      <c r="O5957" s="72" t="n">
        <v>2</v>
      </c>
      <c r="P5957" s="71" t="s">
        <v>61</v>
      </c>
      <c r="Q5957" s="70" t="s">
        <v>666</v>
      </c>
    </row>
    <row r="5958" customFormat="false" ht="13.5" hidden="false" customHeight="true" outlineLevel="0" collapsed="false">
      <c r="M5958" s="70" t="n">
        <v>178</v>
      </c>
      <c r="N5958" s="71" t="s">
        <v>650</v>
      </c>
      <c r="O5958" s="72" t="n">
        <v>2</v>
      </c>
      <c r="P5958" s="71" t="s">
        <v>61</v>
      </c>
      <c r="Q5958" s="70" t="s">
        <v>668</v>
      </c>
    </row>
    <row r="5959" customFormat="false" ht="13.5" hidden="false" customHeight="true" outlineLevel="0" collapsed="false">
      <c r="M5959" s="70" t="n">
        <v>178</v>
      </c>
      <c r="N5959" s="71" t="s">
        <v>650</v>
      </c>
      <c r="O5959" s="72" t="n">
        <v>2</v>
      </c>
      <c r="P5959" s="71" t="s">
        <v>61</v>
      </c>
      <c r="Q5959" s="70" t="s">
        <v>672</v>
      </c>
    </row>
    <row r="5960" customFormat="false" ht="13.5" hidden="false" customHeight="true" outlineLevel="0" collapsed="false">
      <c r="M5960" s="70" t="n">
        <v>178</v>
      </c>
      <c r="N5960" s="71" t="s">
        <v>650</v>
      </c>
      <c r="O5960" s="72" t="n">
        <v>2</v>
      </c>
      <c r="P5960" s="71" t="s">
        <v>61</v>
      </c>
      <c r="Q5960" s="70" t="s">
        <v>674</v>
      </c>
    </row>
    <row r="5961" customFormat="false" ht="13.5" hidden="false" customHeight="true" outlineLevel="0" collapsed="false">
      <c r="M5961" s="70" t="n">
        <v>178</v>
      </c>
      <c r="N5961" s="71" t="s">
        <v>650</v>
      </c>
      <c r="O5961" s="72" t="n">
        <v>2</v>
      </c>
      <c r="P5961" s="71" t="s">
        <v>61</v>
      </c>
      <c r="Q5961" s="70" t="s">
        <v>676</v>
      </c>
    </row>
    <row r="5962" customFormat="false" ht="13.5" hidden="false" customHeight="true" outlineLevel="0" collapsed="false">
      <c r="M5962" s="70" t="n">
        <v>178</v>
      </c>
      <c r="N5962" s="71" t="s">
        <v>650</v>
      </c>
      <c r="O5962" s="72" t="n">
        <v>2</v>
      </c>
      <c r="P5962" s="71" t="s">
        <v>61</v>
      </c>
      <c r="Q5962" s="70" t="s">
        <v>677</v>
      </c>
    </row>
    <row r="5963" customFormat="false" ht="13.5" hidden="false" customHeight="true" outlineLevel="0" collapsed="false">
      <c r="M5963" s="70" t="n">
        <v>178</v>
      </c>
      <c r="N5963" s="71" t="s">
        <v>650</v>
      </c>
      <c r="O5963" s="72" t="n">
        <v>2</v>
      </c>
      <c r="P5963" s="71" t="s">
        <v>61</v>
      </c>
      <c r="Q5963" s="70" t="s">
        <v>678</v>
      </c>
    </row>
    <row r="5964" customFormat="false" ht="13.5" hidden="false" customHeight="true" outlineLevel="0" collapsed="false">
      <c r="M5964" s="70" t="n">
        <v>178</v>
      </c>
      <c r="N5964" s="71" t="s">
        <v>650</v>
      </c>
      <c r="O5964" s="72" t="n">
        <v>2</v>
      </c>
      <c r="P5964" s="71" t="s">
        <v>61</v>
      </c>
      <c r="Q5964" s="70" t="s">
        <v>679</v>
      </c>
    </row>
    <row r="5965" customFormat="false" ht="13.5" hidden="false" customHeight="true" outlineLevel="0" collapsed="false">
      <c r="M5965" s="70" t="n">
        <v>178</v>
      </c>
      <c r="N5965" s="71" t="s">
        <v>650</v>
      </c>
      <c r="O5965" s="72" t="n">
        <v>2</v>
      </c>
      <c r="P5965" s="71" t="s">
        <v>61</v>
      </c>
      <c r="Q5965" s="70" t="s">
        <v>681</v>
      </c>
    </row>
    <row r="5966" customFormat="false" ht="13.5" hidden="false" customHeight="true" outlineLevel="0" collapsed="false">
      <c r="M5966" s="70" t="n">
        <v>178</v>
      </c>
      <c r="N5966" s="71" t="s">
        <v>650</v>
      </c>
      <c r="O5966" s="72" t="n">
        <v>2</v>
      </c>
      <c r="P5966" s="71" t="s">
        <v>61</v>
      </c>
      <c r="Q5966" s="70" t="s">
        <v>682</v>
      </c>
    </row>
    <row r="5967" customFormat="false" ht="13.5" hidden="false" customHeight="true" outlineLevel="0" collapsed="false">
      <c r="M5967" s="70" t="n">
        <v>178</v>
      </c>
      <c r="N5967" s="71" t="s">
        <v>650</v>
      </c>
      <c r="O5967" s="72" t="n">
        <v>2</v>
      </c>
      <c r="P5967" s="71" t="s">
        <v>61</v>
      </c>
      <c r="Q5967" s="70" t="s">
        <v>683</v>
      </c>
    </row>
    <row r="5968" customFormat="false" ht="13.5" hidden="false" customHeight="true" outlineLevel="0" collapsed="false">
      <c r="M5968" s="70" t="n">
        <v>178</v>
      </c>
      <c r="N5968" s="71" t="s">
        <v>650</v>
      </c>
      <c r="O5968" s="72" t="n">
        <v>2</v>
      </c>
      <c r="P5968" s="71" t="s">
        <v>61</v>
      </c>
      <c r="Q5968" s="70" t="s">
        <v>684</v>
      </c>
    </row>
    <row r="5969" customFormat="false" ht="13.5" hidden="false" customHeight="true" outlineLevel="0" collapsed="false">
      <c r="M5969" s="70" t="n">
        <v>178</v>
      </c>
      <c r="N5969" s="71" t="s">
        <v>650</v>
      </c>
      <c r="O5969" s="72" t="n">
        <v>2</v>
      </c>
      <c r="P5969" s="71" t="s">
        <v>61</v>
      </c>
      <c r="Q5969" s="70" t="s">
        <v>686</v>
      </c>
    </row>
    <row r="5970" customFormat="false" ht="13.5" hidden="false" customHeight="true" outlineLevel="0" collapsed="false">
      <c r="M5970" s="70" t="n">
        <v>178</v>
      </c>
      <c r="N5970" s="71" t="s">
        <v>650</v>
      </c>
      <c r="O5970" s="72" t="n">
        <v>2</v>
      </c>
      <c r="P5970" s="71" t="s">
        <v>61</v>
      </c>
      <c r="Q5970" s="70" t="s">
        <v>1857</v>
      </c>
    </row>
    <row r="5971" customFormat="false" ht="13.5" hidden="false" customHeight="true" outlineLevel="0" collapsed="false">
      <c r="M5971" s="70" t="n">
        <v>178</v>
      </c>
      <c r="N5971" s="71" t="s">
        <v>650</v>
      </c>
      <c r="O5971" s="72" t="n">
        <v>2</v>
      </c>
      <c r="P5971" s="71" t="s">
        <v>61</v>
      </c>
      <c r="Q5971" s="70" t="s">
        <v>1859</v>
      </c>
    </row>
    <row r="5972" customFormat="false" ht="13.5" hidden="false" customHeight="true" outlineLevel="0" collapsed="false">
      <c r="M5972" s="70" t="n">
        <v>178</v>
      </c>
      <c r="N5972" s="71" t="s">
        <v>650</v>
      </c>
      <c r="O5972" s="72" t="n">
        <v>2</v>
      </c>
      <c r="P5972" s="71" t="s">
        <v>61</v>
      </c>
      <c r="Q5972" s="70" t="s">
        <v>1863</v>
      </c>
    </row>
    <row r="5973" customFormat="false" ht="13.5" hidden="false" customHeight="true" outlineLevel="0" collapsed="false">
      <c r="M5973" s="70" t="n">
        <v>178</v>
      </c>
      <c r="N5973" s="71" t="s">
        <v>650</v>
      </c>
      <c r="O5973" s="72" t="n">
        <v>2</v>
      </c>
      <c r="P5973" s="71" t="s">
        <v>61</v>
      </c>
      <c r="Q5973" s="70" t="s">
        <v>1867</v>
      </c>
    </row>
    <row r="5974" customFormat="false" ht="13.5" hidden="false" customHeight="true" outlineLevel="0" collapsed="false">
      <c r="M5974" s="70" t="n">
        <v>178</v>
      </c>
      <c r="N5974" s="71" t="s">
        <v>650</v>
      </c>
      <c r="O5974" s="72" t="n">
        <v>2</v>
      </c>
      <c r="P5974" s="71" t="s">
        <v>61</v>
      </c>
      <c r="Q5974" s="70" t="s">
        <v>1869</v>
      </c>
    </row>
    <row r="5975" customFormat="false" ht="13.5" hidden="false" customHeight="true" outlineLevel="0" collapsed="false">
      <c r="M5975" s="70" t="n">
        <v>178</v>
      </c>
      <c r="N5975" s="71" t="s">
        <v>650</v>
      </c>
      <c r="O5975" s="72" t="n">
        <v>2</v>
      </c>
      <c r="P5975" s="71" t="s">
        <v>61</v>
      </c>
      <c r="Q5975" s="70" t="s">
        <v>1873</v>
      </c>
    </row>
    <row r="5976" customFormat="false" ht="13.5" hidden="false" customHeight="true" outlineLevel="0" collapsed="false">
      <c r="M5976" s="70" t="n">
        <v>178</v>
      </c>
      <c r="N5976" s="71" t="s">
        <v>650</v>
      </c>
      <c r="O5976" s="72" t="n">
        <v>2</v>
      </c>
      <c r="P5976" s="71" t="s">
        <v>61</v>
      </c>
      <c r="Q5976" s="70" t="s">
        <v>1875</v>
      </c>
    </row>
    <row r="5977" customFormat="false" ht="13.5" hidden="false" customHeight="true" outlineLevel="0" collapsed="false">
      <c r="M5977" s="70" t="n">
        <v>178</v>
      </c>
      <c r="N5977" s="71" t="s">
        <v>650</v>
      </c>
      <c r="O5977" s="72" t="n">
        <v>2</v>
      </c>
      <c r="P5977" s="71" t="s">
        <v>61</v>
      </c>
      <c r="Q5977" s="70" t="s">
        <v>3527</v>
      </c>
    </row>
    <row r="5978" customFormat="false" ht="13.5" hidden="false" customHeight="true" outlineLevel="0" collapsed="false">
      <c r="M5978" s="70" t="n">
        <v>178</v>
      </c>
      <c r="N5978" s="71" t="s">
        <v>650</v>
      </c>
      <c r="O5978" s="72" t="n">
        <v>2</v>
      </c>
      <c r="P5978" s="71" t="s">
        <v>61</v>
      </c>
      <c r="Q5978" s="70" t="s">
        <v>3528</v>
      </c>
    </row>
    <row r="5979" customFormat="false" ht="13.5" hidden="false" customHeight="true" outlineLevel="0" collapsed="false">
      <c r="M5979" s="70" t="n">
        <v>178</v>
      </c>
      <c r="N5979" s="71" t="s">
        <v>650</v>
      </c>
      <c r="O5979" s="72" t="n">
        <v>2</v>
      </c>
      <c r="P5979" s="71" t="s">
        <v>61</v>
      </c>
      <c r="Q5979" s="70" t="s">
        <v>3529</v>
      </c>
    </row>
    <row r="5980" customFormat="false" ht="13.5" hidden="false" customHeight="true" outlineLevel="0" collapsed="false">
      <c r="M5980" s="70" t="n">
        <v>178</v>
      </c>
      <c r="N5980" s="71" t="s">
        <v>650</v>
      </c>
      <c r="O5980" s="72" t="n">
        <v>2</v>
      </c>
      <c r="P5980" s="71" t="s">
        <v>61</v>
      </c>
      <c r="Q5980" s="70" t="s">
        <v>3530</v>
      </c>
    </row>
    <row r="5981" customFormat="false" ht="13.5" hidden="false" customHeight="true" outlineLevel="0" collapsed="false">
      <c r="M5981" s="70" t="n">
        <v>178</v>
      </c>
      <c r="N5981" s="71" t="s">
        <v>650</v>
      </c>
      <c r="O5981" s="72" t="n">
        <v>2</v>
      </c>
      <c r="P5981" s="71" t="s">
        <v>61</v>
      </c>
      <c r="Q5981" s="70" t="s">
        <v>3531</v>
      </c>
    </row>
    <row r="5982" customFormat="false" ht="13.5" hidden="false" customHeight="true" outlineLevel="0" collapsed="false">
      <c r="M5982" s="70" t="n">
        <v>178</v>
      </c>
      <c r="N5982" s="71" t="s">
        <v>650</v>
      </c>
      <c r="O5982" s="72" t="n">
        <v>2</v>
      </c>
      <c r="P5982" s="71" t="s">
        <v>61</v>
      </c>
      <c r="Q5982" s="70" t="s">
        <v>3532</v>
      </c>
    </row>
    <row r="5983" customFormat="false" ht="13.5" hidden="false" customHeight="true" outlineLevel="0" collapsed="false">
      <c r="M5983" s="70" t="n">
        <v>178</v>
      </c>
      <c r="N5983" s="71" t="s">
        <v>650</v>
      </c>
      <c r="O5983" s="72" t="n">
        <v>2</v>
      </c>
      <c r="P5983" s="71" t="s">
        <v>61</v>
      </c>
      <c r="Q5983" s="70" t="s">
        <v>3533</v>
      </c>
    </row>
    <row r="5984" customFormat="false" ht="13.5" hidden="false" customHeight="true" outlineLevel="0" collapsed="false">
      <c r="M5984" s="70" t="n">
        <v>178</v>
      </c>
      <c r="N5984" s="71" t="s">
        <v>650</v>
      </c>
      <c r="O5984" s="72" t="n">
        <v>2</v>
      </c>
      <c r="P5984" s="71" t="s">
        <v>61</v>
      </c>
      <c r="Q5984" s="70" t="s">
        <v>3534</v>
      </c>
    </row>
    <row r="5985" customFormat="false" ht="13.5" hidden="false" customHeight="true" outlineLevel="0" collapsed="false">
      <c r="M5985" s="70" t="n">
        <v>178</v>
      </c>
      <c r="N5985" s="71" t="s">
        <v>650</v>
      </c>
      <c r="O5985" s="72" t="n">
        <v>2</v>
      </c>
      <c r="P5985" s="71" t="s">
        <v>61</v>
      </c>
      <c r="Q5985" s="70" t="s">
        <v>3535</v>
      </c>
    </row>
    <row r="5986" customFormat="false" ht="13.5" hidden="false" customHeight="true" outlineLevel="0" collapsed="false">
      <c r="M5986" s="70" t="n">
        <v>178</v>
      </c>
      <c r="N5986" s="71" t="s">
        <v>650</v>
      </c>
      <c r="O5986" s="72" t="n">
        <v>2</v>
      </c>
      <c r="P5986" s="71" t="s">
        <v>61</v>
      </c>
      <c r="Q5986" s="70" t="s">
        <v>3536</v>
      </c>
    </row>
    <row r="5987" customFormat="false" ht="13.5" hidden="false" customHeight="true" outlineLevel="0" collapsed="false">
      <c r="M5987" s="70" t="n">
        <v>178</v>
      </c>
      <c r="N5987" s="71" t="s">
        <v>650</v>
      </c>
      <c r="O5987" s="72" t="n">
        <v>2</v>
      </c>
      <c r="P5987" s="71" t="s">
        <v>61</v>
      </c>
      <c r="Q5987" s="70" t="s">
        <v>3537</v>
      </c>
    </row>
    <row r="5988" customFormat="false" ht="13.5" hidden="false" customHeight="true" outlineLevel="0" collapsed="false">
      <c r="M5988" s="70" t="n">
        <v>178</v>
      </c>
      <c r="N5988" s="71" t="s">
        <v>650</v>
      </c>
      <c r="O5988" s="72" t="n">
        <v>2</v>
      </c>
      <c r="P5988" s="71" t="s">
        <v>61</v>
      </c>
      <c r="Q5988" s="70" t="s">
        <v>3538</v>
      </c>
    </row>
    <row r="5989" customFormat="false" ht="13.5" hidden="false" customHeight="true" outlineLevel="0" collapsed="false">
      <c r="M5989" s="70" t="n">
        <v>178</v>
      </c>
      <c r="N5989" s="71" t="s">
        <v>650</v>
      </c>
      <c r="O5989" s="72" t="n">
        <v>2</v>
      </c>
      <c r="P5989" s="71" t="s">
        <v>61</v>
      </c>
      <c r="Q5989" s="70" t="s">
        <v>3539</v>
      </c>
    </row>
    <row r="5990" customFormat="false" ht="13.5" hidden="false" customHeight="true" outlineLevel="0" collapsed="false">
      <c r="M5990" s="70" t="n">
        <v>178</v>
      </c>
      <c r="N5990" s="71" t="s">
        <v>650</v>
      </c>
      <c r="O5990" s="72" t="n">
        <v>2</v>
      </c>
      <c r="P5990" s="71" t="s">
        <v>61</v>
      </c>
      <c r="Q5990" s="70" t="s">
        <v>3540</v>
      </c>
    </row>
    <row r="5991" customFormat="false" ht="13.5" hidden="false" customHeight="true" outlineLevel="0" collapsed="false">
      <c r="M5991" s="70" t="n">
        <v>178</v>
      </c>
      <c r="N5991" s="71" t="s">
        <v>650</v>
      </c>
      <c r="O5991" s="72" t="n">
        <v>2</v>
      </c>
      <c r="P5991" s="71" t="s">
        <v>61</v>
      </c>
      <c r="Q5991" s="70" t="s">
        <v>3541</v>
      </c>
    </row>
    <row r="5992" customFormat="false" ht="13.5" hidden="false" customHeight="true" outlineLevel="0" collapsed="false">
      <c r="M5992" s="70" t="n">
        <v>178</v>
      </c>
      <c r="N5992" s="71" t="s">
        <v>650</v>
      </c>
      <c r="O5992" s="72" t="n">
        <v>2</v>
      </c>
      <c r="P5992" s="71" t="s">
        <v>61</v>
      </c>
      <c r="Q5992" s="70" t="s">
        <v>3542</v>
      </c>
    </row>
    <row r="5993" customFormat="false" ht="13.5" hidden="false" customHeight="true" outlineLevel="0" collapsed="false">
      <c r="M5993" s="70" t="n">
        <v>178</v>
      </c>
      <c r="N5993" s="71" t="s">
        <v>650</v>
      </c>
      <c r="O5993" s="72" t="n">
        <v>2</v>
      </c>
      <c r="P5993" s="71" t="s">
        <v>61</v>
      </c>
      <c r="Q5993" s="70" t="s">
        <v>3543</v>
      </c>
    </row>
    <row r="5994" customFormat="false" ht="13.5" hidden="false" customHeight="true" outlineLevel="0" collapsed="false">
      <c r="M5994" s="70" t="n">
        <v>178</v>
      </c>
      <c r="N5994" s="71" t="s">
        <v>650</v>
      </c>
      <c r="O5994" s="72" t="n">
        <v>2</v>
      </c>
      <c r="P5994" s="71" t="s">
        <v>61</v>
      </c>
      <c r="Q5994" s="70" t="s">
        <v>3544</v>
      </c>
    </row>
    <row r="5995" customFormat="false" ht="13.5" hidden="false" customHeight="true" outlineLevel="0" collapsed="false">
      <c r="M5995" s="70" t="n">
        <v>178</v>
      </c>
      <c r="N5995" s="71" t="s">
        <v>650</v>
      </c>
      <c r="O5995" s="72" t="n">
        <v>2</v>
      </c>
      <c r="P5995" s="71" t="s">
        <v>61</v>
      </c>
      <c r="Q5995" s="70" t="s">
        <v>3545</v>
      </c>
    </row>
    <row r="5996" customFormat="false" ht="13.5" hidden="false" customHeight="true" outlineLevel="0" collapsed="false">
      <c r="M5996" s="70" t="n">
        <v>178</v>
      </c>
      <c r="N5996" s="71" t="s">
        <v>650</v>
      </c>
      <c r="O5996" s="72" t="n">
        <v>2</v>
      </c>
      <c r="P5996" s="71" t="s">
        <v>61</v>
      </c>
      <c r="Q5996" s="70" t="s">
        <v>3546</v>
      </c>
    </row>
    <row r="5997" customFormat="false" ht="13.5" hidden="false" customHeight="true" outlineLevel="0" collapsed="false">
      <c r="M5997" s="70" t="n">
        <v>178</v>
      </c>
      <c r="N5997" s="71" t="s">
        <v>650</v>
      </c>
      <c r="O5997" s="72" t="n">
        <v>2</v>
      </c>
      <c r="P5997" s="71" t="s">
        <v>61</v>
      </c>
      <c r="Q5997" s="70" t="s">
        <v>3547</v>
      </c>
    </row>
    <row r="5998" customFormat="false" ht="13.5" hidden="false" customHeight="true" outlineLevel="0" collapsed="false">
      <c r="M5998" s="70" t="n">
        <v>178</v>
      </c>
      <c r="N5998" s="71" t="s">
        <v>650</v>
      </c>
      <c r="O5998" s="72" t="n">
        <v>2</v>
      </c>
      <c r="P5998" s="71" t="s">
        <v>61</v>
      </c>
      <c r="Q5998" s="70" t="s">
        <v>3548</v>
      </c>
    </row>
    <row r="5999" customFormat="false" ht="13.5" hidden="false" customHeight="true" outlineLevel="0" collapsed="false">
      <c r="M5999" s="70" t="n">
        <v>178</v>
      </c>
      <c r="N5999" s="71" t="s">
        <v>650</v>
      </c>
      <c r="O5999" s="72" t="n">
        <v>2</v>
      </c>
      <c r="P5999" s="71" t="s">
        <v>61</v>
      </c>
      <c r="Q5999" s="70" t="s">
        <v>3549</v>
      </c>
    </row>
    <row r="6000" customFormat="false" ht="13.5" hidden="false" customHeight="true" outlineLevel="0" collapsed="false">
      <c r="M6000" s="70" t="n">
        <v>178</v>
      </c>
      <c r="N6000" s="71" t="s">
        <v>650</v>
      </c>
      <c r="O6000" s="72" t="n">
        <v>2</v>
      </c>
      <c r="P6000" s="71" t="s">
        <v>61</v>
      </c>
      <c r="Q6000" s="70" t="s">
        <v>3550</v>
      </c>
    </row>
    <row r="6001" customFormat="false" ht="13.5" hidden="false" customHeight="true" outlineLevel="0" collapsed="false">
      <c r="M6001" s="70" t="n">
        <v>178</v>
      </c>
      <c r="N6001" s="71" t="s">
        <v>650</v>
      </c>
      <c r="O6001" s="72" t="n">
        <v>2</v>
      </c>
      <c r="P6001" s="71" t="s">
        <v>61</v>
      </c>
      <c r="Q6001" s="70" t="s">
        <v>3551</v>
      </c>
    </row>
    <row r="6002" customFormat="false" ht="13.5" hidden="false" customHeight="true" outlineLevel="0" collapsed="false">
      <c r="M6002" s="70" t="n">
        <v>178</v>
      </c>
      <c r="N6002" s="71" t="s">
        <v>650</v>
      </c>
      <c r="O6002" s="72" t="n">
        <v>2</v>
      </c>
      <c r="P6002" s="71" t="s">
        <v>61</v>
      </c>
      <c r="Q6002" s="70" t="s">
        <v>1710</v>
      </c>
    </row>
    <row r="6003" customFormat="false" ht="13.5" hidden="false" customHeight="true" outlineLevel="0" collapsed="false">
      <c r="M6003" s="70" t="n">
        <v>178</v>
      </c>
      <c r="N6003" s="71" t="s">
        <v>650</v>
      </c>
      <c r="O6003" s="72" t="n">
        <v>2</v>
      </c>
      <c r="P6003" s="71" t="s">
        <v>61</v>
      </c>
      <c r="Q6003" s="70" t="s">
        <v>3552</v>
      </c>
    </row>
    <row r="6004" customFormat="false" ht="13.5" hidden="false" customHeight="true" outlineLevel="0" collapsed="false">
      <c r="M6004" s="70" t="n">
        <v>178</v>
      </c>
      <c r="N6004" s="71" t="s">
        <v>650</v>
      </c>
      <c r="O6004" s="72" t="n">
        <v>2</v>
      </c>
      <c r="P6004" s="71" t="s">
        <v>61</v>
      </c>
      <c r="Q6004" s="70" t="s">
        <v>3553</v>
      </c>
    </row>
    <row r="6005" customFormat="false" ht="13.5" hidden="false" customHeight="true" outlineLevel="0" collapsed="false">
      <c r="M6005" s="70" t="n">
        <v>178</v>
      </c>
      <c r="N6005" s="71" t="s">
        <v>650</v>
      </c>
      <c r="O6005" s="72" t="n">
        <v>2</v>
      </c>
      <c r="P6005" s="71" t="s">
        <v>61</v>
      </c>
      <c r="Q6005" s="70" t="s">
        <v>3554</v>
      </c>
    </row>
    <row r="6006" customFormat="false" ht="13.5" hidden="false" customHeight="true" outlineLevel="0" collapsed="false">
      <c r="M6006" s="70" t="n">
        <v>178</v>
      </c>
      <c r="N6006" s="71" t="s">
        <v>650</v>
      </c>
      <c r="O6006" s="72" t="n">
        <v>2</v>
      </c>
      <c r="P6006" s="71" t="s">
        <v>61</v>
      </c>
      <c r="Q6006" s="70" t="s">
        <v>3555</v>
      </c>
    </row>
    <row r="6007" customFormat="false" ht="13.5" hidden="false" customHeight="true" outlineLevel="0" collapsed="false">
      <c r="M6007" s="70" t="n">
        <v>178</v>
      </c>
      <c r="N6007" s="71" t="s">
        <v>650</v>
      </c>
      <c r="O6007" s="72" t="n">
        <v>2</v>
      </c>
      <c r="P6007" s="71" t="s">
        <v>61</v>
      </c>
      <c r="Q6007" s="70" t="s">
        <v>3556</v>
      </c>
    </row>
    <row r="6008" customFormat="false" ht="13.5" hidden="false" customHeight="true" outlineLevel="0" collapsed="false">
      <c r="M6008" s="70" t="n">
        <v>178</v>
      </c>
      <c r="N6008" s="71" t="s">
        <v>650</v>
      </c>
      <c r="O6008" s="72" t="n">
        <v>2</v>
      </c>
      <c r="P6008" s="71" t="s">
        <v>61</v>
      </c>
      <c r="Q6008" s="70" t="s">
        <v>3557</v>
      </c>
    </row>
    <row r="6009" customFormat="false" ht="13.5" hidden="false" customHeight="true" outlineLevel="0" collapsed="false">
      <c r="M6009" s="70" t="n">
        <v>178</v>
      </c>
      <c r="N6009" s="71" t="s">
        <v>650</v>
      </c>
      <c r="O6009" s="72" t="n">
        <v>2</v>
      </c>
      <c r="P6009" s="71" t="s">
        <v>61</v>
      </c>
      <c r="Q6009" s="70" t="s">
        <v>3558</v>
      </c>
    </row>
    <row r="6010" customFormat="false" ht="13.5" hidden="false" customHeight="true" outlineLevel="0" collapsed="false">
      <c r="M6010" s="70" t="n">
        <v>178</v>
      </c>
      <c r="N6010" s="71" t="s">
        <v>650</v>
      </c>
      <c r="O6010" s="72" t="n">
        <v>2</v>
      </c>
      <c r="P6010" s="71" t="s">
        <v>61</v>
      </c>
      <c r="Q6010" s="70" t="s">
        <v>3559</v>
      </c>
    </row>
    <row r="6011" customFormat="false" ht="13.5" hidden="false" customHeight="true" outlineLevel="0" collapsed="false">
      <c r="M6011" s="70" t="n">
        <v>178</v>
      </c>
      <c r="N6011" s="71" t="s">
        <v>650</v>
      </c>
      <c r="O6011" s="72" t="n">
        <v>2</v>
      </c>
      <c r="P6011" s="71" t="s">
        <v>61</v>
      </c>
      <c r="Q6011" s="70" t="s">
        <v>3560</v>
      </c>
    </row>
    <row r="6012" customFormat="false" ht="13.5" hidden="false" customHeight="true" outlineLevel="0" collapsed="false">
      <c r="M6012" s="70" t="n">
        <v>178</v>
      </c>
      <c r="N6012" s="71" t="s">
        <v>650</v>
      </c>
      <c r="O6012" s="72" t="n">
        <v>2</v>
      </c>
      <c r="P6012" s="71" t="s">
        <v>61</v>
      </c>
      <c r="Q6012" s="70" t="s">
        <v>3561</v>
      </c>
    </row>
    <row r="6013" customFormat="false" ht="13.5" hidden="false" customHeight="true" outlineLevel="0" collapsed="false">
      <c r="M6013" s="70" t="n">
        <v>178</v>
      </c>
      <c r="N6013" s="71" t="s">
        <v>650</v>
      </c>
      <c r="O6013" s="72" t="n">
        <v>2</v>
      </c>
      <c r="P6013" s="71" t="s">
        <v>61</v>
      </c>
      <c r="Q6013" s="70" t="s">
        <v>3562</v>
      </c>
    </row>
    <row r="6014" customFormat="false" ht="13.5" hidden="false" customHeight="true" outlineLevel="0" collapsed="false">
      <c r="M6014" s="70" t="n">
        <v>178</v>
      </c>
      <c r="N6014" s="71" t="s">
        <v>650</v>
      </c>
      <c r="O6014" s="72" t="n">
        <v>2</v>
      </c>
      <c r="P6014" s="71" t="s">
        <v>61</v>
      </c>
      <c r="Q6014" s="70" t="s">
        <v>3563</v>
      </c>
    </row>
    <row r="6015" customFormat="false" ht="13.5" hidden="false" customHeight="true" outlineLevel="0" collapsed="false">
      <c r="M6015" s="70" t="n">
        <v>178</v>
      </c>
      <c r="N6015" s="71" t="s">
        <v>650</v>
      </c>
      <c r="O6015" s="72" t="n">
        <v>2</v>
      </c>
      <c r="P6015" s="71" t="s">
        <v>61</v>
      </c>
      <c r="Q6015" s="70" t="s">
        <v>3564</v>
      </c>
    </row>
    <row r="6016" customFormat="false" ht="13.5" hidden="false" customHeight="true" outlineLevel="0" collapsed="false">
      <c r="M6016" s="70" t="n">
        <v>178</v>
      </c>
      <c r="N6016" s="71" t="s">
        <v>650</v>
      </c>
      <c r="O6016" s="72" t="n">
        <v>2</v>
      </c>
      <c r="P6016" s="71" t="s">
        <v>61</v>
      </c>
      <c r="Q6016" s="70" t="s">
        <v>3565</v>
      </c>
    </row>
    <row r="6017" customFormat="false" ht="13.5" hidden="false" customHeight="true" outlineLevel="0" collapsed="false">
      <c r="M6017" s="70" t="n">
        <v>178</v>
      </c>
      <c r="N6017" s="71" t="s">
        <v>650</v>
      </c>
      <c r="O6017" s="72" t="n">
        <v>2</v>
      </c>
      <c r="P6017" s="71" t="s">
        <v>61</v>
      </c>
      <c r="Q6017" s="70" t="s">
        <v>3566</v>
      </c>
    </row>
    <row r="6018" customFormat="false" ht="13.5" hidden="false" customHeight="true" outlineLevel="0" collapsed="false">
      <c r="M6018" s="70" t="n">
        <v>178</v>
      </c>
      <c r="N6018" s="71" t="s">
        <v>650</v>
      </c>
      <c r="O6018" s="72" t="n">
        <v>2</v>
      </c>
      <c r="P6018" s="71" t="s">
        <v>61</v>
      </c>
      <c r="Q6018" s="70" t="s">
        <v>257</v>
      </c>
    </row>
    <row r="6019" customFormat="false" ht="13.5" hidden="false" customHeight="true" outlineLevel="0" collapsed="false">
      <c r="M6019" s="70" t="n">
        <v>178</v>
      </c>
      <c r="N6019" s="71" t="s">
        <v>650</v>
      </c>
      <c r="O6019" s="72" t="n">
        <v>4</v>
      </c>
      <c r="P6019" s="71" t="s">
        <v>143</v>
      </c>
      <c r="Q6019" s="70" t="s">
        <v>2446</v>
      </c>
    </row>
    <row r="6020" customFormat="false" ht="13.5" hidden="false" customHeight="true" outlineLevel="0" collapsed="false">
      <c r="M6020" s="70" t="n">
        <v>178</v>
      </c>
      <c r="N6020" s="71" t="s">
        <v>650</v>
      </c>
      <c r="O6020" s="72" t="n">
        <v>4</v>
      </c>
      <c r="P6020" s="71" t="s">
        <v>143</v>
      </c>
      <c r="Q6020" s="70" t="s">
        <v>2447</v>
      </c>
    </row>
    <row r="6021" customFormat="false" ht="13.5" hidden="false" customHeight="true" outlineLevel="0" collapsed="false">
      <c r="M6021" s="70" t="n">
        <v>178</v>
      </c>
      <c r="N6021" s="71" t="s">
        <v>650</v>
      </c>
      <c r="O6021" s="72" t="n">
        <v>4</v>
      </c>
      <c r="P6021" s="71" t="s">
        <v>143</v>
      </c>
      <c r="Q6021" s="70" t="s">
        <v>2448</v>
      </c>
    </row>
    <row r="6022" customFormat="false" ht="13.5" hidden="false" customHeight="true" outlineLevel="0" collapsed="false">
      <c r="M6022" s="70" t="n">
        <v>178</v>
      </c>
      <c r="N6022" s="71" t="s">
        <v>650</v>
      </c>
      <c r="O6022" s="72" t="n">
        <v>4</v>
      </c>
      <c r="P6022" s="71" t="s">
        <v>143</v>
      </c>
      <c r="Q6022" s="70" t="s">
        <v>2449</v>
      </c>
    </row>
    <row r="6023" customFormat="false" ht="13.5" hidden="false" customHeight="true" outlineLevel="0" collapsed="false">
      <c r="M6023" s="70" t="n">
        <v>178</v>
      </c>
      <c r="N6023" s="71" t="s">
        <v>650</v>
      </c>
      <c r="O6023" s="72" t="n">
        <v>4</v>
      </c>
      <c r="P6023" s="71" t="s">
        <v>143</v>
      </c>
      <c r="Q6023" s="70" t="s">
        <v>2450</v>
      </c>
    </row>
    <row r="6024" customFormat="false" ht="13.5" hidden="false" customHeight="true" outlineLevel="0" collapsed="false">
      <c r="M6024" s="70" t="n">
        <v>178</v>
      </c>
      <c r="N6024" s="71" t="s">
        <v>650</v>
      </c>
      <c r="O6024" s="72" t="n">
        <v>4</v>
      </c>
      <c r="P6024" s="71" t="s">
        <v>143</v>
      </c>
      <c r="Q6024" s="70" t="s">
        <v>2451</v>
      </c>
    </row>
    <row r="6025" customFormat="false" ht="13.5" hidden="false" customHeight="true" outlineLevel="0" collapsed="false">
      <c r="M6025" s="70" t="n">
        <v>178</v>
      </c>
      <c r="N6025" s="71" t="s">
        <v>650</v>
      </c>
      <c r="O6025" s="72" t="n">
        <v>4</v>
      </c>
      <c r="P6025" s="71" t="s">
        <v>143</v>
      </c>
      <c r="Q6025" s="70" t="s">
        <v>2452</v>
      </c>
    </row>
    <row r="6026" customFormat="false" ht="13.5" hidden="false" customHeight="true" outlineLevel="0" collapsed="false">
      <c r="M6026" s="70" t="n">
        <v>178</v>
      </c>
      <c r="N6026" s="71" t="s">
        <v>650</v>
      </c>
      <c r="O6026" s="72" t="n">
        <v>4</v>
      </c>
      <c r="P6026" s="71" t="s">
        <v>143</v>
      </c>
      <c r="Q6026" s="70" t="s">
        <v>2453</v>
      </c>
    </row>
    <row r="6027" customFormat="false" ht="13.5" hidden="false" customHeight="true" outlineLevel="0" collapsed="false">
      <c r="M6027" s="70" t="n">
        <v>178</v>
      </c>
      <c r="N6027" s="71" t="s">
        <v>650</v>
      </c>
      <c r="O6027" s="72" t="n">
        <v>4</v>
      </c>
      <c r="P6027" s="71" t="s">
        <v>143</v>
      </c>
      <c r="Q6027" s="70" t="s">
        <v>257</v>
      </c>
    </row>
    <row r="6028" customFormat="false" ht="13.5" hidden="false" customHeight="true" outlineLevel="0" collapsed="false">
      <c r="M6028" s="70" t="n">
        <v>178</v>
      </c>
      <c r="N6028" s="71" t="s">
        <v>650</v>
      </c>
      <c r="O6028" s="72" t="n">
        <v>279</v>
      </c>
      <c r="P6028" s="71" t="s">
        <v>653</v>
      </c>
      <c r="Q6028" s="70" t="s">
        <v>1442</v>
      </c>
    </row>
    <row r="6029" customFormat="false" ht="13.5" hidden="false" customHeight="true" outlineLevel="0" collapsed="false">
      <c r="M6029" s="70" t="n">
        <v>178</v>
      </c>
      <c r="N6029" s="71" t="s">
        <v>650</v>
      </c>
      <c r="O6029" s="72" t="n">
        <v>279</v>
      </c>
      <c r="P6029" s="71" t="s">
        <v>653</v>
      </c>
      <c r="Q6029" s="70" t="s">
        <v>1444</v>
      </c>
    </row>
    <row r="6030" customFormat="false" ht="13.5" hidden="false" customHeight="true" outlineLevel="0" collapsed="false">
      <c r="M6030" s="70" t="n">
        <v>178</v>
      </c>
      <c r="N6030" s="71" t="s">
        <v>650</v>
      </c>
      <c r="O6030" s="72" t="n">
        <v>279</v>
      </c>
      <c r="P6030" s="71" t="s">
        <v>653</v>
      </c>
      <c r="Q6030" s="70" t="s">
        <v>1445</v>
      </c>
    </row>
    <row r="6031" customFormat="false" ht="13.5" hidden="false" customHeight="true" outlineLevel="0" collapsed="false">
      <c r="M6031" s="70" t="n">
        <v>178</v>
      </c>
      <c r="N6031" s="71" t="s">
        <v>650</v>
      </c>
      <c r="O6031" s="72" t="n">
        <v>279</v>
      </c>
      <c r="P6031" s="71" t="s">
        <v>653</v>
      </c>
      <c r="Q6031" s="70" t="s">
        <v>2784</v>
      </c>
    </row>
    <row r="6032" customFormat="false" ht="13.5" hidden="false" customHeight="true" outlineLevel="0" collapsed="false">
      <c r="M6032" s="70" t="n">
        <v>178</v>
      </c>
      <c r="N6032" s="71" t="s">
        <v>650</v>
      </c>
      <c r="O6032" s="72" t="n">
        <v>279</v>
      </c>
      <c r="P6032" s="71" t="s">
        <v>653</v>
      </c>
      <c r="Q6032" s="70" t="s">
        <v>2405</v>
      </c>
    </row>
    <row r="6033" customFormat="false" ht="13.5" hidden="false" customHeight="true" outlineLevel="0" collapsed="false">
      <c r="M6033" s="70" t="n">
        <v>178</v>
      </c>
      <c r="N6033" s="71" t="s">
        <v>650</v>
      </c>
      <c r="O6033" s="72" t="n">
        <v>279</v>
      </c>
      <c r="P6033" s="71" t="s">
        <v>653</v>
      </c>
      <c r="Q6033" s="70" t="s">
        <v>2407</v>
      </c>
    </row>
    <row r="6034" customFormat="false" ht="13.5" hidden="false" customHeight="true" outlineLevel="0" collapsed="false">
      <c r="M6034" s="70" t="n">
        <v>178</v>
      </c>
      <c r="N6034" s="71" t="s">
        <v>650</v>
      </c>
      <c r="O6034" s="72" t="n">
        <v>279</v>
      </c>
      <c r="P6034" s="71" t="s">
        <v>653</v>
      </c>
      <c r="Q6034" s="70" t="s">
        <v>2409</v>
      </c>
    </row>
    <row r="6035" customFormat="false" ht="13.5" hidden="false" customHeight="true" outlineLevel="0" collapsed="false">
      <c r="M6035" s="70" t="n">
        <v>178</v>
      </c>
      <c r="N6035" s="71" t="s">
        <v>650</v>
      </c>
      <c r="O6035" s="72" t="n">
        <v>279</v>
      </c>
      <c r="P6035" s="71" t="s">
        <v>653</v>
      </c>
      <c r="Q6035" s="70" t="s">
        <v>2411</v>
      </c>
    </row>
    <row r="6036" customFormat="false" ht="13.5" hidden="false" customHeight="true" outlineLevel="0" collapsed="false">
      <c r="M6036" s="70" t="n">
        <v>178</v>
      </c>
      <c r="N6036" s="71" t="s">
        <v>650</v>
      </c>
      <c r="O6036" s="72" t="n">
        <v>279</v>
      </c>
      <c r="P6036" s="71" t="s">
        <v>653</v>
      </c>
      <c r="Q6036" s="70" t="s">
        <v>2413</v>
      </c>
    </row>
    <row r="6037" customFormat="false" ht="13.5" hidden="false" customHeight="true" outlineLevel="0" collapsed="false">
      <c r="M6037" s="70" t="n">
        <v>178</v>
      </c>
      <c r="N6037" s="71" t="s">
        <v>650</v>
      </c>
      <c r="O6037" s="72" t="n">
        <v>279</v>
      </c>
      <c r="P6037" s="71" t="s">
        <v>653</v>
      </c>
      <c r="Q6037" s="70" t="s">
        <v>2415</v>
      </c>
    </row>
    <row r="6038" customFormat="false" ht="13.5" hidden="false" customHeight="true" outlineLevel="0" collapsed="false">
      <c r="M6038" s="70" t="n">
        <v>178</v>
      </c>
      <c r="N6038" s="71" t="s">
        <v>650</v>
      </c>
      <c r="O6038" s="72" t="n">
        <v>279</v>
      </c>
      <c r="P6038" s="71" t="s">
        <v>653</v>
      </c>
      <c r="Q6038" s="70" t="s">
        <v>2417</v>
      </c>
    </row>
    <row r="6039" customFormat="false" ht="13.5" hidden="false" customHeight="true" outlineLevel="0" collapsed="false">
      <c r="M6039" s="70" t="n">
        <v>178</v>
      </c>
      <c r="N6039" s="71" t="s">
        <v>650</v>
      </c>
      <c r="O6039" s="72" t="n">
        <v>279</v>
      </c>
      <c r="P6039" s="71" t="s">
        <v>653</v>
      </c>
      <c r="Q6039" s="70" t="s">
        <v>2475</v>
      </c>
    </row>
    <row r="6040" customFormat="false" ht="13.5" hidden="false" customHeight="true" outlineLevel="0" collapsed="false">
      <c r="M6040" s="70" t="n">
        <v>178</v>
      </c>
      <c r="N6040" s="71" t="s">
        <v>650</v>
      </c>
      <c r="O6040" s="72" t="n">
        <v>279</v>
      </c>
      <c r="P6040" s="71" t="s">
        <v>653</v>
      </c>
      <c r="Q6040" s="70" t="s">
        <v>2477</v>
      </c>
    </row>
    <row r="6041" customFormat="false" ht="13.5" hidden="false" customHeight="true" outlineLevel="0" collapsed="false">
      <c r="M6041" s="70" t="n">
        <v>178</v>
      </c>
      <c r="N6041" s="71" t="s">
        <v>650</v>
      </c>
      <c r="O6041" s="72" t="n">
        <v>279</v>
      </c>
      <c r="P6041" s="71" t="s">
        <v>653</v>
      </c>
      <c r="Q6041" s="70" t="s">
        <v>257</v>
      </c>
    </row>
    <row r="6042" customFormat="false" ht="13.5" hidden="false" customHeight="true" outlineLevel="0" collapsed="false">
      <c r="M6042" s="70" t="n">
        <v>180</v>
      </c>
      <c r="N6042" s="71" t="s">
        <v>215</v>
      </c>
      <c r="O6042" s="72" t="n">
        <v>11</v>
      </c>
      <c r="P6042" s="71" t="s">
        <v>558</v>
      </c>
      <c r="Q6042" s="70" t="s">
        <v>706</v>
      </c>
    </row>
    <row r="6043" customFormat="false" ht="13.5" hidden="false" customHeight="true" outlineLevel="0" collapsed="false">
      <c r="M6043" s="70" t="n">
        <v>180</v>
      </c>
      <c r="N6043" s="71" t="s">
        <v>215</v>
      </c>
      <c r="O6043" s="72" t="n">
        <v>11</v>
      </c>
      <c r="P6043" s="71" t="s">
        <v>558</v>
      </c>
      <c r="Q6043" s="70" t="s">
        <v>707</v>
      </c>
    </row>
    <row r="6044" customFormat="false" ht="13.5" hidden="false" customHeight="true" outlineLevel="0" collapsed="false">
      <c r="M6044" s="70" t="n">
        <v>180</v>
      </c>
      <c r="N6044" s="71" t="s">
        <v>215</v>
      </c>
      <c r="O6044" s="72" t="n">
        <v>11</v>
      </c>
      <c r="P6044" s="71" t="s">
        <v>558</v>
      </c>
      <c r="Q6044" s="70" t="s">
        <v>3567</v>
      </c>
    </row>
    <row r="6045" customFormat="false" ht="13.5" hidden="false" customHeight="true" outlineLevel="0" collapsed="false">
      <c r="M6045" s="70" t="n">
        <v>180</v>
      </c>
      <c r="N6045" s="71" t="s">
        <v>215</v>
      </c>
      <c r="O6045" s="72" t="n">
        <v>11</v>
      </c>
      <c r="P6045" s="71" t="s">
        <v>558</v>
      </c>
      <c r="Q6045" s="70" t="s">
        <v>708</v>
      </c>
    </row>
    <row r="6046" customFormat="false" ht="13.5" hidden="false" customHeight="true" outlineLevel="0" collapsed="false">
      <c r="M6046" s="70" t="n">
        <v>180</v>
      </c>
      <c r="N6046" s="71" t="s">
        <v>215</v>
      </c>
      <c r="O6046" s="72" t="n">
        <v>11</v>
      </c>
      <c r="P6046" s="71" t="s">
        <v>558</v>
      </c>
      <c r="Q6046" s="70" t="s">
        <v>959</v>
      </c>
    </row>
    <row r="6047" customFormat="false" ht="13.5" hidden="false" customHeight="true" outlineLevel="0" collapsed="false">
      <c r="M6047" s="70" t="n">
        <v>180</v>
      </c>
      <c r="N6047" s="71" t="s">
        <v>215</v>
      </c>
      <c r="O6047" s="72" t="n">
        <v>11</v>
      </c>
      <c r="P6047" s="71" t="s">
        <v>558</v>
      </c>
      <c r="Q6047" s="70" t="s">
        <v>709</v>
      </c>
    </row>
    <row r="6048" customFormat="false" ht="13.5" hidden="false" customHeight="true" outlineLevel="0" collapsed="false">
      <c r="M6048" s="70" t="n">
        <v>180</v>
      </c>
      <c r="N6048" s="71" t="s">
        <v>215</v>
      </c>
      <c r="O6048" s="72" t="n">
        <v>11</v>
      </c>
      <c r="P6048" s="71" t="s">
        <v>558</v>
      </c>
      <c r="Q6048" s="70" t="s">
        <v>711</v>
      </c>
    </row>
    <row r="6049" customFormat="false" ht="13.5" hidden="false" customHeight="true" outlineLevel="0" collapsed="false">
      <c r="M6049" s="70" t="n">
        <v>180</v>
      </c>
      <c r="N6049" s="71" t="s">
        <v>215</v>
      </c>
      <c r="O6049" s="72" t="n">
        <v>11</v>
      </c>
      <c r="P6049" s="71" t="s">
        <v>558</v>
      </c>
      <c r="Q6049" s="70" t="s">
        <v>713</v>
      </c>
    </row>
    <row r="6050" customFormat="false" ht="13.5" hidden="false" customHeight="true" outlineLevel="0" collapsed="false">
      <c r="M6050" s="70" t="n">
        <v>180</v>
      </c>
      <c r="N6050" s="71" t="s">
        <v>215</v>
      </c>
      <c r="O6050" s="72" t="n">
        <v>11</v>
      </c>
      <c r="P6050" s="71" t="s">
        <v>558</v>
      </c>
      <c r="Q6050" s="70" t="s">
        <v>960</v>
      </c>
    </row>
    <row r="6051" customFormat="false" ht="13.5" hidden="false" customHeight="true" outlineLevel="0" collapsed="false">
      <c r="M6051" s="70" t="n">
        <v>180</v>
      </c>
      <c r="N6051" s="71" t="s">
        <v>215</v>
      </c>
      <c r="O6051" s="72" t="n">
        <v>11</v>
      </c>
      <c r="P6051" s="71" t="s">
        <v>558</v>
      </c>
      <c r="Q6051" s="70" t="s">
        <v>715</v>
      </c>
    </row>
    <row r="6052" customFormat="false" ht="13.5" hidden="false" customHeight="true" outlineLevel="0" collapsed="false">
      <c r="M6052" s="70" t="n">
        <v>180</v>
      </c>
      <c r="N6052" s="71" t="s">
        <v>215</v>
      </c>
      <c r="O6052" s="72" t="n">
        <v>11</v>
      </c>
      <c r="P6052" s="71" t="s">
        <v>558</v>
      </c>
      <c r="Q6052" s="70" t="s">
        <v>716</v>
      </c>
    </row>
    <row r="6053" customFormat="false" ht="13.5" hidden="false" customHeight="true" outlineLevel="0" collapsed="false">
      <c r="M6053" s="70" t="n">
        <v>180</v>
      </c>
      <c r="N6053" s="71" t="s">
        <v>215</v>
      </c>
      <c r="O6053" s="72" t="n">
        <v>11</v>
      </c>
      <c r="P6053" s="71" t="s">
        <v>558</v>
      </c>
      <c r="Q6053" s="70" t="s">
        <v>3568</v>
      </c>
    </row>
    <row r="6054" customFormat="false" ht="13.5" hidden="false" customHeight="true" outlineLevel="0" collapsed="false">
      <c r="M6054" s="70" t="n">
        <v>180</v>
      </c>
      <c r="N6054" s="71" t="s">
        <v>215</v>
      </c>
      <c r="O6054" s="72" t="n">
        <v>11</v>
      </c>
      <c r="P6054" s="71" t="s">
        <v>558</v>
      </c>
      <c r="Q6054" s="70" t="s">
        <v>717</v>
      </c>
    </row>
    <row r="6055" customFormat="false" ht="13.5" hidden="false" customHeight="true" outlineLevel="0" collapsed="false">
      <c r="M6055" s="70" t="n">
        <v>180</v>
      </c>
      <c r="N6055" s="71" t="s">
        <v>215</v>
      </c>
      <c r="O6055" s="72" t="n">
        <v>11</v>
      </c>
      <c r="P6055" s="71" t="s">
        <v>558</v>
      </c>
      <c r="Q6055" s="70" t="s">
        <v>719</v>
      </c>
    </row>
    <row r="6056" customFormat="false" ht="13.5" hidden="false" customHeight="true" outlineLevel="0" collapsed="false">
      <c r="M6056" s="70" t="n">
        <v>180</v>
      </c>
      <c r="N6056" s="71" t="s">
        <v>215</v>
      </c>
      <c r="O6056" s="72" t="n">
        <v>11</v>
      </c>
      <c r="P6056" s="71" t="s">
        <v>558</v>
      </c>
      <c r="Q6056" s="70" t="s">
        <v>720</v>
      </c>
    </row>
    <row r="6057" customFormat="false" ht="13.5" hidden="false" customHeight="true" outlineLevel="0" collapsed="false">
      <c r="M6057" s="70" t="n">
        <v>180</v>
      </c>
      <c r="N6057" s="71" t="s">
        <v>215</v>
      </c>
      <c r="O6057" s="72" t="n">
        <v>11</v>
      </c>
      <c r="P6057" s="71" t="s">
        <v>558</v>
      </c>
      <c r="Q6057" s="70" t="s">
        <v>3569</v>
      </c>
    </row>
    <row r="6058" customFormat="false" ht="13.5" hidden="false" customHeight="true" outlineLevel="0" collapsed="false">
      <c r="M6058" s="70" t="n">
        <v>180</v>
      </c>
      <c r="N6058" s="71" t="s">
        <v>215</v>
      </c>
      <c r="O6058" s="72" t="n">
        <v>11</v>
      </c>
      <c r="P6058" s="71" t="s">
        <v>558</v>
      </c>
      <c r="Q6058" s="70" t="s">
        <v>721</v>
      </c>
    </row>
    <row r="6059" customFormat="false" ht="13.5" hidden="false" customHeight="true" outlineLevel="0" collapsed="false">
      <c r="M6059" s="70" t="n">
        <v>180</v>
      </c>
      <c r="N6059" s="71" t="s">
        <v>215</v>
      </c>
      <c r="O6059" s="72" t="n">
        <v>11</v>
      </c>
      <c r="P6059" s="71" t="s">
        <v>558</v>
      </c>
      <c r="Q6059" s="70" t="s">
        <v>722</v>
      </c>
    </row>
    <row r="6060" customFormat="false" ht="13.5" hidden="false" customHeight="true" outlineLevel="0" collapsed="false">
      <c r="M6060" s="70" t="n">
        <v>180</v>
      </c>
      <c r="N6060" s="71" t="s">
        <v>215</v>
      </c>
      <c r="O6060" s="72" t="n">
        <v>11</v>
      </c>
      <c r="P6060" s="71" t="s">
        <v>558</v>
      </c>
      <c r="Q6060" s="70" t="s">
        <v>723</v>
      </c>
    </row>
    <row r="6061" customFormat="false" ht="13.5" hidden="false" customHeight="true" outlineLevel="0" collapsed="false">
      <c r="M6061" s="70" t="n">
        <v>180</v>
      </c>
      <c r="N6061" s="71" t="s">
        <v>215</v>
      </c>
      <c r="O6061" s="72" t="n">
        <v>11</v>
      </c>
      <c r="P6061" s="71" t="s">
        <v>558</v>
      </c>
      <c r="Q6061" s="70" t="s">
        <v>724</v>
      </c>
    </row>
    <row r="6062" customFormat="false" ht="13.5" hidden="false" customHeight="true" outlineLevel="0" collapsed="false">
      <c r="M6062" s="70" t="n">
        <v>180</v>
      </c>
      <c r="N6062" s="71" t="s">
        <v>215</v>
      </c>
      <c r="O6062" s="72" t="n">
        <v>11</v>
      </c>
      <c r="P6062" s="71" t="s">
        <v>558</v>
      </c>
      <c r="Q6062" s="70" t="s">
        <v>3570</v>
      </c>
    </row>
    <row r="6063" customFormat="false" ht="13.5" hidden="false" customHeight="true" outlineLevel="0" collapsed="false">
      <c r="M6063" s="70" t="n">
        <v>180</v>
      </c>
      <c r="N6063" s="71" t="s">
        <v>215</v>
      </c>
      <c r="O6063" s="72" t="n">
        <v>11</v>
      </c>
      <c r="P6063" s="71" t="s">
        <v>558</v>
      </c>
      <c r="Q6063" s="70" t="s">
        <v>725</v>
      </c>
    </row>
    <row r="6064" customFormat="false" ht="13.5" hidden="false" customHeight="true" outlineLevel="0" collapsed="false">
      <c r="M6064" s="70" t="n">
        <v>180</v>
      </c>
      <c r="N6064" s="71" t="s">
        <v>215</v>
      </c>
      <c r="O6064" s="72" t="n">
        <v>11</v>
      </c>
      <c r="P6064" s="71" t="s">
        <v>558</v>
      </c>
      <c r="Q6064" s="70" t="s">
        <v>726</v>
      </c>
    </row>
    <row r="6065" customFormat="false" ht="13.5" hidden="false" customHeight="true" outlineLevel="0" collapsed="false">
      <c r="M6065" s="70" t="n">
        <v>180</v>
      </c>
      <c r="N6065" s="71" t="s">
        <v>215</v>
      </c>
      <c r="O6065" s="72" t="n">
        <v>11</v>
      </c>
      <c r="P6065" s="71" t="s">
        <v>558</v>
      </c>
      <c r="Q6065" s="70" t="s">
        <v>728</v>
      </c>
    </row>
    <row r="6066" customFormat="false" ht="13.5" hidden="false" customHeight="true" outlineLevel="0" collapsed="false">
      <c r="M6066" s="70" t="n">
        <v>180</v>
      </c>
      <c r="N6066" s="71" t="s">
        <v>215</v>
      </c>
      <c r="O6066" s="72" t="n">
        <v>11</v>
      </c>
      <c r="P6066" s="71" t="s">
        <v>558</v>
      </c>
      <c r="Q6066" s="70" t="s">
        <v>3571</v>
      </c>
    </row>
    <row r="6067" customFormat="false" ht="13.5" hidden="false" customHeight="true" outlineLevel="0" collapsed="false">
      <c r="M6067" s="70" t="n">
        <v>180</v>
      </c>
      <c r="N6067" s="71" t="s">
        <v>215</v>
      </c>
      <c r="O6067" s="72" t="n">
        <v>11</v>
      </c>
      <c r="P6067" s="71" t="s">
        <v>558</v>
      </c>
      <c r="Q6067" s="70" t="s">
        <v>3572</v>
      </c>
    </row>
    <row r="6068" customFormat="false" ht="13.5" hidden="false" customHeight="true" outlineLevel="0" collapsed="false">
      <c r="M6068" s="70" t="n">
        <v>180</v>
      </c>
      <c r="N6068" s="71" t="s">
        <v>215</v>
      </c>
      <c r="O6068" s="72" t="n">
        <v>11</v>
      </c>
      <c r="P6068" s="71" t="s">
        <v>558</v>
      </c>
      <c r="Q6068" s="70" t="s">
        <v>3573</v>
      </c>
    </row>
    <row r="6069" customFormat="false" ht="13.5" hidden="false" customHeight="true" outlineLevel="0" collapsed="false">
      <c r="M6069" s="70" t="n">
        <v>180</v>
      </c>
      <c r="N6069" s="71" t="s">
        <v>215</v>
      </c>
      <c r="O6069" s="72" t="n">
        <v>11</v>
      </c>
      <c r="P6069" s="71" t="s">
        <v>558</v>
      </c>
      <c r="Q6069" s="70" t="s">
        <v>3574</v>
      </c>
    </row>
    <row r="6070" customFormat="false" ht="13.5" hidden="false" customHeight="true" outlineLevel="0" collapsed="false">
      <c r="M6070" s="70" t="n">
        <v>180</v>
      </c>
      <c r="N6070" s="71" t="s">
        <v>215</v>
      </c>
      <c r="O6070" s="72" t="n">
        <v>11</v>
      </c>
      <c r="P6070" s="71" t="s">
        <v>558</v>
      </c>
      <c r="Q6070" s="70" t="s">
        <v>3575</v>
      </c>
    </row>
    <row r="6071" customFormat="false" ht="13.5" hidden="false" customHeight="true" outlineLevel="0" collapsed="false">
      <c r="M6071" s="70" t="n">
        <v>180</v>
      </c>
      <c r="N6071" s="71" t="s">
        <v>215</v>
      </c>
      <c r="O6071" s="72" t="n">
        <v>11</v>
      </c>
      <c r="P6071" s="71" t="s">
        <v>558</v>
      </c>
      <c r="Q6071" s="70" t="s">
        <v>3576</v>
      </c>
    </row>
    <row r="6072" customFormat="false" ht="13.5" hidden="false" customHeight="true" outlineLevel="0" collapsed="false">
      <c r="M6072" s="70" t="n">
        <v>180</v>
      </c>
      <c r="N6072" s="71" t="s">
        <v>215</v>
      </c>
      <c r="O6072" s="72" t="n">
        <v>11</v>
      </c>
      <c r="P6072" s="71" t="s">
        <v>558</v>
      </c>
      <c r="Q6072" s="70" t="s">
        <v>3577</v>
      </c>
    </row>
    <row r="6073" customFormat="false" ht="13.5" hidden="false" customHeight="true" outlineLevel="0" collapsed="false">
      <c r="M6073" s="70" t="n">
        <v>180</v>
      </c>
      <c r="N6073" s="71" t="s">
        <v>215</v>
      </c>
      <c r="O6073" s="72" t="n">
        <v>11</v>
      </c>
      <c r="P6073" s="71" t="s">
        <v>558</v>
      </c>
      <c r="Q6073" s="70" t="s">
        <v>3578</v>
      </c>
    </row>
    <row r="6074" customFormat="false" ht="13.5" hidden="false" customHeight="true" outlineLevel="0" collapsed="false">
      <c r="M6074" s="70" t="n">
        <v>180</v>
      </c>
      <c r="N6074" s="71" t="s">
        <v>215</v>
      </c>
      <c r="O6074" s="72" t="n">
        <v>11</v>
      </c>
      <c r="P6074" s="71" t="s">
        <v>558</v>
      </c>
      <c r="Q6074" s="70" t="s">
        <v>3579</v>
      </c>
    </row>
    <row r="6075" customFormat="false" ht="13.5" hidden="false" customHeight="true" outlineLevel="0" collapsed="false">
      <c r="M6075" s="70" t="n">
        <v>180</v>
      </c>
      <c r="N6075" s="71" t="s">
        <v>215</v>
      </c>
      <c r="O6075" s="72" t="n">
        <v>11</v>
      </c>
      <c r="P6075" s="71" t="s">
        <v>558</v>
      </c>
      <c r="Q6075" s="70" t="s">
        <v>729</v>
      </c>
    </row>
    <row r="6076" customFormat="false" ht="13.5" hidden="false" customHeight="true" outlineLevel="0" collapsed="false">
      <c r="M6076" s="70" t="n">
        <v>180</v>
      </c>
      <c r="N6076" s="71" t="s">
        <v>215</v>
      </c>
      <c r="O6076" s="72" t="n">
        <v>11</v>
      </c>
      <c r="P6076" s="71" t="s">
        <v>558</v>
      </c>
      <c r="Q6076" s="70" t="s">
        <v>731</v>
      </c>
    </row>
    <row r="6077" customFormat="false" ht="13.5" hidden="false" customHeight="true" outlineLevel="0" collapsed="false">
      <c r="M6077" s="70" t="n">
        <v>180</v>
      </c>
      <c r="N6077" s="71" t="s">
        <v>215</v>
      </c>
      <c r="O6077" s="72" t="n">
        <v>11</v>
      </c>
      <c r="P6077" s="71" t="s">
        <v>558</v>
      </c>
      <c r="Q6077" s="70" t="s">
        <v>737</v>
      </c>
    </row>
    <row r="6078" customFormat="false" ht="13.5" hidden="false" customHeight="true" outlineLevel="0" collapsed="false">
      <c r="M6078" s="70" t="n">
        <v>180</v>
      </c>
      <c r="N6078" s="71" t="s">
        <v>215</v>
      </c>
      <c r="O6078" s="72" t="n">
        <v>11</v>
      </c>
      <c r="P6078" s="71" t="s">
        <v>558</v>
      </c>
      <c r="Q6078" s="70" t="s">
        <v>2207</v>
      </c>
    </row>
    <row r="6079" customFormat="false" ht="13.5" hidden="false" customHeight="true" outlineLevel="0" collapsed="false">
      <c r="M6079" s="70" t="n">
        <v>180</v>
      </c>
      <c r="N6079" s="71" t="s">
        <v>215</v>
      </c>
      <c r="O6079" s="72" t="n">
        <v>11</v>
      </c>
      <c r="P6079" s="71" t="s">
        <v>558</v>
      </c>
      <c r="Q6079" s="70" t="s">
        <v>1725</v>
      </c>
    </row>
    <row r="6080" customFormat="false" ht="13.5" hidden="false" customHeight="true" outlineLevel="0" collapsed="false">
      <c r="M6080" s="70" t="n">
        <v>180</v>
      </c>
      <c r="N6080" s="71" t="s">
        <v>215</v>
      </c>
      <c r="O6080" s="72" t="n">
        <v>11</v>
      </c>
      <c r="P6080" s="71" t="s">
        <v>558</v>
      </c>
      <c r="Q6080" s="70" t="s">
        <v>1726</v>
      </c>
    </row>
    <row r="6081" customFormat="false" ht="13.5" hidden="false" customHeight="true" outlineLevel="0" collapsed="false">
      <c r="M6081" s="70" t="n">
        <v>180</v>
      </c>
      <c r="N6081" s="71" t="s">
        <v>215</v>
      </c>
      <c r="O6081" s="72" t="n">
        <v>11</v>
      </c>
      <c r="P6081" s="71" t="s">
        <v>558</v>
      </c>
      <c r="Q6081" s="70" t="s">
        <v>3580</v>
      </c>
    </row>
    <row r="6082" customFormat="false" ht="13.5" hidden="false" customHeight="true" outlineLevel="0" collapsed="false">
      <c r="M6082" s="70" t="n">
        <v>180</v>
      </c>
      <c r="N6082" s="71" t="s">
        <v>215</v>
      </c>
      <c r="O6082" s="72" t="n">
        <v>11</v>
      </c>
      <c r="P6082" s="71" t="s">
        <v>558</v>
      </c>
      <c r="Q6082" s="70" t="s">
        <v>3581</v>
      </c>
    </row>
    <row r="6083" customFormat="false" ht="13.5" hidden="false" customHeight="true" outlineLevel="0" collapsed="false">
      <c r="M6083" s="70" t="n">
        <v>180</v>
      </c>
      <c r="N6083" s="71" t="s">
        <v>215</v>
      </c>
      <c r="O6083" s="72" t="n">
        <v>11</v>
      </c>
      <c r="P6083" s="71" t="s">
        <v>558</v>
      </c>
      <c r="Q6083" s="70" t="s">
        <v>739</v>
      </c>
    </row>
    <row r="6084" customFormat="false" ht="13.5" hidden="false" customHeight="true" outlineLevel="0" collapsed="false">
      <c r="M6084" s="70" t="n">
        <v>180</v>
      </c>
      <c r="N6084" s="71" t="s">
        <v>215</v>
      </c>
      <c r="O6084" s="72" t="n">
        <v>11</v>
      </c>
      <c r="P6084" s="71" t="s">
        <v>558</v>
      </c>
      <c r="Q6084" s="70" t="s">
        <v>740</v>
      </c>
    </row>
    <row r="6085" customFormat="false" ht="13.5" hidden="false" customHeight="true" outlineLevel="0" collapsed="false">
      <c r="M6085" s="70" t="n">
        <v>180</v>
      </c>
      <c r="N6085" s="71" t="s">
        <v>215</v>
      </c>
      <c r="O6085" s="72" t="n">
        <v>11</v>
      </c>
      <c r="P6085" s="71" t="s">
        <v>558</v>
      </c>
      <c r="Q6085" s="70" t="s">
        <v>741</v>
      </c>
    </row>
    <row r="6086" customFormat="false" ht="13.5" hidden="false" customHeight="true" outlineLevel="0" collapsed="false">
      <c r="M6086" s="70" t="n">
        <v>180</v>
      </c>
      <c r="N6086" s="71" t="s">
        <v>215</v>
      </c>
      <c r="O6086" s="72" t="n">
        <v>11</v>
      </c>
      <c r="P6086" s="71" t="s">
        <v>558</v>
      </c>
      <c r="Q6086" s="70" t="s">
        <v>744</v>
      </c>
    </row>
    <row r="6087" customFormat="false" ht="13.5" hidden="false" customHeight="true" outlineLevel="0" collapsed="false">
      <c r="M6087" s="70" t="n">
        <v>180</v>
      </c>
      <c r="N6087" s="71" t="s">
        <v>215</v>
      </c>
      <c r="O6087" s="72" t="n">
        <v>11</v>
      </c>
      <c r="P6087" s="71" t="s">
        <v>558</v>
      </c>
      <c r="Q6087" s="70" t="s">
        <v>745</v>
      </c>
    </row>
    <row r="6088" customFormat="false" ht="13.5" hidden="false" customHeight="true" outlineLevel="0" collapsed="false">
      <c r="M6088" s="70" t="n">
        <v>180</v>
      </c>
      <c r="N6088" s="71" t="s">
        <v>215</v>
      </c>
      <c r="O6088" s="72" t="n">
        <v>11</v>
      </c>
      <c r="P6088" s="71" t="s">
        <v>558</v>
      </c>
      <c r="Q6088" s="70" t="s">
        <v>747</v>
      </c>
    </row>
    <row r="6089" customFormat="false" ht="13.5" hidden="false" customHeight="true" outlineLevel="0" collapsed="false">
      <c r="M6089" s="70" t="n">
        <v>180</v>
      </c>
      <c r="N6089" s="71" t="s">
        <v>215</v>
      </c>
      <c r="O6089" s="72" t="n">
        <v>11</v>
      </c>
      <c r="P6089" s="71" t="s">
        <v>558</v>
      </c>
      <c r="Q6089" s="70" t="s">
        <v>749</v>
      </c>
    </row>
    <row r="6090" customFormat="false" ht="13.5" hidden="false" customHeight="true" outlineLevel="0" collapsed="false">
      <c r="M6090" s="70" t="n">
        <v>180</v>
      </c>
      <c r="N6090" s="71" t="s">
        <v>215</v>
      </c>
      <c r="O6090" s="72" t="n">
        <v>11</v>
      </c>
      <c r="P6090" s="71" t="s">
        <v>558</v>
      </c>
      <c r="Q6090" s="70" t="s">
        <v>3582</v>
      </c>
    </row>
    <row r="6091" customFormat="false" ht="13.5" hidden="false" customHeight="true" outlineLevel="0" collapsed="false">
      <c r="M6091" s="70" t="n">
        <v>180</v>
      </c>
      <c r="N6091" s="71" t="s">
        <v>215</v>
      </c>
      <c r="O6091" s="72" t="n">
        <v>11</v>
      </c>
      <c r="P6091" s="71" t="s">
        <v>558</v>
      </c>
      <c r="Q6091" s="70" t="s">
        <v>750</v>
      </c>
    </row>
    <row r="6092" customFormat="false" ht="13.5" hidden="false" customHeight="true" outlineLevel="0" collapsed="false">
      <c r="M6092" s="70" t="n">
        <v>180</v>
      </c>
      <c r="N6092" s="71" t="s">
        <v>215</v>
      </c>
      <c r="O6092" s="72" t="n">
        <v>11</v>
      </c>
      <c r="P6092" s="71" t="s">
        <v>558</v>
      </c>
      <c r="Q6092" s="70" t="s">
        <v>752</v>
      </c>
    </row>
    <row r="6093" customFormat="false" ht="13.5" hidden="false" customHeight="true" outlineLevel="0" collapsed="false">
      <c r="M6093" s="70" t="n">
        <v>180</v>
      </c>
      <c r="N6093" s="71" t="s">
        <v>215</v>
      </c>
      <c r="O6093" s="72" t="n">
        <v>11</v>
      </c>
      <c r="P6093" s="71" t="s">
        <v>558</v>
      </c>
      <c r="Q6093" s="70" t="s">
        <v>2208</v>
      </c>
    </row>
    <row r="6094" customFormat="false" ht="13.5" hidden="false" customHeight="true" outlineLevel="0" collapsed="false">
      <c r="M6094" s="70" t="n">
        <v>180</v>
      </c>
      <c r="N6094" s="71" t="s">
        <v>215</v>
      </c>
      <c r="O6094" s="72" t="n">
        <v>11</v>
      </c>
      <c r="P6094" s="71" t="s">
        <v>558</v>
      </c>
      <c r="Q6094" s="70" t="s">
        <v>754</v>
      </c>
    </row>
    <row r="6095" customFormat="false" ht="13.5" hidden="false" customHeight="true" outlineLevel="0" collapsed="false">
      <c r="M6095" s="70" t="n">
        <v>180</v>
      </c>
      <c r="N6095" s="71" t="s">
        <v>215</v>
      </c>
      <c r="O6095" s="72" t="n">
        <v>11</v>
      </c>
      <c r="P6095" s="71" t="s">
        <v>558</v>
      </c>
      <c r="Q6095" s="70" t="s">
        <v>3583</v>
      </c>
    </row>
    <row r="6096" customFormat="false" ht="13.5" hidden="false" customHeight="true" outlineLevel="0" collapsed="false">
      <c r="M6096" s="70" t="n">
        <v>180</v>
      </c>
      <c r="N6096" s="71" t="s">
        <v>215</v>
      </c>
      <c r="O6096" s="72" t="n">
        <v>11</v>
      </c>
      <c r="P6096" s="71" t="s">
        <v>558</v>
      </c>
      <c r="Q6096" s="70" t="s">
        <v>755</v>
      </c>
    </row>
    <row r="6097" customFormat="false" ht="13.5" hidden="false" customHeight="true" outlineLevel="0" collapsed="false">
      <c r="M6097" s="70" t="n">
        <v>180</v>
      </c>
      <c r="N6097" s="71" t="s">
        <v>215</v>
      </c>
      <c r="O6097" s="72" t="n">
        <v>11</v>
      </c>
      <c r="P6097" s="71" t="s">
        <v>558</v>
      </c>
      <c r="Q6097" s="70" t="s">
        <v>756</v>
      </c>
    </row>
    <row r="6098" customFormat="false" ht="13.5" hidden="false" customHeight="true" outlineLevel="0" collapsed="false">
      <c r="M6098" s="70" t="n">
        <v>180</v>
      </c>
      <c r="N6098" s="71" t="s">
        <v>215</v>
      </c>
      <c r="O6098" s="72" t="n">
        <v>11</v>
      </c>
      <c r="P6098" s="71" t="s">
        <v>558</v>
      </c>
      <c r="Q6098" s="70" t="s">
        <v>757</v>
      </c>
    </row>
    <row r="6099" customFormat="false" ht="13.5" hidden="false" customHeight="true" outlineLevel="0" collapsed="false">
      <c r="M6099" s="70" t="n">
        <v>180</v>
      </c>
      <c r="N6099" s="71" t="s">
        <v>215</v>
      </c>
      <c r="O6099" s="72" t="n">
        <v>11</v>
      </c>
      <c r="P6099" s="71" t="s">
        <v>558</v>
      </c>
      <c r="Q6099" s="70" t="s">
        <v>1727</v>
      </c>
    </row>
    <row r="6100" customFormat="false" ht="13.5" hidden="false" customHeight="true" outlineLevel="0" collapsed="false">
      <c r="M6100" s="70" t="n">
        <v>180</v>
      </c>
      <c r="N6100" s="71" t="s">
        <v>215</v>
      </c>
      <c r="O6100" s="72" t="n">
        <v>11</v>
      </c>
      <c r="P6100" s="71" t="s">
        <v>558</v>
      </c>
      <c r="Q6100" s="70" t="s">
        <v>257</v>
      </c>
    </row>
    <row r="6101" customFormat="false" ht="13.5" hidden="false" customHeight="true" outlineLevel="0" collapsed="false">
      <c r="M6101" s="70" t="n">
        <v>180</v>
      </c>
      <c r="N6101" s="71" t="s">
        <v>215</v>
      </c>
      <c r="O6101" s="72" t="n">
        <v>29</v>
      </c>
      <c r="P6101" s="71" t="s">
        <v>232</v>
      </c>
      <c r="Q6101" s="70" t="s">
        <v>1585</v>
      </c>
    </row>
    <row r="6102" customFormat="false" ht="13.5" hidden="false" customHeight="true" outlineLevel="0" collapsed="false">
      <c r="M6102" s="70" t="n">
        <v>180</v>
      </c>
      <c r="N6102" s="71" t="s">
        <v>215</v>
      </c>
      <c r="O6102" s="72" t="n">
        <v>29</v>
      </c>
      <c r="P6102" s="71" t="s">
        <v>232</v>
      </c>
      <c r="Q6102" s="70" t="s">
        <v>1130</v>
      </c>
    </row>
    <row r="6103" customFormat="false" ht="13.5" hidden="false" customHeight="true" outlineLevel="0" collapsed="false">
      <c r="M6103" s="70" t="n">
        <v>180</v>
      </c>
      <c r="N6103" s="71" t="s">
        <v>215</v>
      </c>
      <c r="O6103" s="72" t="n">
        <v>29</v>
      </c>
      <c r="P6103" s="71" t="s">
        <v>232</v>
      </c>
      <c r="Q6103" s="70" t="s">
        <v>1587</v>
      </c>
    </row>
    <row r="6104" customFormat="false" ht="13.5" hidden="false" customHeight="true" outlineLevel="0" collapsed="false">
      <c r="M6104" s="70" t="n">
        <v>180</v>
      </c>
      <c r="N6104" s="71" t="s">
        <v>215</v>
      </c>
      <c r="O6104" s="72" t="n">
        <v>29</v>
      </c>
      <c r="P6104" s="71" t="s">
        <v>232</v>
      </c>
      <c r="Q6104" s="70" t="s">
        <v>1589</v>
      </c>
    </row>
    <row r="6105" customFormat="false" ht="13.5" hidden="false" customHeight="true" outlineLevel="0" collapsed="false">
      <c r="M6105" s="70" t="n">
        <v>180</v>
      </c>
      <c r="N6105" s="71" t="s">
        <v>215</v>
      </c>
      <c r="O6105" s="72" t="n">
        <v>29</v>
      </c>
      <c r="P6105" s="71" t="s">
        <v>232</v>
      </c>
      <c r="Q6105" s="70" t="s">
        <v>1591</v>
      </c>
    </row>
    <row r="6106" customFormat="false" ht="13.5" hidden="false" customHeight="true" outlineLevel="0" collapsed="false">
      <c r="M6106" s="70" t="n">
        <v>180</v>
      </c>
      <c r="N6106" s="71" t="s">
        <v>215</v>
      </c>
      <c r="O6106" s="72" t="n">
        <v>29</v>
      </c>
      <c r="P6106" s="71" t="s">
        <v>232</v>
      </c>
      <c r="Q6106" s="70" t="s">
        <v>1592</v>
      </c>
    </row>
    <row r="6107" customFormat="false" ht="13.5" hidden="false" customHeight="true" outlineLevel="0" collapsed="false">
      <c r="M6107" s="70" t="n">
        <v>180</v>
      </c>
      <c r="N6107" s="71" t="s">
        <v>215</v>
      </c>
      <c r="O6107" s="72" t="n">
        <v>29</v>
      </c>
      <c r="P6107" s="71" t="s">
        <v>232</v>
      </c>
      <c r="Q6107" s="70" t="s">
        <v>1593</v>
      </c>
    </row>
    <row r="6108" customFormat="false" ht="13.5" hidden="false" customHeight="true" outlineLevel="0" collapsed="false">
      <c r="M6108" s="70" t="n">
        <v>180</v>
      </c>
      <c r="N6108" s="71" t="s">
        <v>215</v>
      </c>
      <c r="O6108" s="72" t="n">
        <v>29</v>
      </c>
      <c r="P6108" s="71" t="s">
        <v>232</v>
      </c>
      <c r="Q6108" s="70" t="s">
        <v>1595</v>
      </c>
    </row>
    <row r="6109" customFormat="false" ht="13.5" hidden="false" customHeight="true" outlineLevel="0" collapsed="false">
      <c r="M6109" s="70" t="n">
        <v>180</v>
      </c>
      <c r="N6109" s="71" t="s">
        <v>215</v>
      </c>
      <c r="O6109" s="72" t="n">
        <v>29</v>
      </c>
      <c r="P6109" s="71" t="s">
        <v>232</v>
      </c>
      <c r="Q6109" s="70" t="s">
        <v>2353</v>
      </c>
    </row>
    <row r="6110" customFormat="false" ht="13.5" hidden="false" customHeight="true" outlineLevel="0" collapsed="false">
      <c r="M6110" s="70" t="n">
        <v>180</v>
      </c>
      <c r="N6110" s="71" t="s">
        <v>215</v>
      </c>
      <c r="O6110" s="72" t="n">
        <v>29</v>
      </c>
      <c r="P6110" s="71" t="s">
        <v>232</v>
      </c>
      <c r="Q6110" s="70" t="s">
        <v>1131</v>
      </c>
    </row>
    <row r="6111" customFormat="false" ht="13.5" hidden="false" customHeight="true" outlineLevel="0" collapsed="false">
      <c r="M6111" s="70" t="n">
        <v>180</v>
      </c>
      <c r="N6111" s="71" t="s">
        <v>215</v>
      </c>
      <c r="O6111" s="72" t="n">
        <v>29</v>
      </c>
      <c r="P6111" s="71" t="s">
        <v>232</v>
      </c>
      <c r="Q6111" s="70" t="s">
        <v>1599</v>
      </c>
    </row>
    <row r="6112" customFormat="false" ht="13.5" hidden="false" customHeight="true" outlineLevel="0" collapsed="false">
      <c r="M6112" s="70" t="n">
        <v>180</v>
      </c>
      <c r="N6112" s="71" t="s">
        <v>215</v>
      </c>
      <c r="O6112" s="72" t="n">
        <v>29</v>
      </c>
      <c r="P6112" s="71" t="s">
        <v>232</v>
      </c>
      <c r="Q6112" s="70" t="s">
        <v>3584</v>
      </c>
    </row>
    <row r="6113" customFormat="false" ht="13.5" hidden="false" customHeight="true" outlineLevel="0" collapsed="false">
      <c r="M6113" s="70" t="n">
        <v>180</v>
      </c>
      <c r="N6113" s="71" t="s">
        <v>215</v>
      </c>
      <c r="O6113" s="72" t="n">
        <v>29</v>
      </c>
      <c r="P6113" s="71" t="s">
        <v>232</v>
      </c>
      <c r="Q6113" s="70" t="s">
        <v>1600</v>
      </c>
    </row>
    <row r="6114" customFormat="false" ht="13.5" hidden="false" customHeight="true" outlineLevel="0" collapsed="false">
      <c r="M6114" s="70" t="n">
        <v>180</v>
      </c>
      <c r="N6114" s="71" t="s">
        <v>215</v>
      </c>
      <c r="O6114" s="72" t="n">
        <v>29</v>
      </c>
      <c r="P6114" s="71" t="s">
        <v>232</v>
      </c>
      <c r="Q6114" s="70" t="s">
        <v>1134</v>
      </c>
    </row>
    <row r="6115" customFormat="false" ht="13.5" hidden="false" customHeight="true" outlineLevel="0" collapsed="false">
      <c r="M6115" s="70" t="n">
        <v>180</v>
      </c>
      <c r="N6115" s="71" t="s">
        <v>215</v>
      </c>
      <c r="O6115" s="72" t="n">
        <v>29</v>
      </c>
      <c r="P6115" s="71" t="s">
        <v>232</v>
      </c>
      <c r="Q6115" s="70" t="s">
        <v>3585</v>
      </c>
    </row>
    <row r="6116" customFormat="false" ht="13.5" hidden="false" customHeight="true" outlineLevel="0" collapsed="false">
      <c r="M6116" s="70" t="n">
        <v>180</v>
      </c>
      <c r="N6116" s="71" t="s">
        <v>215</v>
      </c>
      <c r="O6116" s="72" t="n">
        <v>29</v>
      </c>
      <c r="P6116" s="71" t="s">
        <v>232</v>
      </c>
      <c r="Q6116" s="70" t="s">
        <v>1601</v>
      </c>
    </row>
    <row r="6117" customFormat="false" ht="13.5" hidden="false" customHeight="true" outlineLevel="0" collapsed="false">
      <c r="M6117" s="70" t="n">
        <v>180</v>
      </c>
      <c r="N6117" s="71" t="s">
        <v>215</v>
      </c>
      <c r="O6117" s="72" t="n">
        <v>29</v>
      </c>
      <c r="P6117" s="71" t="s">
        <v>232</v>
      </c>
      <c r="Q6117" s="70" t="s">
        <v>3586</v>
      </c>
    </row>
    <row r="6118" customFormat="false" ht="13.5" hidden="false" customHeight="true" outlineLevel="0" collapsed="false">
      <c r="M6118" s="70" t="n">
        <v>180</v>
      </c>
      <c r="N6118" s="71" t="s">
        <v>215</v>
      </c>
      <c r="O6118" s="72" t="n">
        <v>29</v>
      </c>
      <c r="P6118" s="71" t="s">
        <v>232</v>
      </c>
      <c r="Q6118" s="70" t="s">
        <v>1135</v>
      </c>
    </row>
    <row r="6119" customFormat="false" ht="13.5" hidden="false" customHeight="true" outlineLevel="0" collapsed="false">
      <c r="M6119" s="70" t="n">
        <v>180</v>
      </c>
      <c r="N6119" s="71" t="s">
        <v>215</v>
      </c>
      <c r="O6119" s="72" t="n">
        <v>29</v>
      </c>
      <c r="P6119" s="71" t="s">
        <v>232</v>
      </c>
      <c r="Q6119" s="70" t="s">
        <v>3587</v>
      </c>
    </row>
    <row r="6120" customFormat="false" ht="13.5" hidden="false" customHeight="true" outlineLevel="0" collapsed="false">
      <c r="M6120" s="70" t="n">
        <v>180</v>
      </c>
      <c r="N6120" s="71" t="s">
        <v>215</v>
      </c>
      <c r="O6120" s="72" t="n">
        <v>29</v>
      </c>
      <c r="P6120" s="71" t="s">
        <v>232</v>
      </c>
      <c r="Q6120" s="70" t="s">
        <v>3588</v>
      </c>
    </row>
    <row r="6121" customFormat="false" ht="13.5" hidden="false" customHeight="true" outlineLevel="0" collapsed="false">
      <c r="M6121" s="70" t="n">
        <v>180</v>
      </c>
      <c r="N6121" s="71" t="s">
        <v>215</v>
      </c>
      <c r="O6121" s="72" t="n">
        <v>29</v>
      </c>
      <c r="P6121" s="71" t="s">
        <v>232</v>
      </c>
      <c r="Q6121" s="70" t="s">
        <v>1136</v>
      </c>
    </row>
    <row r="6122" customFormat="false" ht="13.5" hidden="false" customHeight="true" outlineLevel="0" collapsed="false">
      <c r="M6122" s="70" t="n">
        <v>180</v>
      </c>
      <c r="N6122" s="71" t="s">
        <v>215</v>
      </c>
      <c r="O6122" s="72" t="n">
        <v>29</v>
      </c>
      <c r="P6122" s="71" t="s">
        <v>232</v>
      </c>
      <c r="Q6122" s="70" t="s">
        <v>1603</v>
      </c>
    </row>
    <row r="6123" customFormat="false" ht="13.5" hidden="false" customHeight="true" outlineLevel="0" collapsed="false">
      <c r="M6123" s="70" t="n">
        <v>180</v>
      </c>
      <c r="N6123" s="71" t="s">
        <v>215</v>
      </c>
      <c r="O6123" s="72" t="n">
        <v>29</v>
      </c>
      <c r="P6123" s="71" t="s">
        <v>232</v>
      </c>
      <c r="Q6123" s="70" t="s">
        <v>1137</v>
      </c>
    </row>
    <row r="6124" customFormat="false" ht="13.5" hidden="false" customHeight="true" outlineLevel="0" collapsed="false">
      <c r="M6124" s="70" t="n">
        <v>180</v>
      </c>
      <c r="N6124" s="71" t="s">
        <v>215</v>
      </c>
      <c r="O6124" s="72" t="n">
        <v>29</v>
      </c>
      <c r="P6124" s="71" t="s">
        <v>232</v>
      </c>
      <c r="Q6124" s="70" t="s">
        <v>1138</v>
      </c>
    </row>
    <row r="6125" customFormat="false" ht="13.5" hidden="false" customHeight="true" outlineLevel="0" collapsed="false">
      <c r="M6125" s="70" t="n">
        <v>180</v>
      </c>
      <c r="N6125" s="71" t="s">
        <v>215</v>
      </c>
      <c r="O6125" s="72" t="n">
        <v>29</v>
      </c>
      <c r="P6125" s="71" t="s">
        <v>232</v>
      </c>
      <c r="Q6125" s="70" t="s">
        <v>1605</v>
      </c>
    </row>
    <row r="6126" customFormat="false" ht="13.5" hidden="false" customHeight="true" outlineLevel="0" collapsed="false">
      <c r="M6126" s="70" t="n">
        <v>180</v>
      </c>
      <c r="N6126" s="71" t="s">
        <v>215</v>
      </c>
      <c r="O6126" s="72" t="n">
        <v>29</v>
      </c>
      <c r="P6126" s="71" t="s">
        <v>232</v>
      </c>
      <c r="Q6126" s="70" t="s">
        <v>1139</v>
      </c>
    </row>
    <row r="6127" customFormat="false" ht="13.5" hidden="false" customHeight="true" outlineLevel="0" collapsed="false">
      <c r="M6127" s="70" t="n">
        <v>180</v>
      </c>
      <c r="N6127" s="71" t="s">
        <v>215</v>
      </c>
      <c r="O6127" s="72" t="n">
        <v>29</v>
      </c>
      <c r="P6127" s="71" t="s">
        <v>232</v>
      </c>
      <c r="Q6127" s="70" t="s">
        <v>3589</v>
      </c>
    </row>
    <row r="6128" customFormat="false" ht="13.5" hidden="false" customHeight="true" outlineLevel="0" collapsed="false">
      <c r="M6128" s="70" t="n">
        <v>180</v>
      </c>
      <c r="N6128" s="71" t="s">
        <v>215</v>
      </c>
      <c r="O6128" s="72" t="n">
        <v>29</v>
      </c>
      <c r="P6128" s="71" t="s">
        <v>232</v>
      </c>
      <c r="Q6128" s="70" t="s">
        <v>3590</v>
      </c>
    </row>
    <row r="6129" customFormat="false" ht="13.5" hidden="false" customHeight="true" outlineLevel="0" collapsed="false">
      <c r="M6129" s="70" t="n">
        <v>180</v>
      </c>
      <c r="N6129" s="71" t="s">
        <v>215</v>
      </c>
      <c r="O6129" s="72" t="n">
        <v>29</v>
      </c>
      <c r="P6129" s="71" t="s">
        <v>232</v>
      </c>
      <c r="Q6129" s="70" t="s">
        <v>1140</v>
      </c>
    </row>
    <row r="6130" customFormat="false" ht="13.5" hidden="false" customHeight="true" outlineLevel="0" collapsed="false">
      <c r="M6130" s="70" t="n">
        <v>180</v>
      </c>
      <c r="N6130" s="71" t="s">
        <v>215</v>
      </c>
      <c r="O6130" s="72" t="n">
        <v>29</v>
      </c>
      <c r="P6130" s="71" t="s">
        <v>232</v>
      </c>
      <c r="Q6130" s="70" t="s">
        <v>1607</v>
      </c>
    </row>
    <row r="6131" customFormat="false" ht="13.5" hidden="false" customHeight="true" outlineLevel="0" collapsed="false">
      <c r="M6131" s="70" t="n">
        <v>180</v>
      </c>
      <c r="N6131" s="71" t="s">
        <v>215</v>
      </c>
      <c r="O6131" s="72" t="n">
        <v>29</v>
      </c>
      <c r="P6131" s="71" t="s">
        <v>232</v>
      </c>
      <c r="Q6131" s="70" t="s">
        <v>1141</v>
      </c>
    </row>
    <row r="6132" customFormat="false" ht="13.5" hidden="false" customHeight="true" outlineLevel="0" collapsed="false">
      <c r="M6132" s="70" t="n">
        <v>180</v>
      </c>
      <c r="N6132" s="71" t="s">
        <v>215</v>
      </c>
      <c r="O6132" s="72" t="n">
        <v>29</v>
      </c>
      <c r="P6132" s="71" t="s">
        <v>232</v>
      </c>
      <c r="Q6132" s="70" t="s">
        <v>1608</v>
      </c>
    </row>
    <row r="6133" customFormat="false" ht="13.5" hidden="false" customHeight="true" outlineLevel="0" collapsed="false">
      <c r="M6133" s="70" t="n">
        <v>180</v>
      </c>
      <c r="N6133" s="71" t="s">
        <v>215</v>
      </c>
      <c r="O6133" s="72" t="n">
        <v>29</v>
      </c>
      <c r="P6133" s="71" t="s">
        <v>232</v>
      </c>
      <c r="Q6133" s="70" t="s">
        <v>1142</v>
      </c>
    </row>
    <row r="6134" customFormat="false" ht="13.5" hidden="false" customHeight="true" outlineLevel="0" collapsed="false">
      <c r="M6134" s="70" t="n">
        <v>180</v>
      </c>
      <c r="N6134" s="71" t="s">
        <v>215</v>
      </c>
      <c r="O6134" s="72" t="n">
        <v>29</v>
      </c>
      <c r="P6134" s="71" t="s">
        <v>232</v>
      </c>
      <c r="Q6134" s="70" t="s">
        <v>1609</v>
      </c>
    </row>
    <row r="6135" customFormat="false" ht="13.5" hidden="false" customHeight="true" outlineLevel="0" collapsed="false">
      <c r="M6135" s="70" t="n">
        <v>180</v>
      </c>
      <c r="N6135" s="71" t="s">
        <v>215</v>
      </c>
      <c r="O6135" s="72" t="n">
        <v>29</v>
      </c>
      <c r="P6135" s="71" t="s">
        <v>232</v>
      </c>
      <c r="Q6135" s="71" t="s">
        <v>1143</v>
      </c>
    </row>
    <row r="6136" customFormat="false" ht="13.5" hidden="false" customHeight="true" outlineLevel="0" collapsed="false">
      <c r="M6136" s="70" t="n">
        <v>180</v>
      </c>
      <c r="N6136" s="71" t="s">
        <v>215</v>
      </c>
      <c r="O6136" s="72" t="n">
        <v>29</v>
      </c>
      <c r="P6136" s="71" t="s">
        <v>232</v>
      </c>
      <c r="Q6136" s="70" t="s">
        <v>1610</v>
      </c>
    </row>
    <row r="6137" customFormat="false" ht="13.5" hidden="false" customHeight="true" outlineLevel="0" collapsed="false">
      <c r="M6137" s="70" t="n">
        <v>180</v>
      </c>
      <c r="N6137" s="71" t="s">
        <v>215</v>
      </c>
      <c r="O6137" s="72" t="n">
        <v>29</v>
      </c>
      <c r="P6137" s="71" t="s">
        <v>232</v>
      </c>
      <c r="Q6137" s="70" t="s">
        <v>1144</v>
      </c>
    </row>
    <row r="6138" customFormat="false" ht="13.5" hidden="false" customHeight="true" outlineLevel="0" collapsed="false">
      <c r="M6138" s="70" t="n">
        <v>180</v>
      </c>
      <c r="N6138" s="71" t="s">
        <v>215</v>
      </c>
      <c r="O6138" s="72" t="n">
        <v>29</v>
      </c>
      <c r="P6138" s="71" t="s">
        <v>232</v>
      </c>
      <c r="Q6138" s="70" t="s">
        <v>1145</v>
      </c>
    </row>
    <row r="6139" customFormat="false" ht="13.5" hidden="false" customHeight="true" outlineLevel="0" collapsed="false">
      <c r="M6139" s="70" t="n">
        <v>180</v>
      </c>
      <c r="N6139" s="71" t="s">
        <v>215</v>
      </c>
      <c r="O6139" s="72" t="n">
        <v>29</v>
      </c>
      <c r="P6139" s="71" t="s">
        <v>232</v>
      </c>
      <c r="Q6139" s="70" t="s">
        <v>1612</v>
      </c>
    </row>
    <row r="6140" customFormat="false" ht="13.5" hidden="false" customHeight="true" outlineLevel="0" collapsed="false">
      <c r="M6140" s="70" t="n">
        <v>180</v>
      </c>
      <c r="N6140" s="71" t="s">
        <v>215</v>
      </c>
      <c r="O6140" s="72" t="n">
        <v>29</v>
      </c>
      <c r="P6140" s="71" t="s">
        <v>232</v>
      </c>
      <c r="Q6140" s="70" t="s">
        <v>1146</v>
      </c>
    </row>
    <row r="6141" customFormat="false" ht="13.5" hidden="false" customHeight="true" outlineLevel="0" collapsed="false">
      <c r="M6141" s="70" t="n">
        <v>180</v>
      </c>
      <c r="N6141" s="71" t="s">
        <v>215</v>
      </c>
      <c r="O6141" s="72" t="n">
        <v>29</v>
      </c>
      <c r="P6141" s="71" t="s">
        <v>232</v>
      </c>
      <c r="Q6141" s="70" t="s">
        <v>1147</v>
      </c>
    </row>
    <row r="6142" customFormat="false" ht="13.5" hidden="false" customHeight="true" outlineLevel="0" collapsed="false">
      <c r="M6142" s="70" t="n">
        <v>180</v>
      </c>
      <c r="N6142" s="71" t="s">
        <v>215</v>
      </c>
      <c r="O6142" s="72" t="n">
        <v>29</v>
      </c>
      <c r="P6142" s="71" t="s">
        <v>232</v>
      </c>
      <c r="Q6142" s="70" t="s">
        <v>1148</v>
      </c>
    </row>
    <row r="6143" customFormat="false" ht="13.5" hidden="false" customHeight="true" outlineLevel="0" collapsed="false">
      <c r="M6143" s="70" t="n">
        <v>180</v>
      </c>
      <c r="N6143" s="71" t="s">
        <v>215</v>
      </c>
      <c r="O6143" s="72" t="n">
        <v>29</v>
      </c>
      <c r="P6143" s="71" t="s">
        <v>232</v>
      </c>
      <c r="Q6143" s="70" t="s">
        <v>1149</v>
      </c>
    </row>
    <row r="6144" customFormat="false" ht="13.5" hidden="false" customHeight="true" outlineLevel="0" collapsed="false">
      <c r="M6144" s="70" t="n">
        <v>180</v>
      </c>
      <c r="N6144" s="71" t="s">
        <v>215</v>
      </c>
      <c r="O6144" s="72" t="n">
        <v>29</v>
      </c>
      <c r="P6144" s="71" t="s">
        <v>232</v>
      </c>
      <c r="Q6144" s="70" t="s">
        <v>1150</v>
      </c>
    </row>
    <row r="6145" customFormat="false" ht="13.5" hidden="false" customHeight="true" outlineLevel="0" collapsed="false">
      <c r="M6145" s="70" t="n">
        <v>180</v>
      </c>
      <c r="N6145" s="71" t="s">
        <v>215</v>
      </c>
      <c r="O6145" s="72" t="n">
        <v>29</v>
      </c>
      <c r="P6145" s="71" t="s">
        <v>232</v>
      </c>
      <c r="Q6145" s="70" t="s">
        <v>1152</v>
      </c>
    </row>
    <row r="6146" customFormat="false" ht="13.5" hidden="false" customHeight="true" outlineLevel="0" collapsed="false">
      <c r="M6146" s="70" t="n">
        <v>180</v>
      </c>
      <c r="N6146" s="71" t="s">
        <v>215</v>
      </c>
      <c r="O6146" s="72" t="n">
        <v>29</v>
      </c>
      <c r="P6146" s="71" t="s">
        <v>232</v>
      </c>
      <c r="Q6146" s="70" t="s">
        <v>1619</v>
      </c>
    </row>
    <row r="6147" customFormat="false" ht="13.5" hidden="false" customHeight="true" outlineLevel="0" collapsed="false">
      <c r="M6147" s="70" t="n">
        <v>180</v>
      </c>
      <c r="N6147" s="71" t="s">
        <v>215</v>
      </c>
      <c r="O6147" s="72" t="n">
        <v>29</v>
      </c>
      <c r="P6147" s="71" t="s">
        <v>232</v>
      </c>
      <c r="Q6147" s="70" t="s">
        <v>1154</v>
      </c>
    </row>
    <row r="6148" customFormat="false" ht="13.5" hidden="false" customHeight="true" outlineLevel="0" collapsed="false">
      <c r="M6148" s="70" t="n">
        <v>180</v>
      </c>
      <c r="N6148" s="71" t="s">
        <v>215</v>
      </c>
      <c r="O6148" s="72" t="n">
        <v>29</v>
      </c>
      <c r="P6148" s="71" t="s">
        <v>232</v>
      </c>
      <c r="Q6148" s="70" t="s">
        <v>1155</v>
      </c>
    </row>
    <row r="6149" customFormat="false" ht="13.5" hidden="false" customHeight="true" outlineLevel="0" collapsed="false">
      <c r="M6149" s="70" t="n">
        <v>180</v>
      </c>
      <c r="N6149" s="71" t="s">
        <v>215</v>
      </c>
      <c r="O6149" s="72" t="n">
        <v>29</v>
      </c>
      <c r="P6149" s="71" t="s">
        <v>232</v>
      </c>
      <c r="Q6149" s="70" t="s">
        <v>1157</v>
      </c>
    </row>
    <row r="6150" customFormat="false" ht="13.5" hidden="false" customHeight="true" outlineLevel="0" collapsed="false">
      <c r="M6150" s="70" t="n">
        <v>180</v>
      </c>
      <c r="N6150" s="71" t="s">
        <v>215</v>
      </c>
      <c r="O6150" s="72" t="n">
        <v>29</v>
      </c>
      <c r="P6150" s="71" t="s">
        <v>232</v>
      </c>
      <c r="Q6150" s="70" t="s">
        <v>1160</v>
      </c>
    </row>
    <row r="6151" customFormat="false" ht="13.5" hidden="false" customHeight="true" outlineLevel="0" collapsed="false">
      <c r="M6151" s="70" t="n">
        <v>180</v>
      </c>
      <c r="N6151" s="71" t="s">
        <v>215</v>
      </c>
      <c r="O6151" s="72" t="n">
        <v>29</v>
      </c>
      <c r="P6151" s="71" t="s">
        <v>232</v>
      </c>
      <c r="Q6151" s="70" t="s">
        <v>3591</v>
      </c>
    </row>
    <row r="6152" customFormat="false" ht="13.5" hidden="false" customHeight="true" outlineLevel="0" collapsed="false">
      <c r="M6152" s="70" t="n">
        <v>180</v>
      </c>
      <c r="N6152" s="71" t="s">
        <v>215</v>
      </c>
      <c r="O6152" s="72" t="n">
        <v>29</v>
      </c>
      <c r="P6152" s="71" t="s">
        <v>232</v>
      </c>
      <c r="Q6152" s="70" t="s">
        <v>1162</v>
      </c>
    </row>
    <row r="6153" customFormat="false" ht="13.5" hidden="false" customHeight="true" outlineLevel="0" collapsed="false">
      <c r="M6153" s="70" t="n">
        <v>180</v>
      </c>
      <c r="N6153" s="71" t="s">
        <v>215</v>
      </c>
      <c r="O6153" s="72" t="n">
        <v>29</v>
      </c>
      <c r="P6153" s="71" t="s">
        <v>232</v>
      </c>
      <c r="Q6153" s="70" t="s">
        <v>1163</v>
      </c>
    </row>
    <row r="6154" customFormat="false" ht="13.5" hidden="false" customHeight="true" outlineLevel="0" collapsed="false">
      <c r="M6154" s="70" t="n">
        <v>180</v>
      </c>
      <c r="N6154" s="71" t="s">
        <v>215</v>
      </c>
      <c r="O6154" s="72" t="n">
        <v>29</v>
      </c>
      <c r="P6154" s="71" t="s">
        <v>232</v>
      </c>
      <c r="Q6154" s="70" t="s">
        <v>3592</v>
      </c>
    </row>
    <row r="6155" customFormat="false" ht="13.5" hidden="false" customHeight="true" outlineLevel="0" collapsed="false">
      <c r="M6155" s="70" t="n">
        <v>180</v>
      </c>
      <c r="N6155" s="71" t="s">
        <v>215</v>
      </c>
      <c r="O6155" s="72" t="n">
        <v>29</v>
      </c>
      <c r="P6155" s="71" t="s">
        <v>232</v>
      </c>
      <c r="Q6155" s="70" t="s">
        <v>1164</v>
      </c>
    </row>
    <row r="6156" customFormat="false" ht="13.5" hidden="false" customHeight="true" outlineLevel="0" collapsed="false">
      <c r="M6156" s="70" t="n">
        <v>180</v>
      </c>
      <c r="N6156" s="71" t="s">
        <v>215</v>
      </c>
      <c r="O6156" s="72" t="n">
        <v>29</v>
      </c>
      <c r="P6156" s="71" t="s">
        <v>232</v>
      </c>
      <c r="Q6156" s="70" t="s">
        <v>3593</v>
      </c>
    </row>
    <row r="6157" customFormat="false" ht="13.5" hidden="false" customHeight="true" outlineLevel="0" collapsed="false">
      <c r="M6157" s="70" t="n">
        <v>180</v>
      </c>
      <c r="N6157" s="71" t="s">
        <v>215</v>
      </c>
      <c r="O6157" s="72" t="n">
        <v>29</v>
      </c>
      <c r="P6157" s="71" t="s">
        <v>232</v>
      </c>
      <c r="Q6157" s="70" t="s">
        <v>1165</v>
      </c>
    </row>
    <row r="6158" customFormat="false" ht="13.5" hidden="false" customHeight="true" outlineLevel="0" collapsed="false">
      <c r="M6158" s="70" t="n">
        <v>180</v>
      </c>
      <c r="N6158" s="71" t="s">
        <v>215</v>
      </c>
      <c r="O6158" s="72" t="n">
        <v>29</v>
      </c>
      <c r="P6158" s="71" t="s">
        <v>232</v>
      </c>
      <c r="Q6158" s="70" t="s">
        <v>1166</v>
      </c>
    </row>
    <row r="6159" customFormat="false" ht="13.5" hidden="false" customHeight="true" outlineLevel="0" collapsed="false">
      <c r="M6159" s="70" t="n">
        <v>180</v>
      </c>
      <c r="N6159" s="71" t="s">
        <v>215</v>
      </c>
      <c r="O6159" s="72" t="n">
        <v>29</v>
      </c>
      <c r="P6159" s="71" t="s">
        <v>232</v>
      </c>
      <c r="Q6159" s="70" t="s">
        <v>1167</v>
      </c>
    </row>
    <row r="6160" customFormat="false" ht="13.5" hidden="false" customHeight="true" outlineLevel="0" collapsed="false">
      <c r="M6160" s="70" t="n">
        <v>180</v>
      </c>
      <c r="N6160" s="71" t="s">
        <v>215</v>
      </c>
      <c r="O6160" s="72" t="n">
        <v>29</v>
      </c>
      <c r="P6160" s="71" t="s">
        <v>232</v>
      </c>
      <c r="Q6160" s="70" t="s">
        <v>1168</v>
      </c>
    </row>
    <row r="6161" customFormat="false" ht="13.5" hidden="false" customHeight="true" outlineLevel="0" collapsed="false">
      <c r="M6161" s="70" t="n">
        <v>180</v>
      </c>
      <c r="N6161" s="71" t="s">
        <v>215</v>
      </c>
      <c r="O6161" s="72" t="n">
        <v>29</v>
      </c>
      <c r="P6161" s="71" t="s">
        <v>232</v>
      </c>
      <c r="Q6161" s="70" t="s">
        <v>3594</v>
      </c>
    </row>
    <row r="6162" customFormat="false" ht="13.5" hidden="false" customHeight="true" outlineLevel="0" collapsed="false">
      <c r="M6162" s="70" t="n">
        <v>180</v>
      </c>
      <c r="N6162" s="71" t="s">
        <v>215</v>
      </c>
      <c r="O6162" s="72" t="n">
        <v>29</v>
      </c>
      <c r="P6162" s="71" t="s">
        <v>232</v>
      </c>
      <c r="Q6162" s="70" t="s">
        <v>3595</v>
      </c>
    </row>
    <row r="6163" customFormat="false" ht="13.5" hidden="false" customHeight="true" outlineLevel="0" collapsed="false">
      <c r="M6163" s="70" t="n">
        <v>180</v>
      </c>
      <c r="N6163" s="71" t="s">
        <v>215</v>
      </c>
      <c r="O6163" s="72" t="n">
        <v>29</v>
      </c>
      <c r="P6163" s="71" t="s">
        <v>232</v>
      </c>
      <c r="Q6163" s="70" t="s">
        <v>1169</v>
      </c>
    </row>
    <row r="6164" customFormat="false" ht="13.5" hidden="false" customHeight="true" outlineLevel="0" collapsed="false">
      <c r="M6164" s="70" t="n">
        <v>180</v>
      </c>
      <c r="N6164" s="71" t="s">
        <v>215</v>
      </c>
      <c r="O6164" s="72" t="n">
        <v>29</v>
      </c>
      <c r="P6164" s="71" t="s">
        <v>232</v>
      </c>
      <c r="Q6164" s="70" t="s">
        <v>1730</v>
      </c>
    </row>
    <row r="6165" customFormat="false" ht="13.5" hidden="false" customHeight="true" outlineLevel="0" collapsed="false">
      <c r="M6165" s="70" t="n">
        <v>180</v>
      </c>
      <c r="N6165" s="71" t="s">
        <v>215</v>
      </c>
      <c r="O6165" s="72" t="n">
        <v>29</v>
      </c>
      <c r="P6165" s="71" t="s">
        <v>232</v>
      </c>
      <c r="Q6165" s="70" t="s">
        <v>1170</v>
      </c>
    </row>
    <row r="6166" customFormat="false" ht="13.5" hidden="false" customHeight="true" outlineLevel="0" collapsed="false">
      <c r="M6166" s="70" t="n">
        <v>180</v>
      </c>
      <c r="N6166" s="71" t="s">
        <v>215</v>
      </c>
      <c r="O6166" s="72" t="n">
        <v>29</v>
      </c>
      <c r="P6166" s="71" t="s">
        <v>232</v>
      </c>
      <c r="Q6166" s="70" t="s">
        <v>1171</v>
      </c>
    </row>
    <row r="6167" customFormat="false" ht="13.5" hidden="false" customHeight="true" outlineLevel="0" collapsed="false">
      <c r="M6167" s="70" t="n">
        <v>180</v>
      </c>
      <c r="N6167" s="71" t="s">
        <v>215</v>
      </c>
      <c r="O6167" s="72" t="n">
        <v>29</v>
      </c>
      <c r="P6167" s="71" t="s">
        <v>232</v>
      </c>
      <c r="Q6167" s="70" t="s">
        <v>1172</v>
      </c>
    </row>
    <row r="6168" customFormat="false" ht="13.5" hidden="false" customHeight="true" outlineLevel="0" collapsed="false">
      <c r="M6168" s="70" t="n">
        <v>180</v>
      </c>
      <c r="N6168" s="71" t="s">
        <v>215</v>
      </c>
      <c r="O6168" s="72" t="n">
        <v>29</v>
      </c>
      <c r="P6168" s="71" t="s">
        <v>232</v>
      </c>
      <c r="Q6168" s="70" t="s">
        <v>1733</v>
      </c>
    </row>
    <row r="6169" customFormat="false" ht="13.5" hidden="false" customHeight="true" outlineLevel="0" collapsed="false">
      <c r="M6169" s="70" t="n">
        <v>180</v>
      </c>
      <c r="N6169" s="71" t="s">
        <v>215</v>
      </c>
      <c r="O6169" s="72" t="n">
        <v>29</v>
      </c>
      <c r="P6169" s="71" t="s">
        <v>232</v>
      </c>
      <c r="Q6169" s="70" t="s">
        <v>62</v>
      </c>
    </row>
    <row r="6170" customFormat="false" ht="13.5" hidden="false" customHeight="true" outlineLevel="0" collapsed="false">
      <c r="M6170" s="70" t="n">
        <v>180</v>
      </c>
      <c r="N6170" s="71" t="s">
        <v>215</v>
      </c>
      <c r="O6170" s="72" t="n">
        <v>29</v>
      </c>
      <c r="P6170" s="71" t="s">
        <v>232</v>
      </c>
      <c r="Q6170" s="70" t="s">
        <v>1734</v>
      </c>
    </row>
    <row r="6171" customFormat="false" ht="13.5" hidden="false" customHeight="true" outlineLevel="0" collapsed="false">
      <c r="M6171" s="70" t="n">
        <v>180</v>
      </c>
      <c r="N6171" s="71" t="s">
        <v>215</v>
      </c>
      <c r="O6171" s="72" t="n">
        <v>29</v>
      </c>
      <c r="P6171" s="71" t="s">
        <v>232</v>
      </c>
      <c r="Q6171" s="70" t="s">
        <v>69</v>
      </c>
    </row>
    <row r="6172" customFormat="false" ht="13.5" hidden="false" customHeight="true" outlineLevel="0" collapsed="false">
      <c r="M6172" s="70" t="n">
        <v>180</v>
      </c>
      <c r="N6172" s="71" t="s">
        <v>215</v>
      </c>
      <c r="O6172" s="72" t="n">
        <v>29</v>
      </c>
      <c r="P6172" s="71" t="s">
        <v>232</v>
      </c>
      <c r="Q6172" s="70" t="s">
        <v>1735</v>
      </c>
    </row>
    <row r="6173" customFormat="false" ht="13.5" hidden="false" customHeight="true" outlineLevel="0" collapsed="false">
      <c r="M6173" s="70" t="n">
        <v>180</v>
      </c>
      <c r="N6173" s="71" t="s">
        <v>215</v>
      </c>
      <c r="O6173" s="72" t="n">
        <v>29</v>
      </c>
      <c r="P6173" s="71" t="s">
        <v>232</v>
      </c>
      <c r="Q6173" s="70" t="s">
        <v>75</v>
      </c>
    </row>
    <row r="6174" customFormat="false" ht="13.5" hidden="false" customHeight="true" outlineLevel="0" collapsed="false">
      <c r="M6174" s="70" t="n">
        <v>180</v>
      </c>
      <c r="N6174" s="71" t="s">
        <v>215</v>
      </c>
      <c r="O6174" s="72" t="n">
        <v>29</v>
      </c>
      <c r="P6174" s="71" t="s">
        <v>232</v>
      </c>
      <c r="Q6174" s="70" t="s">
        <v>81</v>
      </c>
    </row>
    <row r="6175" customFormat="false" ht="13.5" hidden="false" customHeight="true" outlineLevel="0" collapsed="false">
      <c r="M6175" s="70" t="n">
        <v>180</v>
      </c>
      <c r="N6175" s="71" t="s">
        <v>215</v>
      </c>
      <c r="O6175" s="72" t="n">
        <v>29</v>
      </c>
      <c r="P6175" s="71" t="s">
        <v>232</v>
      </c>
      <c r="Q6175" s="70" t="s">
        <v>86</v>
      </c>
    </row>
    <row r="6176" customFormat="false" ht="13.5" hidden="false" customHeight="true" outlineLevel="0" collapsed="false">
      <c r="M6176" s="70" t="n">
        <v>180</v>
      </c>
      <c r="N6176" s="71" t="s">
        <v>215</v>
      </c>
      <c r="O6176" s="72" t="n">
        <v>29</v>
      </c>
      <c r="P6176" s="71" t="s">
        <v>232</v>
      </c>
      <c r="Q6176" s="70" t="s">
        <v>257</v>
      </c>
    </row>
    <row r="6177" customFormat="false" ht="13.5" hidden="false" customHeight="true" outlineLevel="0" collapsed="false">
      <c r="M6177" s="70" t="n">
        <v>182</v>
      </c>
      <c r="N6177" s="71" t="s">
        <v>657</v>
      </c>
      <c r="O6177" s="72" t="n">
        <v>9</v>
      </c>
      <c r="P6177" s="71" t="s">
        <v>74</v>
      </c>
      <c r="Q6177" s="70" t="s">
        <v>3596</v>
      </c>
    </row>
    <row r="6178" customFormat="false" ht="13.5" hidden="false" customHeight="true" outlineLevel="0" collapsed="false">
      <c r="M6178" s="70" t="n">
        <v>182</v>
      </c>
      <c r="N6178" s="71" t="s">
        <v>657</v>
      </c>
      <c r="O6178" s="72" t="n">
        <v>9</v>
      </c>
      <c r="P6178" s="71" t="s">
        <v>74</v>
      </c>
      <c r="Q6178" s="70" t="s">
        <v>1128</v>
      </c>
    </row>
    <row r="6179" customFormat="false" ht="13.5" hidden="false" customHeight="true" outlineLevel="0" collapsed="false">
      <c r="M6179" s="70" t="n">
        <v>182</v>
      </c>
      <c r="N6179" s="71" t="s">
        <v>657</v>
      </c>
      <c r="O6179" s="72" t="n">
        <v>9</v>
      </c>
      <c r="P6179" s="71" t="s">
        <v>74</v>
      </c>
      <c r="Q6179" s="70" t="s">
        <v>1129</v>
      </c>
    </row>
    <row r="6180" customFormat="false" ht="13.5" hidden="false" customHeight="true" outlineLevel="0" collapsed="false">
      <c r="M6180" s="70" t="n">
        <v>182</v>
      </c>
      <c r="N6180" s="71" t="s">
        <v>657</v>
      </c>
      <c r="O6180" s="72" t="n">
        <v>9</v>
      </c>
      <c r="P6180" s="71" t="s">
        <v>74</v>
      </c>
      <c r="Q6180" s="70" t="s">
        <v>1585</v>
      </c>
    </row>
    <row r="6181" customFormat="false" ht="13.5" hidden="false" customHeight="true" outlineLevel="0" collapsed="false">
      <c r="M6181" s="70" t="n">
        <v>182</v>
      </c>
      <c r="N6181" s="71" t="s">
        <v>657</v>
      </c>
      <c r="O6181" s="72" t="n">
        <v>9</v>
      </c>
      <c r="P6181" s="71" t="s">
        <v>74</v>
      </c>
      <c r="Q6181" s="70" t="s">
        <v>1130</v>
      </c>
    </row>
    <row r="6182" customFormat="false" ht="13.5" hidden="false" customHeight="true" outlineLevel="0" collapsed="false">
      <c r="M6182" s="70" t="n">
        <v>182</v>
      </c>
      <c r="N6182" s="71" t="s">
        <v>657</v>
      </c>
      <c r="O6182" s="72" t="n">
        <v>9</v>
      </c>
      <c r="P6182" s="71" t="s">
        <v>74</v>
      </c>
      <c r="Q6182" s="71" t="s">
        <v>1586</v>
      </c>
    </row>
    <row r="6183" customFormat="false" ht="13.5" hidden="false" customHeight="true" outlineLevel="0" collapsed="false">
      <c r="M6183" s="70" t="n">
        <v>182</v>
      </c>
      <c r="N6183" s="71" t="s">
        <v>657</v>
      </c>
      <c r="O6183" s="72" t="n">
        <v>9</v>
      </c>
      <c r="P6183" s="71" t="s">
        <v>74</v>
      </c>
      <c r="Q6183" s="70" t="s">
        <v>1587</v>
      </c>
    </row>
    <row r="6184" customFormat="false" ht="13.5" hidden="false" customHeight="true" outlineLevel="0" collapsed="false">
      <c r="M6184" s="70" t="n">
        <v>182</v>
      </c>
      <c r="N6184" s="71" t="s">
        <v>657</v>
      </c>
      <c r="O6184" s="72" t="n">
        <v>9</v>
      </c>
      <c r="P6184" s="71" t="s">
        <v>74</v>
      </c>
      <c r="Q6184" s="70" t="s">
        <v>1589</v>
      </c>
    </row>
    <row r="6185" customFormat="false" ht="13.5" hidden="false" customHeight="true" outlineLevel="0" collapsed="false">
      <c r="M6185" s="70" t="n">
        <v>182</v>
      </c>
      <c r="N6185" s="71" t="s">
        <v>657</v>
      </c>
      <c r="O6185" s="72" t="n">
        <v>9</v>
      </c>
      <c r="P6185" s="71" t="s">
        <v>74</v>
      </c>
      <c r="Q6185" s="70" t="s">
        <v>1590</v>
      </c>
    </row>
    <row r="6186" customFormat="false" ht="13.5" hidden="false" customHeight="true" outlineLevel="0" collapsed="false">
      <c r="M6186" s="70" t="n">
        <v>182</v>
      </c>
      <c r="N6186" s="71" t="s">
        <v>657</v>
      </c>
      <c r="O6186" s="72" t="n">
        <v>9</v>
      </c>
      <c r="P6186" s="71" t="s">
        <v>74</v>
      </c>
      <c r="Q6186" s="70" t="s">
        <v>1591</v>
      </c>
    </row>
    <row r="6187" customFormat="false" ht="13.5" hidden="false" customHeight="true" outlineLevel="0" collapsed="false">
      <c r="M6187" s="70" t="n">
        <v>182</v>
      </c>
      <c r="N6187" s="71" t="s">
        <v>657</v>
      </c>
      <c r="O6187" s="72" t="n">
        <v>9</v>
      </c>
      <c r="P6187" s="71" t="s">
        <v>74</v>
      </c>
      <c r="Q6187" s="70" t="s">
        <v>3597</v>
      </c>
    </row>
    <row r="6188" customFormat="false" ht="13.5" hidden="false" customHeight="true" outlineLevel="0" collapsed="false">
      <c r="M6188" s="70" t="n">
        <v>182</v>
      </c>
      <c r="N6188" s="71" t="s">
        <v>657</v>
      </c>
      <c r="O6188" s="72" t="n">
        <v>9</v>
      </c>
      <c r="P6188" s="71" t="s">
        <v>74</v>
      </c>
      <c r="Q6188" s="70" t="s">
        <v>1592</v>
      </c>
    </row>
    <row r="6189" customFormat="false" ht="13.5" hidden="false" customHeight="true" outlineLevel="0" collapsed="false">
      <c r="M6189" s="70" t="n">
        <v>182</v>
      </c>
      <c r="N6189" s="71" t="s">
        <v>657</v>
      </c>
      <c r="O6189" s="72" t="n">
        <v>9</v>
      </c>
      <c r="P6189" s="71" t="s">
        <v>74</v>
      </c>
      <c r="Q6189" s="70" t="s">
        <v>3598</v>
      </c>
    </row>
    <row r="6190" customFormat="false" ht="13.5" hidden="false" customHeight="true" outlineLevel="0" collapsed="false">
      <c r="M6190" s="70" t="n">
        <v>182</v>
      </c>
      <c r="N6190" s="71" t="s">
        <v>657</v>
      </c>
      <c r="O6190" s="72" t="n">
        <v>9</v>
      </c>
      <c r="P6190" s="71" t="s">
        <v>74</v>
      </c>
      <c r="Q6190" s="70" t="s">
        <v>1593</v>
      </c>
    </row>
    <row r="6191" customFormat="false" ht="13.5" hidden="false" customHeight="true" outlineLevel="0" collapsed="false">
      <c r="M6191" s="70" t="n">
        <v>182</v>
      </c>
      <c r="N6191" s="71" t="s">
        <v>657</v>
      </c>
      <c r="O6191" s="72" t="n">
        <v>9</v>
      </c>
      <c r="P6191" s="71" t="s">
        <v>74</v>
      </c>
      <c r="Q6191" s="70" t="s">
        <v>3599</v>
      </c>
    </row>
    <row r="6192" customFormat="false" ht="13.5" hidden="false" customHeight="true" outlineLevel="0" collapsed="false">
      <c r="M6192" s="70" t="n">
        <v>182</v>
      </c>
      <c r="N6192" s="71" t="s">
        <v>657</v>
      </c>
      <c r="O6192" s="72" t="n">
        <v>9</v>
      </c>
      <c r="P6192" s="71" t="s">
        <v>74</v>
      </c>
      <c r="Q6192" s="70" t="s">
        <v>1594</v>
      </c>
    </row>
    <row r="6193" customFormat="false" ht="13.5" hidden="false" customHeight="true" outlineLevel="0" collapsed="false">
      <c r="M6193" s="70" t="n">
        <v>182</v>
      </c>
      <c r="N6193" s="71" t="s">
        <v>657</v>
      </c>
      <c r="O6193" s="72" t="n">
        <v>9</v>
      </c>
      <c r="P6193" s="71" t="s">
        <v>74</v>
      </c>
      <c r="Q6193" s="70" t="s">
        <v>1595</v>
      </c>
    </row>
    <row r="6194" customFormat="false" ht="13.5" hidden="false" customHeight="true" outlineLevel="0" collapsed="false">
      <c r="M6194" s="70" t="n">
        <v>182</v>
      </c>
      <c r="N6194" s="71" t="s">
        <v>657</v>
      </c>
      <c r="O6194" s="72" t="n">
        <v>9</v>
      </c>
      <c r="P6194" s="71" t="s">
        <v>74</v>
      </c>
      <c r="Q6194" s="70" t="s">
        <v>3600</v>
      </c>
    </row>
    <row r="6195" customFormat="false" ht="13.5" hidden="false" customHeight="true" outlineLevel="0" collapsed="false">
      <c r="M6195" s="70" t="n">
        <v>182</v>
      </c>
      <c r="N6195" s="71" t="s">
        <v>657</v>
      </c>
      <c r="O6195" s="72" t="n">
        <v>9</v>
      </c>
      <c r="P6195" s="71" t="s">
        <v>74</v>
      </c>
      <c r="Q6195" s="70" t="s">
        <v>1596</v>
      </c>
    </row>
    <row r="6196" customFormat="false" ht="13.5" hidden="false" customHeight="true" outlineLevel="0" collapsed="false">
      <c r="M6196" s="70" t="n">
        <v>182</v>
      </c>
      <c r="N6196" s="71" t="s">
        <v>657</v>
      </c>
      <c r="O6196" s="72" t="n">
        <v>9</v>
      </c>
      <c r="P6196" s="71" t="s">
        <v>74</v>
      </c>
      <c r="Q6196" s="70" t="s">
        <v>2353</v>
      </c>
    </row>
    <row r="6197" customFormat="false" ht="13.5" hidden="false" customHeight="true" outlineLevel="0" collapsed="false">
      <c r="M6197" s="70" t="n">
        <v>182</v>
      </c>
      <c r="N6197" s="71" t="s">
        <v>657</v>
      </c>
      <c r="O6197" s="72" t="n">
        <v>9</v>
      </c>
      <c r="P6197" s="71" t="s">
        <v>74</v>
      </c>
      <c r="Q6197" s="70" t="s">
        <v>3601</v>
      </c>
    </row>
    <row r="6198" customFormat="false" ht="13.5" hidden="false" customHeight="true" outlineLevel="0" collapsed="false">
      <c r="M6198" s="70" t="n">
        <v>182</v>
      </c>
      <c r="N6198" s="71" t="s">
        <v>657</v>
      </c>
      <c r="O6198" s="72" t="n">
        <v>9</v>
      </c>
      <c r="P6198" s="71" t="s">
        <v>74</v>
      </c>
      <c r="Q6198" s="70" t="s">
        <v>1131</v>
      </c>
    </row>
    <row r="6199" customFormat="false" ht="13.5" hidden="false" customHeight="true" outlineLevel="0" collapsed="false">
      <c r="M6199" s="70" t="n">
        <v>182</v>
      </c>
      <c r="N6199" s="71" t="s">
        <v>657</v>
      </c>
      <c r="O6199" s="72" t="n">
        <v>9</v>
      </c>
      <c r="P6199" s="71" t="s">
        <v>74</v>
      </c>
      <c r="Q6199" s="70" t="s">
        <v>1599</v>
      </c>
    </row>
    <row r="6200" customFormat="false" ht="13.5" hidden="false" customHeight="true" outlineLevel="0" collapsed="false">
      <c r="M6200" s="70" t="n">
        <v>182</v>
      </c>
      <c r="N6200" s="71" t="s">
        <v>657</v>
      </c>
      <c r="O6200" s="72" t="n">
        <v>9</v>
      </c>
      <c r="P6200" s="71" t="s">
        <v>74</v>
      </c>
      <c r="Q6200" s="70" t="s">
        <v>1600</v>
      </c>
    </row>
    <row r="6201" customFormat="false" ht="13.5" hidden="false" customHeight="true" outlineLevel="0" collapsed="false">
      <c r="M6201" s="70" t="n">
        <v>182</v>
      </c>
      <c r="N6201" s="71" t="s">
        <v>657</v>
      </c>
      <c r="O6201" s="72" t="n">
        <v>9</v>
      </c>
      <c r="P6201" s="71" t="s">
        <v>74</v>
      </c>
      <c r="Q6201" s="70" t="s">
        <v>1134</v>
      </c>
    </row>
    <row r="6202" customFormat="false" ht="13.5" hidden="false" customHeight="true" outlineLevel="0" collapsed="false">
      <c r="M6202" s="70" t="n">
        <v>182</v>
      </c>
      <c r="N6202" s="71" t="s">
        <v>657</v>
      </c>
      <c r="O6202" s="72" t="n">
        <v>9</v>
      </c>
      <c r="P6202" s="71" t="s">
        <v>74</v>
      </c>
      <c r="Q6202" s="70" t="s">
        <v>1601</v>
      </c>
    </row>
    <row r="6203" customFormat="false" ht="13.5" hidden="false" customHeight="true" outlineLevel="0" collapsed="false">
      <c r="M6203" s="70" t="n">
        <v>182</v>
      </c>
      <c r="N6203" s="71" t="s">
        <v>657</v>
      </c>
      <c r="O6203" s="72" t="n">
        <v>9</v>
      </c>
      <c r="P6203" s="71" t="s">
        <v>74</v>
      </c>
      <c r="Q6203" s="70" t="s">
        <v>1135</v>
      </c>
    </row>
    <row r="6204" customFormat="false" ht="13.5" hidden="false" customHeight="true" outlineLevel="0" collapsed="false">
      <c r="M6204" s="70" t="n">
        <v>182</v>
      </c>
      <c r="N6204" s="71" t="s">
        <v>657</v>
      </c>
      <c r="O6204" s="72" t="n">
        <v>9</v>
      </c>
      <c r="P6204" s="71" t="s">
        <v>74</v>
      </c>
      <c r="Q6204" s="70" t="s">
        <v>1602</v>
      </c>
    </row>
    <row r="6205" customFormat="false" ht="13.5" hidden="false" customHeight="true" outlineLevel="0" collapsed="false">
      <c r="M6205" s="70" t="n">
        <v>182</v>
      </c>
      <c r="N6205" s="71" t="s">
        <v>657</v>
      </c>
      <c r="O6205" s="72" t="n">
        <v>9</v>
      </c>
      <c r="P6205" s="71" t="s">
        <v>74</v>
      </c>
      <c r="Q6205" s="70" t="s">
        <v>1136</v>
      </c>
    </row>
    <row r="6206" customFormat="false" ht="13.5" hidden="false" customHeight="true" outlineLevel="0" collapsed="false">
      <c r="M6206" s="70" t="n">
        <v>182</v>
      </c>
      <c r="N6206" s="71" t="s">
        <v>657</v>
      </c>
      <c r="O6206" s="72" t="n">
        <v>9</v>
      </c>
      <c r="P6206" s="71" t="s">
        <v>74</v>
      </c>
      <c r="Q6206" s="70" t="s">
        <v>1603</v>
      </c>
    </row>
    <row r="6207" customFormat="false" ht="13.5" hidden="false" customHeight="true" outlineLevel="0" collapsed="false">
      <c r="M6207" s="70" t="n">
        <v>182</v>
      </c>
      <c r="N6207" s="71" t="s">
        <v>657</v>
      </c>
      <c r="O6207" s="72" t="n">
        <v>9</v>
      </c>
      <c r="P6207" s="71" t="s">
        <v>74</v>
      </c>
      <c r="Q6207" s="70" t="s">
        <v>1137</v>
      </c>
    </row>
    <row r="6208" customFormat="false" ht="13.5" hidden="false" customHeight="true" outlineLevel="0" collapsed="false">
      <c r="M6208" s="70" t="n">
        <v>182</v>
      </c>
      <c r="N6208" s="71" t="s">
        <v>657</v>
      </c>
      <c r="O6208" s="72" t="n">
        <v>9</v>
      </c>
      <c r="P6208" s="71" t="s">
        <v>74</v>
      </c>
      <c r="Q6208" s="70" t="s">
        <v>3602</v>
      </c>
    </row>
    <row r="6209" customFormat="false" ht="13.5" hidden="false" customHeight="true" outlineLevel="0" collapsed="false">
      <c r="M6209" s="70" t="n">
        <v>182</v>
      </c>
      <c r="N6209" s="71" t="s">
        <v>657</v>
      </c>
      <c r="O6209" s="72" t="n">
        <v>9</v>
      </c>
      <c r="P6209" s="71" t="s">
        <v>74</v>
      </c>
      <c r="Q6209" s="70" t="s">
        <v>1604</v>
      </c>
    </row>
    <row r="6210" customFormat="false" ht="13.5" hidden="false" customHeight="true" outlineLevel="0" collapsed="false">
      <c r="M6210" s="70" t="n">
        <v>182</v>
      </c>
      <c r="N6210" s="71" t="s">
        <v>657</v>
      </c>
      <c r="O6210" s="72" t="n">
        <v>9</v>
      </c>
      <c r="P6210" s="71" t="s">
        <v>74</v>
      </c>
      <c r="Q6210" s="70" t="s">
        <v>1138</v>
      </c>
    </row>
    <row r="6211" customFormat="false" ht="13.5" hidden="false" customHeight="true" outlineLevel="0" collapsed="false">
      <c r="M6211" s="70" t="n">
        <v>182</v>
      </c>
      <c r="N6211" s="71" t="s">
        <v>657</v>
      </c>
      <c r="O6211" s="72" t="n">
        <v>9</v>
      </c>
      <c r="P6211" s="71" t="s">
        <v>74</v>
      </c>
      <c r="Q6211" s="70" t="s">
        <v>1605</v>
      </c>
    </row>
    <row r="6212" customFormat="false" ht="13.5" hidden="false" customHeight="true" outlineLevel="0" collapsed="false">
      <c r="M6212" s="70" t="n">
        <v>182</v>
      </c>
      <c r="N6212" s="71" t="s">
        <v>657</v>
      </c>
      <c r="O6212" s="72" t="n">
        <v>9</v>
      </c>
      <c r="P6212" s="71" t="s">
        <v>74</v>
      </c>
      <c r="Q6212" s="70" t="s">
        <v>1139</v>
      </c>
    </row>
    <row r="6213" customFormat="false" ht="13.5" hidden="false" customHeight="true" outlineLevel="0" collapsed="false">
      <c r="M6213" s="70" t="n">
        <v>182</v>
      </c>
      <c r="N6213" s="71" t="s">
        <v>657</v>
      </c>
      <c r="O6213" s="72" t="n">
        <v>9</v>
      </c>
      <c r="P6213" s="71" t="s">
        <v>74</v>
      </c>
      <c r="Q6213" s="70" t="s">
        <v>3603</v>
      </c>
    </row>
    <row r="6214" customFormat="false" ht="13.5" hidden="false" customHeight="true" outlineLevel="0" collapsed="false">
      <c r="M6214" s="70" t="n">
        <v>182</v>
      </c>
      <c r="N6214" s="71" t="s">
        <v>657</v>
      </c>
      <c r="O6214" s="72" t="n">
        <v>9</v>
      </c>
      <c r="P6214" s="71" t="s">
        <v>74</v>
      </c>
      <c r="Q6214" s="70" t="s">
        <v>1606</v>
      </c>
    </row>
    <row r="6215" customFormat="false" ht="13.5" hidden="false" customHeight="true" outlineLevel="0" collapsed="false">
      <c r="M6215" s="70" t="n">
        <v>182</v>
      </c>
      <c r="N6215" s="71" t="s">
        <v>657</v>
      </c>
      <c r="O6215" s="72" t="n">
        <v>9</v>
      </c>
      <c r="P6215" s="71" t="s">
        <v>74</v>
      </c>
      <c r="Q6215" s="70" t="s">
        <v>1140</v>
      </c>
    </row>
    <row r="6216" customFormat="false" ht="13.5" hidden="false" customHeight="true" outlineLevel="0" collapsed="false">
      <c r="M6216" s="70" t="n">
        <v>182</v>
      </c>
      <c r="N6216" s="71" t="s">
        <v>657</v>
      </c>
      <c r="O6216" s="72" t="n">
        <v>9</v>
      </c>
      <c r="P6216" s="71" t="s">
        <v>74</v>
      </c>
      <c r="Q6216" s="70" t="s">
        <v>1607</v>
      </c>
    </row>
    <row r="6217" customFormat="false" ht="13.5" hidden="false" customHeight="true" outlineLevel="0" collapsed="false">
      <c r="M6217" s="70" t="n">
        <v>182</v>
      </c>
      <c r="N6217" s="71" t="s">
        <v>657</v>
      </c>
      <c r="O6217" s="72" t="n">
        <v>9</v>
      </c>
      <c r="P6217" s="71" t="s">
        <v>74</v>
      </c>
      <c r="Q6217" s="70" t="s">
        <v>257</v>
      </c>
    </row>
    <row r="6218" customFormat="false" ht="13.5" hidden="false" customHeight="true" outlineLevel="0" collapsed="false">
      <c r="M6218" s="75" t="n">
        <v>183</v>
      </c>
      <c r="N6218" s="76" t="s">
        <v>220</v>
      </c>
      <c r="O6218" s="78" t="n">
        <v>12</v>
      </c>
      <c r="P6218" s="76" t="s">
        <v>526</v>
      </c>
      <c r="Q6218" s="75" t="s">
        <v>1647</v>
      </c>
    </row>
    <row r="6219" customFormat="false" ht="13.5" hidden="false" customHeight="true" outlineLevel="0" collapsed="false">
      <c r="M6219" s="75" t="n">
        <v>183</v>
      </c>
      <c r="N6219" s="76" t="s">
        <v>220</v>
      </c>
      <c r="O6219" s="78" t="n">
        <v>12</v>
      </c>
      <c r="P6219" s="76" t="s">
        <v>526</v>
      </c>
      <c r="Q6219" s="75" t="s">
        <v>3425</v>
      </c>
    </row>
    <row r="6220" customFormat="false" ht="13.5" hidden="false" customHeight="true" outlineLevel="0" collapsed="false">
      <c r="M6220" s="75" t="n">
        <v>183</v>
      </c>
      <c r="N6220" s="76" t="s">
        <v>220</v>
      </c>
      <c r="O6220" s="78" t="n">
        <v>12</v>
      </c>
      <c r="P6220" s="76" t="s">
        <v>526</v>
      </c>
      <c r="Q6220" s="75" t="s">
        <v>1652</v>
      </c>
    </row>
    <row r="6221" customFormat="false" ht="13.5" hidden="false" customHeight="true" outlineLevel="0" collapsed="false">
      <c r="M6221" s="75" t="n">
        <v>183</v>
      </c>
      <c r="N6221" s="76" t="s">
        <v>220</v>
      </c>
      <c r="O6221" s="78" t="n">
        <v>12</v>
      </c>
      <c r="P6221" s="76" t="s">
        <v>526</v>
      </c>
      <c r="Q6221" s="75" t="s">
        <v>2350</v>
      </c>
    </row>
    <row r="6222" customFormat="false" ht="13.5" hidden="false" customHeight="true" outlineLevel="0" collapsed="false">
      <c r="M6222" s="75" t="n">
        <v>183</v>
      </c>
      <c r="N6222" s="76" t="s">
        <v>220</v>
      </c>
      <c r="O6222" s="78" t="n">
        <v>12</v>
      </c>
      <c r="P6222" s="76" t="s">
        <v>526</v>
      </c>
      <c r="Q6222" s="75" t="s">
        <v>1654</v>
      </c>
    </row>
    <row r="6223" customFormat="false" ht="13.5" hidden="false" customHeight="true" outlineLevel="0" collapsed="false">
      <c r="M6223" s="75" t="n">
        <v>183</v>
      </c>
      <c r="N6223" s="76" t="s">
        <v>220</v>
      </c>
      <c r="O6223" s="78" t="n">
        <v>12</v>
      </c>
      <c r="P6223" s="76" t="s">
        <v>526</v>
      </c>
      <c r="Q6223" s="75" t="s">
        <v>2351</v>
      </c>
    </row>
    <row r="6224" customFormat="false" ht="13.5" hidden="false" customHeight="true" outlineLevel="0" collapsed="false">
      <c r="M6224" s="75" t="n">
        <v>183</v>
      </c>
      <c r="N6224" s="76" t="s">
        <v>220</v>
      </c>
      <c r="O6224" s="78" t="n">
        <v>12</v>
      </c>
      <c r="P6224" s="76" t="s">
        <v>526</v>
      </c>
      <c r="Q6224" s="75" t="s">
        <v>1659</v>
      </c>
    </row>
    <row r="6225" customFormat="false" ht="13.5" hidden="false" customHeight="true" outlineLevel="0" collapsed="false">
      <c r="M6225" s="75" t="n">
        <v>183</v>
      </c>
      <c r="N6225" s="76" t="s">
        <v>220</v>
      </c>
      <c r="O6225" s="78" t="n">
        <v>12</v>
      </c>
      <c r="P6225" s="76" t="s">
        <v>526</v>
      </c>
      <c r="Q6225" s="75" t="s">
        <v>1661</v>
      </c>
    </row>
    <row r="6226" customFormat="false" ht="13.5" hidden="false" customHeight="true" outlineLevel="0" collapsed="false">
      <c r="M6226" s="75" t="n">
        <v>183</v>
      </c>
      <c r="N6226" s="76" t="s">
        <v>220</v>
      </c>
      <c r="O6226" s="78" t="n">
        <v>12</v>
      </c>
      <c r="P6226" s="76" t="s">
        <v>526</v>
      </c>
      <c r="Q6226" s="75" t="s">
        <v>3604</v>
      </c>
    </row>
    <row r="6227" customFormat="false" ht="13.5" hidden="false" customHeight="true" outlineLevel="0" collapsed="false">
      <c r="M6227" s="75" t="n">
        <v>183</v>
      </c>
      <c r="N6227" s="76" t="s">
        <v>220</v>
      </c>
      <c r="O6227" s="78" t="n">
        <v>12</v>
      </c>
      <c r="P6227" s="76" t="s">
        <v>526</v>
      </c>
      <c r="Q6227" s="75" t="s">
        <v>1662</v>
      </c>
    </row>
    <row r="6228" customFormat="false" ht="13.5" hidden="false" customHeight="true" outlineLevel="0" collapsed="false">
      <c r="M6228" s="75" t="n">
        <v>183</v>
      </c>
      <c r="N6228" s="76" t="s">
        <v>220</v>
      </c>
      <c r="O6228" s="78" t="n">
        <v>12</v>
      </c>
      <c r="P6228" s="76" t="s">
        <v>526</v>
      </c>
      <c r="Q6228" s="75" t="s">
        <v>3605</v>
      </c>
    </row>
    <row r="6229" customFormat="false" ht="13.5" hidden="false" customHeight="true" outlineLevel="0" collapsed="false">
      <c r="M6229" s="75" t="n">
        <v>183</v>
      </c>
      <c r="N6229" s="76" t="s">
        <v>220</v>
      </c>
      <c r="O6229" s="78" t="n">
        <v>12</v>
      </c>
      <c r="P6229" s="76" t="s">
        <v>526</v>
      </c>
      <c r="Q6229" s="75" t="s">
        <v>1663</v>
      </c>
    </row>
    <row r="6230" customFormat="false" ht="13.5" hidden="false" customHeight="true" outlineLevel="0" collapsed="false">
      <c r="M6230" s="75" t="n">
        <v>183</v>
      </c>
      <c r="N6230" s="76" t="s">
        <v>220</v>
      </c>
      <c r="O6230" s="78" t="n">
        <v>12</v>
      </c>
      <c r="P6230" s="76" t="s">
        <v>526</v>
      </c>
      <c r="Q6230" s="75" t="s">
        <v>3606</v>
      </c>
    </row>
    <row r="6231" customFormat="false" ht="13.5" hidden="false" customHeight="true" outlineLevel="0" collapsed="false">
      <c r="M6231" s="75" t="n">
        <v>183</v>
      </c>
      <c r="N6231" s="76" t="s">
        <v>220</v>
      </c>
      <c r="O6231" s="78" t="n">
        <v>12</v>
      </c>
      <c r="P6231" s="76" t="s">
        <v>526</v>
      </c>
      <c r="Q6231" s="75" t="s">
        <v>1665</v>
      </c>
    </row>
    <row r="6232" customFormat="false" ht="13.5" hidden="false" customHeight="true" outlineLevel="0" collapsed="false">
      <c r="M6232" s="75" t="n">
        <v>183</v>
      </c>
      <c r="N6232" s="76" t="s">
        <v>220</v>
      </c>
      <c r="O6232" s="78" t="n">
        <v>12</v>
      </c>
      <c r="P6232" s="76" t="s">
        <v>526</v>
      </c>
      <c r="Q6232" s="75" t="s">
        <v>1666</v>
      </c>
    </row>
    <row r="6233" customFormat="false" ht="13.5" hidden="false" customHeight="true" outlineLevel="0" collapsed="false">
      <c r="M6233" s="75" t="n">
        <v>183</v>
      </c>
      <c r="N6233" s="76" t="s">
        <v>220</v>
      </c>
      <c r="O6233" s="78" t="n">
        <v>12</v>
      </c>
      <c r="P6233" s="76" t="s">
        <v>526</v>
      </c>
      <c r="Q6233" s="75" t="s">
        <v>1667</v>
      </c>
    </row>
    <row r="6234" customFormat="false" ht="13.5" hidden="false" customHeight="true" outlineLevel="0" collapsed="false">
      <c r="M6234" s="75" t="n">
        <v>183</v>
      </c>
      <c r="N6234" s="76" t="s">
        <v>220</v>
      </c>
      <c r="O6234" s="78" t="n">
        <v>12</v>
      </c>
      <c r="P6234" s="76" t="s">
        <v>526</v>
      </c>
      <c r="Q6234" s="75" t="s">
        <v>1670</v>
      </c>
    </row>
    <row r="6235" customFormat="false" ht="13.5" hidden="false" customHeight="true" outlineLevel="0" collapsed="false">
      <c r="M6235" s="75" t="n">
        <v>183</v>
      </c>
      <c r="N6235" s="76" t="s">
        <v>220</v>
      </c>
      <c r="O6235" s="78" t="n">
        <v>12</v>
      </c>
      <c r="P6235" s="76" t="s">
        <v>526</v>
      </c>
      <c r="Q6235" s="75" t="s">
        <v>1673</v>
      </c>
    </row>
    <row r="6236" customFormat="false" ht="13.5" hidden="false" customHeight="true" outlineLevel="0" collapsed="false">
      <c r="M6236" s="75" t="n">
        <v>183</v>
      </c>
      <c r="N6236" s="76" t="s">
        <v>220</v>
      </c>
      <c r="O6236" s="78" t="n">
        <v>12</v>
      </c>
      <c r="P6236" s="76" t="s">
        <v>526</v>
      </c>
      <c r="Q6236" s="75" t="s">
        <v>1675</v>
      </c>
    </row>
    <row r="6237" customFormat="false" ht="13.5" hidden="false" customHeight="true" outlineLevel="0" collapsed="false">
      <c r="M6237" s="70" t="n">
        <v>183</v>
      </c>
      <c r="N6237" s="71" t="s">
        <v>220</v>
      </c>
      <c r="O6237" s="72" t="n">
        <v>12</v>
      </c>
      <c r="P6237" s="71" t="s">
        <v>526</v>
      </c>
      <c r="Q6237" s="70" t="s">
        <v>1677</v>
      </c>
    </row>
    <row r="6238" customFormat="false" ht="13.5" hidden="false" customHeight="true" outlineLevel="0" collapsed="false">
      <c r="M6238" s="70" t="n">
        <v>183</v>
      </c>
      <c r="N6238" s="71" t="s">
        <v>220</v>
      </c>
      <c r="O6238" s="72" t="n">
        <v>12</v>
      </c>
      <c r="P6238" s="71" t="s">
        <v>526</v>
      </c>
      <c r="Q6238" s="70" t="s">
        <v>3607</v>
      </c>
    </row>
    <row r="6239" customFormat="false" ht="13.5" hidden="false" customHeight="true" outlineLevel="0" collapsed="false">
      <c r="M6239" s="70" t="n">
        <v>183</v>
      </c>
      <c r="N6239" s="71" t="s">
        <v>220</v>
      </c>
      <c r="O6239" s="72" t="n">
        <v>12</v>
      </c>
      <c r="P6239" s="71" t="s">
        <v>526</v>
      </c>
      <c r="Q6239" s="70" t="s">
        <v>1678</v>
      </c>
    </row>
    <row r="6240" customFormat="false" ht="13.5" hidden="false" customHeight="true" outlineLevel="0" collapsed="false">
      <c r="M6240" s="70" t="n">
        <v>183</v>
      </c>
      <c r="N6240" s="71" t="s">
        <v>220</v>
      </c>
      <c r="O6240" s="72" t="n">
        <v>12</v>
      </c>
      <c r="P6240" s="71" t="s">
        <v>526</v>
      </c>
      <c r="Q6240" s="70" t="s">
        <v>1679</v>
      </c>
    </row>
    <row r="6241" customFormat="false" ht="13.5" hidden="false" customHeight="true" outlineLevel="0" collapsed="false">
      <c r="M6241" s="70" t="n">
        <v>183</v>
      </c>
      <c r="N6241" s="71" t="s">
        <v>220</v>
      </c>
      <c r="O6241" s="72" t="n">
        <v>12</v>
      </c>
      <c r="P6241" s="71" t="s">
        <v>526</v>
      </c>
      <c r="Q6241" s="70" t="s">
        <v>1680</v>
      </c>
    </row>
    <row r="6242" customFormat="false" ht="13.5" hidden="false" customHeight="true" outlineLevel="0" collapsed="false">
      <c r="M6242" s="70" t="n">
        <v>183</v>
      </c>
      <c r="N6242" s="71" t="s">
        <v>220</v>
      </c>
      <c r="O6242" s="72" t="n">
        <v>12</v>
      </c>
      <c r="P6242" s="71" t="s">
        <v>526</v>
      </c>
      <c r="Q6242" s="70" t="s">
        <v>1681</v>
      </c>
    </row>
    <row r="6243" customFormat="false" ht="13.5" hidden="false" customHeight="true" outlineLevel="0" collapsed="false">
      <c r="M6243" s="70" t="n">
        <v>183</v>
      </c>
      <c r="N6243" s="71" t="s">
        <v>220</v>
      </c>
      <c r="O6243" s="72" t="n">
        <v>12</v>
      </c>
      <c r="P6243" s="71" t="s">
        <v>526</v>
      </c>
      <c r="Q6243" s="70" t="s">
        <v>1682</v>
      </c>
    </row>
    <row r="6244" customFormat="false" ht="13.5" hidden="false" customHeight="true" outlineLevel="0" collapsed="false">
      <c r="M6244" s="70" t="n">
        <v>183</v>
      </c>
      <c r="N6244" s="71" t="s">
        <v>220</v>
      </c>
      <c r="O6244" s="72" t="n">
        <v>12</v>
      </c>
      <c r="P6244" s="71" t="s">
        <v>526</v>
      </c>
      <c r="Q6244" s="70" t="s">
        <v>3608</v>
      </c>
    </row>
    <row r="6245" customFormat="false" ht="13.5" hidden="false" customHeight="true" outlineLevel="0" collapsed="false">
      <c r="M6245" s="70" t="n">
        <v>183</v>
      </c>
      <c r="N6245" s="71" t="s">
        <v>220</v>
      </c>
      <c r="O6245" s="72" t="n">
        <v>12</v>
      </c>
      <c r="P6245" s="71" t="s">
        <v>526</v>
      </c>
      <c r="Q6245" s="70" t="s">
        <v>2376</v>
      </c>
    </row>
    <row r="6246" customFormat="false" ht="13.5" hidden="false" customHeight="true" outlineLevel="0" collapsed="false">
      <c r="M6246" s="70" t="n">
        <v>183</v>
      </c>
      <c r="N6246" s="71" t="s">
        <v>220</v>
      </c>
      <c r="O6246" s="72" t="n">
        <v>12</v>
      </c>
      <c r="P6246" s="71" t="s">
        <v>526</v>
      </c>
      <c r="Q6246" s="70" t="s">
        <v>3609</v>
      </c>
    </row>
    <row r="6247" customFormat="false" ht="13.5" hidden="false" customHeight="true" outlineLevel="0" collapsed="false">
      <c r="M6247" s="70" t="n">
        <v>183</v>
      </c>
      <c r="N6247" s="71" t="s">
        <v>220</v>
      </c>
      <c r="O6247" s="72" t="n">
        <v>12</v>
      </c>
      <c r="P6247" s="71" t="s">
        <v>526</v>
      </c>
      <c r="Q6247" s="70" t="s">
        <v>3610</v>
      </c>
    </row>
    <row r="6248" customFormat="false" ht="13.5" hidden="false" customHeight="true" outlineLevel="0" collapsed="false">
      <c r="M6248" s="70" t="n">
        <v>183</v>
      </c>
      <c r="N6248" s="71" t="s">
        <v>220</v>
      </c>
      <c r="O6248" s="72" t="n">
        <v>12</v>
      </c>
      <c r="P6248" s="71" t="s">
        <v>526</v>
      </c>
      <c r="Q6248" s="70" t="s">
        <v>1683</v>
      </c>
    </row>
    <row r="6249" customFormat="false" ht="13.5" hidden="false" customHeight="true" outlineLevel="0" collapsed="false">
      <c r="M6249" s="70" t="n">
        <v>183</v>
      </c>
      <c r="N6249" s="71" t="s">
        <v>220</v>
      </c>
      <c r="O6249" s="72" t="n">
        <v>12</v>
      </c>
      <c r="P6249" s="71" t="s">
        <v>526</v>
      </c>
      <c r="Q6249" s="70" t="s">
        <v>1686</v>
      </c>
    </row>
    <row r="6250" customFormat="false" ht="13.5" hidden="false" customHeight="true" outlineLevel="0" collapsed="false">
      <c r="M6250" s="70" t="n">
        <v>183</v>
      </c>
      <c r="N6250" s="71" t="s">
        <v>220</v>
      </c>
      <c r="O6250" s="72" t="n">
        <v>12</v>
      </c>
      <c r="P6250" s="71" t="s">
        <v>526</v>
      </c>
      <c r="Q6250" s="70" t="s">
        <v>1689</v>
      </c>
    </row>
    <row r="6251" customFormat="false" ht="13.5" hidden="false" customHeight="true" outlineLevel="0" collapsed="false">
      <c r="M6251" s="70" t="n">
        <v>183</v>
      </c>
      <c r="N6251" s="71" t="s">
        <v>220</v>
      </c>
      <c r="O6251" s="72" t="n">
        <v>12</v>
      </c>
      <c r="P6251" s="71" t="s">
        <v>526</v>
      </c>
      <c r="Q6251" s="70" t="s">
        <v>1690</v>
      </c>
    </row>
    <row r="6252" customFormat="false" ht="13.5" hidden="false" customHeight="true" outlineLevel="0" collapsed="false">
      <c r="M6252" s="70" t="n">
        <v>183</v>
      </c>
      <c r="N6252" s="71" t="s">
        <v>220</v>
      </c>
      <c r="O6252" s="72" t="n">
        <v>12</v>
      </c>
      <c r="P6252" s="71" t="s">
        <v>526</v>
      </c>
      <c r="Q6252" s="70" t="s">
        <v>3611</v>
      </c>
    </row>
    <row r="6253" customFormat="false" ht="13.5" hidden="false" customHeight="true" outlineLevel="0" collapsed="false">
      <c r="M6253" s="70" t="n">
        <v>183</v>
      </c>
      <c r="N6253" s="71" t="s">
        <v>220</v>
      </c>
      <c r="O6253" s="72" t="n">
        <v>12</v>
      </c>
      <c r="P6253" s="71" t="s">
        <v>526</v>
      </c>
      <c r="Q6253" s="70" t="s">
        <v>1691</v>
      </c>
    </row>
    <row r="6254" customFormat="false" ht="13.5" hidden="false" customHeight="true" outlineLevel="0" collapsed="false">
      <c r="M6254" s="70" t="n">
        <v>183</v>
      </c>
      <c r="N6254" s="71" t="s">
        <v>220</v>
      </c>
      <c r="O6254" s="72" t="n">
        <v>12</v>
      </c>
      <c r="P6254" s="71" t="s">
        <v>526</v>
      </c>
      <c r="Q6254" s="70" t="s">
        <v>1694</v>
      </c>
    </row>
    <row r="6255" customFormat="false" ht="13.5" hidden="false" customHeight="true" outlineLevel="0" collapsed="false">
      <c r="M6255" s="70" t="n">
        <v>183</v>
      </c>
      <c r="N6255" s="71" t="s">
        <v>220</v>
      </c>
      <c r="O6255" s="72" t="n">
        <v>12</v>
      </c>
      <c r="P6255" s="71" t="s">
        <v>526</v>
      </c>
      <c r="Q6255" s="70" t="s">
        <v>2377</v>
      </c>
    </row>
    <row r="6256" customFormat="false" ht="13.5" hidden="false" customHeight="true" outlineLevel="0" collapsed="false">
      <c r="M6256" s="70" t="n">
        <v>183</v>
      </c>
      <c r="N6256" s="71" t="s">
        <v>220</v>
      </c>
      <c r="O6256" s="72" t="n">
        <v>12</v>
      </c>
      <c r="P6256" s="71" t="s">
        <v>526</v>
      </c>
      <c r="Q6256" s="70" t="s">
        <v>1697</v>
      </c>
    </row>
    <row r="6257" customFormat="false" ht="13.5" hidden="false" customHeight="true" outlineLevel="0" collapsed="false">
      <c r="M6257" s="70" t="n">
        <v>183</v>
      </c>
      <c r="N6257" s="71" t="s">
        <v>220</v>
      </c>
      <c r="O6257" s="72" t="n">
        <v>12</v>
      </c>
      <c r="P6257" s="71" t="s">
        <v>526</v>
      </c>
      <c r="Q6257" s="70" t="s">
        <v>3612</v>
      </c>
    </row>
    <row r="6258" customFormat="false" ht="13.5" hidden="false" customHeight="true" outlineLevel="0" collapsed="false">
      <c r="M6258" s="70" t="n">
        <v>183</v>
      </c>
      <c r="N6258" s="71" t="s">
        <v>220</v>
      </c>
      <c r="O6258" s="72" t="n">
        <v>12</v>
      </c>
      <c r="P6258" s="71" t="s">
        <v>526</v>
      </c>
      <c r="Q6258" s="70" t="s">
        <v>1698</v>
      </c>
    </row>
    <row r="6259" customFormat="false" ht="13.5" hidden="false" customHeight="true" outlineLevel="0" collapsed="false">
      <c r="M6259" s="70" t="n">
        <v>183</v>
      </c>
      <c r="N6259" s="71" t="s">
        <v>220</v>
      </c>
      <c r="O6259" s="72" t="n">
        <v>12</v>
      </c>
      <c r="P6259" s="71" t="s">
        <v>526</v>
      </c>
      <c r="Q6259" s="70" t="s">
        <v>3613</v>
      </c>
    </row>
    <row r="6260" customFormat="false" ht="13.5" hidden="false" customHeight="true" outlineLevel="0" collapsed="false">
      <c r="M6260" s="70" t="n">
        <v>183</v>
      </c>
      <c r="N6260" s="71" t="s">
        <v>220</v>
      </c>
      <c r="O6260" s="72" t="n">
        <v>12</v>
      </c>
      <c r="P6260" s="71" t="s">
        <v>526</v>
      </c>
      <c r="Q6260" s="70" t="s">
        <v>3614</v>
      </c>
    </row>
    <row r="6261" customFormat="false" ht="13.5" hidden="false" customHeight="true" outlineLevel="0" collapsed="false">
      <c r="M6261" s="70" t="n">
        <v>183</v>
      </c>
      <c r="N6261" s="71" t="s">
        <v>220</v>
      </c>
      <c r="O6261" s="72" t="n">
        <v>12</v>
      </c>
      <c r="P6261" s="71" t="s">
        <v>526</v>
      </c>
      <c r="Q6261" s="70" t="s">
        <v>3615</v>
      </c>
    </row>
    <row r="6262" customFormat="false" ht="13.5" hidden="false" customHeight="true" outlineLevel="0" collapsed="false">
      <c r="M6262" s="70" t="n">
        <v>183</v>
      </c>
      <c r="N6262" s="71" t="s">
        <v>220</v>
      </c>
      <c r="O6262" s="72" t="n">
        <v>12</v>
      </c>
      <c r="P6262" s="71" t="s">
        <v>526</v>
      </c>
      <c r="Q6262" s="70" t="s">
        <v>3616</v>
      </c>
    </row>
    <row r="6263" customFormat="false" ht="13.5" hidden="false" customHeight="true" outlineLevel="0" collapsed="false">
      <c r="M6263" s="70" t="n">
        <v>183</v>
      </c>
      <c r="N6263" s="71" t="s">
        <v>220</v>
      </c>
      <c r="O6263" s="72" t="n">
        <v>12</v>
      </c>
      <c r="P6263" s="71" t="s">
        <v>526</v>
      </c>
      <c r="Q6263" s="70" t="s">
        <v>3617</v>
      </c>
    </row>
    <row r="6264" customFormat="false" ht="13.5" hidden="false" customHeight="true" outlineLevel="0" collapsed="false">
      <c r="M6264" s="70" t="n">
        <v>183</v>
      </c>
      <c r="N6264" s="71" t="s">
        <v>220</v>
      </c>
      <c r="O6264" s="72" t="n">
        <v>12</v>
      </c>
      <c r="P6264" s="71" t="s">
        <v>526</v>
      </c>
      <c r="Q6264" s="70" t="s">
        <v>3618</v>
      </c>
    </row>
    <row r="6265" customFormat="false" ht="13.5" hidden="false" customHeight="true" outlineLevel="0" collapsed="false">
      <c r="M6265" s="70" t="n">
        <v>183</v>
      </c>
      <c r="N6265" s="71" t="s">
        <v>220</v>
      </c>
      <c r="O6265" s="72" t="n">
        <v>12</v>
      </c>
      <c r="P6265" s="71" t="s">
        <v>526</v>
      </c>
      <c r="Q6265" s="70" t="s">
        <v>3619</v>
      </c>
    </row>
    <row r="6266" customFormat="false" ht="13.5" hidden="false" customHeight="true" outlineLevel="0" collapsed="false">
      <c r="M6266" s="70" t="n">
        <v>183</v>
      </c>
      <c r="N6266" s="71" t="s">
        <v>220</v>
      </c>
      <c r="O6266" s="72" t="n">
        <v>12</v>
      </c>
      <c r="P6266" s="71" t="s">
        <v>526</v>
      </c>
      <c r="Q6266" s="70" t="s">
        <v>3620</v>
      </c>
    </row>
    <row r="6267" customFormat="false" ht="13.5" hidden="false" customHeight="true" outlineLevel="0" collapsed="false">
      <c r="M6267" s="70" t="n">
        <v>183</v>
      </c>
      <c r="N6267" s="71" t="s">
        <v>220</v>
      </c>
      <c r="O6267" s="72" t="n">
        <v>12</v>
      </c>
      <c r="P6267" s="71" t="s">
        <v>526</v>
      </c>
      <c r="Q6267" s="70" t="s">
        <v>3621</v>
      </c>
    </row>
    <row r="6268" customFormat="false" ht="13.5" hidden="false" customHeight="true" outlineLevel="0" collapsed="false">
      <c r="M6268" s="70" t="n">
        <v>183</v>
      </c>
      <c r="N6268" s="71" t="s">
        <v>220</v>
      </c>
      <c r="O6268" s="72" t="n">
        <v>12</v>
      </c>
      <c r="P6268" s="71" t="s">
        <v>526</v>
      </c>
      <c r="Q6268" s="70" t="s">
        <v>3622</v>
      </c>
    </row>
    <row r="6269" customFormat="false" ht="13.5" hidden="false" customHeight="true" outlineLevel="0" collapsed="false">
      <c r="M6269" s="70" t="n">
        <v>183</v>
      </c>
      <c r="N6269" s="71" t="s">
        <v>220</v>
      </c>
      <c r="O6269" s="72" t="n">
        <v>12</v>
      </c>
      <c r="P6269" s="71" t="s">
        <v>526</v>
      </c>
      <c r="Q6269" s="70" t="s">
        <v>3623</v>
      </c>
    </row>
    <row r="6270" customFormat="false" ht="13.5" hidden="false" customHeight="true" outlineLevel="0" collapsed="false">
      <c r="M6270" s="70" t="n">
        <v>183</v>
      </c>
      <c r="N6270" s="71" t="s">
        <v>220</v>
      </c>
      <c r="O6270" s="72" t="n">
        <v>12</v>
      </c>
      <c r="P6270" s="71" t="s">
        <v>526</v>
      </c>
      <c r="Q6270" s="70" t="s">
        <v>3624</v>
      </c>
    </row>
    <row r="6271" customFormat="false" ht="13.5" hidden="false" customHeight="true" outlineLevel="0" collapsed="false">
      <c r="M6271" s="70" t="n">
        <v>183</v>
      </c>
      <c r="N6271" s="71" t="s">
        <v>220</v>
      </c>
      <c r="O6271" s="72" t="n">
        <v>12</v>
      </c>
      <c r="P6271" s="71" t="s">
        <v>526</v>
      </c>
      <c r="Q6271" s="70" t="s">
        <v>3625</v>
      </c>
    </row>
    <row r="6272" customFormat="false" ht="13.5" hidden="false" customHeight="true" outlineLevel="0" collapsed="false">
      <c r="M6272" s="70" t="n">
        <v>183</v>
      </c>
      <c r="N6272" s="71" t="s">
        <v>220</v>
      </c>
      <c r="O6272" s="72" t="n">
        <v>12</v>
      </c>
      <c r="P6272" s="71" t="s">
        <v>526</v>
      </c>
      <c r="Q6272" s="70" t="s">
        <v>3626</v>
      </c>
    </row>
    <row r="6273" customFormat="false" ht="13.5" hidden="false" customHeight="true" outlineLevel="0" collapsed="false">
      <c r="M6273" s="70" t="n">
        <v>183</v>
      </c>
      <c r="N6273" s="71" t="s">
        <v>220</v>
      </c>
      <c r="O6273" s="72" t="n">
        <v>12</v>
      </c>
      <c r="P6273" s="71" t="s">
        <v>526</v>
      </c>
      <c r="Q6273" s="70" t="s">
        <v>3627</v>
      </c>
    </row>
    <row r="6274" customFormat="false" ht="13.5" hidden="false" customHeight="true" outlineLevel="0" collapsed="false">
      <c r="M6274" s="70" t="n">
        <v>183</v>
      </c>
      <c r="N6274" s="71" t="s">
        <v>220</v>
      </c>
      <c r="O6274" s="72" t="n">
        <v>12</v>
      </c>
      <c r="P6274" s="71" t="s">
        <v>526</v>
      </c>
      <c r="Q6274" s="70" t="s">
        <v>3628</v>
      </c>
    </row>
    <row r="6275" customFormat="false" ht="13.5" hidden="false" customHeight="true" outlineLevel="0" collapsed="false">
      <c r="M6275" s="70" t="n">
        <v>183</v>
      </c>
      <c r="N6275" s="71" t="s">
        <v>220</v>
      </c>
      <c r="O6275" s="72" t="n">
        <v>12</v>
      </c>
      <c r="P6275" s="71" t="s">
        <v>526</v>
      </c>
      <c r="Q6275" s="70" t="s">
        <v>3629</v>
      </c>
    </row>
    <row r="6276" customFormat="false" ht="13.5" hidden="false" customHeight="true" outlineLevel="0" collapsed="false">
      <c r="M6276" s="70" t="n">
        <v>183</v>
      </c>
      <c r="N6276" s="71" t="s">
        <v>220</v>
      </c>
      <c r="O6276" s="72" t="n">
        <v>12</v>
      </c>
      <c r="P6276" s="71" t="s">
        <v>526</v>
      </c>
      <c r="Q6276" s="70" t="s">
        <v>3630</v>
      </c>
    </row>
    <row r="6277" customFormat="false" ht="13.5" hidden="false" customHeight="true" outlineLevel="0" collapsed="false">
      <c r="M6277" s="75" t="n">
        <v>183</v>
      </c>
      <c r="N6277" s="76" t="s">
        <v>220</v>
      </c>
      <c r="O6277" s="78" t="n">
        <v>12</v>
      </c>
      <c r="P6277" s="76" t="s">
        <v>526</v>
      </c>
      <c r="Q6277" s="75" t="s">
        <v>257</v>
      </c>
    </row>
    <row r="6278" customFormat="false" ht="13.5" hidden="false" customHeight="true" outlineLevel="0" collapsed="false">
      <c r="M6278" s="70" t="n">
        <v>183</v>
      </c>
      <c r="N6278" s="71" t="s">
        <v>220</v>
      </c>
      <c r="O6278" s="72" t="n">
        <v>63</v>
      </c>
      <c r="P6278" s="71" t="s">
        <v>660</v>
      </c>
      <c r="Q6278" s="70" t="s">
        <v>609</v>
      </c>
    </row>
    <row r="6279" customFormat="false" ht="13.5" hidden="false" customHeight="true" outlineLevel="0" collapsed="false">
      <c r="M6279" s="70" t="n">
        <v>183</v>
      </c>
      <c r="N6279" s="71" t="s">
        <v>220</v>
      </c>
      <c r="O6279" s="72" t="n">
        <v>63</v>
      </c>
      <c r="P6279" s="71" t="s">
        <v>660</v>
      </c>
      <c r="Q6279" s="70" t="s">
        <v>612</v>
      </c>
    </row>
    <row r="6280" customFormat="false" ht="13.5" hidden="false" customHeight="true" outlineLevel="0" collapsed="false">
      <c r="M6280" s="70" t="n">
        <v>183</v>
      </c>
      <c r="N6280" s="71" t="s">
        <v>220</v>
      </c>
      <c r="O6280" s="72" t="n">
        <v>63</v>
      </c>
      <c r="P6280" s="71" t="s">
        <v>660</v>
      </c>
      <c r="Q6280" s="70" t="s">
        <v>615</v>
      </c>
    </row>
    <row r="6281" customFormat="false" ht="13.5" hidden="false" customHeight="true" outlineLevel="0" collapsed="false">
      <c r="M6281" s="70" t="n">
        <v>183</v>
      </c>
      <c r="N6281" s="71" t="s">
        <v>220</v>
      </c>
      <c r="O6281" s="72" t="n">
        <v>63</v>
      </c>
      <c r="P6281" s="71" t="s">
        <v>660</v>
      </c>
      <c r="Q6281" s="70" t="s">
        <v>618</v>
      </c>
    </row>
    <row r="6282" customFormat="false" ht="13.5" hidden="false" customHeight="true" outlineLevel="0" collapsed="false">
      <c r="M6282" s="70" t="n">
        <v>183</v>
      </c>
      <c r="N6282" s="71" t="s">
        <v>220</v>
      </c>
      <c r="O6282" s="72" t="n">
        <v>63</v>
      </c>
      <c r="P6282" s="71" t="s">
        <v>660</v>
      </c>
      <c r="Q6282" s="70" t="s">
        <v>620</v>
      </c>
    </row>
    <row r="6283" customFormat="false" ht="13.5" hidden="false" customHeight="true" outlineLevel="0" collapsed="false">
      <c r="M6283" s="70" t="n">
        <v>183</v>
      </c>
      <c r="N6283" s="71" t="s">
        <v>220</v>
      </c>
      <c r="O6283" s="72" t="n">
        <v>63</v>
      </c>
      <c r="P6283" s="71" t="s">
        <v>660</v>
      </c>
      <c r="Q6283" s="70" t="s">
        <v>622</v>
      </c>
    </row>
    <row r="6284" customFormat="false" ht="13.5" hidden="false" customHeight="true" outlineLevel="0" collapsed="false">
      <c r="M6284" s="70" t="n">
        <v>183</v>
      </c>
      <c r="N6284" s="71" t="s">
        <v>220</v>
      </c>
      <c r="O6284" s="72" t="n">
        <v>63</v>
      </c>
      <c r="P6284" s="71" t="s">
        <v>660</v>
      </c>
      <c r="Q6284" s="70" t="s">
        <v>624</v>
      </c>
    </row>
    <row r="6285" customFormat="false" ht="13.5" hidden="false" customHeight="true" outlineLevel="0" collapsed="false">
      <c r="M6285" s="70" t="n">
        <v>183</v>
      </c>
      <c r="N6285" s="71" t="s">
        <v>220</v>
      </c>
      <c r="O6285" s="72" t="n">
        <v>63</v>
      </c>
      <c r="P6285" s="71" t="s">
        <v>660</v>
      </c>
      <c r="Q6285" s="70" t="s">
        <v>626</v>
      </c>
    </row>
    <row r="6286" customFormat="false" ht="13.5" hidden="false" customHeight="true" outlineLevel="0" collapsed="false">
      <c r="M6286" s="70" t="n">
        <v>183</v>
      </c>
      <c r="N6286" s="71" t="s">
        <v>220</v>
      </c>
      <c r="O6286" s="72" t="n">
        <v>63</v>
      </c>
      <c r="P6286" s="71" t="s">
        <v>660</v>
      </c>
      <c r="Q6286" s="70" t="s">
        <v>628</v>
      </c>
    </row>
    <row r="6287" customFormat="false" ht="13.5" hidden="false" customHeight="true" outlineLevel="0" collapsed="false">
      <c r="M6287" s="70" t="n">
        <v>183</v>
      </c>
      <c r="N6287" s="71" t="s">
        <v>220</v>
      </c>
      <c r="O6287" s="72" t="n">
        <v>63</v>
      </c>
      <c r="P6287" s="71" t="s">
        <v>660</v>
      </c>
      <c r="Q6287" s="70" t="s">
        <v>630</v>
      </c>
    </row>
    <row r="6288" customFormat="false" ht="13.5" hidden="false" customHeight="true" outlineLevel="0" collapsed="false">
      <c r="M6288" s="70" t="n">
        <v>183</v>
      </c>
      <c r="N6288" s="71" t="s">
        <v>220</v>
      </c>
      <c r="O6288" s="72" t="n">
        <v>63</v>
      </c>
      <c r="P6288" s="71" t="s">
        <v>660</v>
      </c>
      <c r="Q6288" s="70" t="s">
        <v>633</v>
      </c>
    </row>
    <row r="6289" customFormat="false" ht="13.5" hidden="false" customHeight="true" outlineLevel="0" collapsed="false">
      <c r="M6289" s="70" t="n">
        <v>183</v>
      </c>
      <c r="N6289" s="71" t="s">
        <v>220</v>
      </c>
      <c r="O6289" s="72" t="n">
        <v>63</v>
      </c>
      <c r="P6289" s="71" t="s">
        <v>660</v>
      </c>
      <c r="Q6289" s="70" t="s">
        <v>636</v>
      </c>
    </row>
    <row r="6290" customFormat="false" ht="13.5" hidden="false" customHeight="true" outlineLevel="0" collapsed="false">
      <c r="M6290" s="70" t="n">
        <v>183</v>
      </c>
      <c r="N6290" s="71" t="s">
        <v>220</v>
      </c>
      <c r="O6290" s="72" t="n">
        <v>63</v>
      </c>
      <c r="P6290" s="71" t="s">
        <v>660</v>
      </c>
      <c r="Q6290" s="70" t="s">
        <v>638</v>
      </c>
    </row>
    <row r="6291" customFormat="false" ht="13.5" hidden="false" customHeight="true" outlineLevel="0" collapsed="false">
      <c r="M6291" s="70" t="n">
        <v>183</v>
      </c>
      <c r="N6291" s="71" t="s">
        <v>220</v>
      </c>
      <c r="O6291" s="72" t="n">
        <v>63</v>
      </c>
      <c r="P6291" s="71" t="s">
        <v>660</v>
      </c>
      <c r="Q6291" s="70" t="s">
        <v>640</v>
      </c>
    </row>
    <row r="6292" customFormat="false" ht="13.5" hidden="false" customHeight="true" outlineLevel="0" collapsed="false">
      <c r="M6292" s="70" t="n">
        <v>183</v>
      </c>
      <c r="N6292" s="71" t="s">
        <v>220</v>
      </c>
      <c r="O6292" s="72" t="n">
        <v>63</v>
      </c>
      <c r="P6292" s="71" t="s">
        <v>660</v>
      </c>
      <c r="Q6292" s="70" t="s">
        <v>642</v>
      </c>
    </row>
    <row r="6293" customFormat="false" ht="13.5" hidden="false" customHeight="true" outlineLevel="0" collapsed="false">
      <c r="M6293" s="70" t="n">
        <v>183</v>
      </c>
      <c r="N6293" s="71" t="s">
        <v>220</v>
      </c>
      <c r="O6293" s="72" t="n">
        <v>63</v>
      </c>
      <c r="P6293" s="71" t="s">
        <v>660</v>
      </c>
      <c r="Q6293" s="70" t="s">
        <v>643</v>
      </c>
    </row>
    <row r="6294" customFormat="false" ht="13.5" hidden="false" customHeight="true" outlineLevel="0" collapsed="false">
      <c r="M6294" s="70" t="n">
        <v>183</v>
      </c>
      <c r="N6294" s="71" t="s">
        <v>220</v>
      </c>
      <c r="O6294" s="72" t="n">
        <v>63</v>
      </c>
      <c r="P6294" s="71" t="s">
        <v>660</v>
      </c>
      <c r="Q6294" s="70" t="s">
        <v>645</v>
      </c>
    </row>
    <row r="6295" customFormat="false" ht="13.5" hidden="false" customHeight="true" outlineLevel="0" collapsed="false">
      <c r="M6295" s="70" t="n">
        <v>183</v>
      </c>
      <c r="N6295" s="71" t="s">
        <v>220</v>
      </c>
      <c r="O6295" s="72" t="n">
        <v>63</v>
      </c>
      <c r="P6295" s="71" t="s">
        <v>660</v>
      </c>
      <c r="Q6295" s="70" t="s">
        <v>647</v>
      </c>
    </row>
    <row r="6296" customFormat="false" ht="13.5" hidden="false" customHeight="true" outlineLevel="0" collapsed="false">
      <c r="M6296" s="70" t="n">
        <v>183</v>
      </c>
      <c r="N6296" s="71" t="s">
        <v>220</v>
      </c>
      <c r="O6296" s="72" t="n">
        <v>63</v>
      </c>
      <c r="P6296" s="71" t="s">
        <v>660</v>
      </c>
      <c r="Q6296" s="70" t="s">
        <v>688</v>
      </c>
    </row>
    <row r="6297" customFormat="false" ht="13.5" hidden="false" customHeight="true" outlineLevel="0" collapsed="false">
      <c r="M6297" s="70" t="n">
        <v>183</v>
      </c>
      <c r="N6297" s="71" t="s">
        <v>220</v>
      </c>
      <c r="O6297" s="72" t="n">
        <v>63</v>
      </c>
      <c r="P6297" s="71" t="s">
        <v>660</v>
      </c>
      <c r="Q6297" s="70" t="s">
        <v>689</v>
      </c>
    </row>
    <row r="6298" customFormat="false" ht="13.5" hidden="false" customHeight="true" outlineLevel="0" collapsed="false">
      <c r="M6298" s="70" t="n">
        <v>183</v>
      </c>
      <c r="N6298" s="71" t="s">
        <v>220</v>
      </c>
      <c r="O6298" s="72" t="n">
        <v>63</v>
      </c>
      <c r="P6298" s="71" t="s">
        <v>660</v>
      </c>
      <c r="Q6298" s="70" t="s">
        <v>691</v>
      </c>
    </row>
    <row r="6299" customFormat="false" ht="13.5" hidden="false" customHeight="true" outlineLevel="0" collapsed="false">
      <c r="M6299" s="70" t="n">
        <v>183</v>
      </c>
      <c r="N6299" s="71" t="s">
        <v>220</v>
      </c>
      <c r="O6299" s="72" t="n">
        <v>63</v>
      </c>
      <c r="P6299" s="71" t="s">
        <v>660</v>
      </c>
      <c r="Q6299" s="70" t="s">
        <v>3631</v>
      </c>
    </row>
    <row r="6300" customFormat="false" ht="13.5" hidden="false" customHeight="true" outlineLevel="0" collapsed="false">
      <c r="M6300" s="70" t="n">
        <v>183</v>
      </c>
      <c r="N6300" s="71" t="s">
        <v>220</v>
      </c>
      <c r="O6300" s="72" t="n">
        <v>63</v>
      </c>
      <c r="P6300" s="71" t="s">
        <v>660</v>
      </c>
      <c r="Q6300" s="70" t="s">
        <v>1881</v>
      </c>
    </row>
    <row r="6301" customFormat="false" ht="13.5" hidden="false" customHeight="true" outlineLevel="0" collapsed="false">
      <c r="M6301" s="70" t="n">
        <v>183</v>
      </c>
      <c r="N6301" s="71" t="s">
        <v>220</v>
      </c>
      <c r="O6301" s="72" t="n">
        <v>63</v>
      </c>
      <c r="P6301" s="71" t="s">
        <v>660</v>
      </c>
      <c r="Q6301" s="70" t="s">
        <v>692</v>
      </c>
    </row>
    <row r="6302" customFormat="false" ht="13.5" hidden="false" customHeight="true" outlineLevel="0" collapsed="false">
      <c r="M6302" s="70" t="n">
        <v>183</v>
      </c>
      <c r="N6302" s="71" t="s">
        <v>220</v>
      </c>
      <c r="O6302" s="72" t="n">
        <v>63</v>
      </c>
      <c r="P6302" s="71" t="s">
        <v>660</v>
      </c>
      <c r="Q6302" s="70" t="s">
        <v>1884</v>
      </c>
    </row>
    <row r="6303" customFormat="false" ht="13.5" hidden="false" customHeight="true" outlineLevel="0" collapsed="false">
      <c r="M6303" s="70" t="n">
        <v>183</v>
      </c>
      <c r="N6303" s="71" t="s">
        <v>220</v>
      </c>
      <c r="O6303" s="72" t="n">
        <v>63</v>
      </c>
      <c r="P6303" s="71" t="s">
        <v>660</v>
      </c>
      <c r="Q6303" s="70" t="s">
        <v>693</v>
      </c>
    </row>
    <row r="6304" customFormat="false" ht="13.5" hidden="false" customHeight="true" outlineLevel="0" collapsed="false">
      <c r="M6304" s="70" t="n">
        <v>183</v>
      </c>
      <c r="N6304" s="71" t="s">
        <v>220</v>
      </c>
      <c r="O6304" s="72" t="n">
        <v>63</v>
      </c>
      <c r="P6304" s="71" t="s">
        <v>660</v>
      </c>
      <c r="Q6304" s="71" t="s">
        <v>694</v>
      </c>
    </row>
    <row r="6305" customFormat="false" ht="13.5" hidden="false" customHeight="true" outlineLevel="0" collapsed="false">
      <c r="M6305" s="70" t="n">
        <v>183</v>
      </c>
      <c r="N6305" s="71" t="s">
        <v>220</v>
      </c>
      <c r="O6305" s="72" t="n">
        <v>63</v>
      </c>
      <c r="P6305" s="71" t="s">
        <v>660</v>
      </c>
      <c r="Q6305" s="71" t="s">
        <v>1886</v>
      </c>
    </row>
    <row r="6306" customFormat="false" ht="13.5" hidden="false" customHeight="true" outlineLevel="0" collapsed="false">
      <c r="M6306" s="70" t="n">
        <v>183</v>
      </c>
      <c r="N6306" s="71" t="s">
        <v>220</v>
      </c>
      <c r="O6306" s="72" t="n">
        <v>63</v>
      </c>
      <c r="P6306" s="71" t="s">
        <v>660</v>
      </c>
      <c r="Q6306" s="71" t="s">
        <v>695</v>
      </c>
    </row>
    <row r="6307" customFormat="false" ht="13.5" hidden="false" customHeight="true" outlineLevel="0" collapsed="false">
      <c r="M6307" s="70" t="n">
        <v>183</v>
      </c>
      <c r="N6307" s="71" t="s">
        <v>220</v>
      </c>
      <c r="O6307" s="72" t="n">
        <v>63</v>
      </c>
      <c r="P6307" s="71" t="s">
        <v>660</v>
      </c>
      <c r="Q6307" s="71" t="s">
        <v>696</v>
      </c>
    </row>
    <row r="6308" customFormat="false" ht="13.5" hidden="false" customHeight="true" outlineLevel="0" collapsed="false">
      <c r="M6308" s="70" t="n">
        <v>183</v>
      </c>
      <c r="N6308" s="71" t="s">
        <v>220</v>
      </c>
      <c r="O6308" s="72" t="n">
        <v>63</v>
      </c>
      <c r="P6308" s="71" t="s">
        <v>660</v>
      </c>
      <c r="Q6308" s="71" t="s">
        <v>697</v>
      </c>
    </row>
    <row r="6309" customFormat="false" ht="13.5" hidden="false" customHeight="true" outlineLevel="0" collapsed="false">
      <c r="M6309" s="70" t="n">
        <v>183</v>
      </c>
      <c r="N6309" s="71" t="s">
        <v>220</v>
      </c>
      <c r="O6309" s="72" t="n">
        <v>63</v>
      </c>
      <c r="P6309" s="71" t="s">
        <v>660</v>
      </c>
      <c r="Q6309" s="70" t="s">
        <v>1889</v>
      </c>
    </row>
    <row r="6310" customFormat="false" ht="13.5" hidden="false" customHeight="true" outlineLevel="0" collapsed="false">
      <c r="M6310" s="70" t="n">
        <v>183</v>
      </c>
      <c r="N6310" s="71" t="s">
        <v>220</v>
      </c>
      <c r="O6310" s="72" t="n">
        <v>63</v>
      </c>
      <c r="P6310" s="71" t="s">
        <v>660</v>
      </c>
      <c r="Q6310" s="70" t="s">
        <v>698</v>
      </c>
    </row>
    <row r="6311" customFormat="false" ht="13.5" hidden="false" customHeight="true" outlineLevel="0" collapsed="false">
      <c r="M6311" s="70" t="n">
        <v>183</v>
      </c>
      <c r="N6311" s="71" t="s">
        <v>220</v>
      </c>
      <c r="O6311" s="72" t="n">
        <v>63</v>
      </c>
      <c r="P6311" s="71" t="s">
        <v>660</v>
      </c>
      <c r="Q6311" s="70" t="s">
        <v>700</v>
      </c>
    </row>
    <row r="6312" customFormat="false" ht="13.5" hidden="false" customHeight="true" outlineLevel="0" collapsed="false">
      <c r="M6312" s="70" t="n">
        <v>183</v>
      </c>
      <c r="N6312" s="71" t="s">
        <v>220</v>
      </c>
      <c r="O6312" s="72" t="n">
        <v>63</v>
      </c>
      <c r="P6312" s="71" t="s">
        <v>660</v>
      </c>
      <c r="Q6312" s="70" t="s">
        <v>701</v>
      </c>
    </row>
    <row r="6313" customFormat="false" ht="13.5" hidden="false" customHeight="true" outlineLevel="0" collapsed="false">
      <c r="M6313" s="70" t="n">
        <v>183</v>
      </c>
      <c r="N6313" s="71" t="s">
        <v>220</v>
      </c>
      <c r="O6313" s="72" t="n">
        <v>63</v>
      </c>
      <c r="P6313" s="71" t="s">
        <v>660</v>
      </c>
      <c r="Q6313" s="70" t="s">
        <v>3632</v>
      </c>
    </row>
    <row r="6314" customFormat="false" ht="13.5" hidden="false" customHeight="true" outlineLevel="0" collapsed="false">
      <c r="M6314" s="70" t="n">
        <v>183</v>
      </c>
      <c r="N6314" s="71" t="s">
        <v>220</v>
      </c>
      <c r="O6314" s="72" t="n">
        <v>63</v>
      </c>
      <c r="P6314" s="71" t="s">
        <v>660</v>
      </c>
      <c r="Q6314" s="70" t="s">
        <v>3633</v>
      </c>
    </row>
    <row r="6315" customFormat="false" ht="13.5" hidden="false" customHeight="true" outlineLevel="0" collapsed="false">
      <c r="M6315" s="70" t="n">
        <v>183</v>
      </c>
      <c r="N6315" s="71" t="s">
        <v>220</v>
      </c>
      <c r="O6315" s="72" t="n">
        <v>63</v>
      </c>
      <c r="P6315" s="71" t="s">
        <v>660</v>
      </c>
      <c r="Q6315" s="70" t="s">
        <v>1893</v>
      </c>
    </row>
    <row r="6316" customFormat="false" ht="13.5" hidden="false" customHeight="true" outlineLevel="0" collapsed="false">
      <c r="M6316" s="70" t="n">
        <v>183</v>
      </c>
      <c r="N6316" s="71" t="s">
        <v>220</v>
      </c>
      <c r="O6316" s="72" t="n">
        <v>63</v>
      </c>
      <c r="P6316" s="71" t="s">
        <v>660</v>
      </c>
      <c r="Q6316" s="70" t="s">
        <v>1896</v>
      </c>
    </row>
    <row r="6317" customFormat="false" ht="13.5" hidden="false" customHeight="true" outlineLevel="0" collapsed="false">
      <c r="M6317" s="70" t="n">
        <v>183</v>
      </c>
      <c r="N6317" s="71" t="s">
        <v>220</v>
      </c>
      <c r="O6317" s="72" t="n">
        <v>63</v>
      </c>
      <c r="P6317" s="71" t="s">
        <v>660</v>
      </c>
      <c r="Q6317" s="70" t="s">
        <v>1898</v>
      </c>
    </row>
    <row r="6318" customFormat="false" ht="13.5" hidden="false" customHeight="true" outlineLevel="0" collapsed="false">
      <c r="M6318" s="70" t="n">
        <v>183</v>
      </c>
      <c r="N6318" s="71" t="s">
        <v>220</v>
      </c>
      <c r="O6318" s="72" t="n">
        <v>63</v>
      </c>
      <c r="P6318" s="71" t="s">
        <v>660</v>
      </c>
      <c r="Q6318" s="70" t="s">
        <v>1899</v>
      </c>
    </row>
    <row r="6319" customFormat="false" ht="13.5" hidden="false" customHeight="true" outlineLevel="0" collapsed="false">
      <c r="M6319" s="70" t="n">
        <v>183</v>
      </c>
      <c r="N6319" s="71" t="s">
        <v>220</v>
      </c>
      <c r="O6319" s="72" t="n">
        <v>63</v>
      </c>
      <c r="P6319" s="71" t="s">
        <v>660</v>
      </c>
      <c r="Q6319" s="70" t="s">
        <v>1901</v>
      </c>
    </row>
    <row r="6320" customFormat="false" ht="13.5" hidden="false" customHeight="true" outlineLevel="0" collapsed="false">
      <c r="M6320" s="70" t="n">
        <v>183</v>
      </c>
      <c r="N6320" s="71" t="s">
        <v>220</v>
      </c>
      <c r="O6320" s="72" t="n">
        <v>63</v>
      </c>
      <c r="P6320" s="71" t="s">
        <v>660</v>
      </c>
      <c r="Q6320" s="70" t="s">
        <v>1905</v>
      </c>
    </row>
    <row r="6321" customFormat="false" ht="13.5" hidden="false" customHeight="true" outlineLevel="0" collapsed="false">
      <c r="M6321" s="70" t="n">
        <v>183</v>
      </c>
      <c r="N6321" s="71" t="s">
        <v>220</v>
      </c>
      <c r="O6321" s="72" t="n">
        <v>63</v>
      </c>
      <c r="P6321" s="71" t="s">
        <v>660</v>
      </c>
      <c r="Q6321" s="70" t="s">
        <v>1913</v>
      </c>
    </row>
    <row r="6322" customFormat="false" ht="13.5" hidden="false" customHeight="true" outlineLevel="0" collapsed="false">
      <c r="M6322" s="70" t="n">
        <v>183</v>
      </c>
      <c r="N6322" s="71" t="s">
        <v>220</v>
      </c>
      <c r="O6322" s="72" t="n">
        <v>63</v>
      </c>
      <c r="P6322" s="71" t="s">
        <v>660</v>
      </c>
      <c r="Q6322" s="70" t="s">
        <v>1914</v>
      </c>
    </row>
    <row r="6323" customFormat="false" ht="13.5" hidden="false" customHeight="true" outlineLevel="0" collapsed="false">
      <c r="M6323" s="70" t="n">
        <v>183</v>
      </c>
      <c r="N6323" s="71" t="s">
        <v>220</v>
      </c>
      <c r="O6323" s="72" t="n">
        <v>63</v>
      </c>
      <c r="P6323" s="71" t="s">
        <v>660</v>
      </c>
      <c r="Q6323" s="70" t="s">
        <v>1916</v>
      </c>
    </row>
    <row r="6324" customFormat="false" ht="13.5" hidden="false" customHeight="true" outlineLevel="0" collapsed="false">
      <c r="M6324" s="70" t="n">
        <v>183</v>
      </c>
      <c r="N6324" s="71" t="s">
        <v>220</v>
      </c>
      <c r="O6324" s="72" t="n">
        <v>63</v>
      </c>
      <c r="P6324" s="71" t="s">
        <v>660</v>
      </c>
      <c r="Q6324" s="70" t="s">
        <v>3634</v>
      </c>
    </row>
    <row r="6325" customFormat="false" ht="13.5" hidden="false" customHeight="true" outlineLevel="0" collapsed="false">
      <c r="M6325" s="70" t="n">
        <v>183</v>
      </c>
      <c r="N6325" s="71" t="s">
        <v>220</v>
      </c>
      <c r="O6325" s="72" t="n">
        <v>63</v>
      </c>
      <c r="P6325" s="71" t="s">
        <v>660</v>
      </c>
      <c r="Q6325" s="70" t="s">
        <v>1919</v>
      </c>
    </row>
    <row r="6326" customFormat="false" ht="13.5" hidden="false" customHeight="true" outlineLevel="0" collapsed="false">
      <c r="M6326" s="70" t="n">
        <v>183</v>
      </c>
      <c r="N6326" s="71" t="s">
        <v>220</v>
      </c>
      <c r="O6326" s="72" t="n">
        <v>63</v>
      </c>
      <c r="P6326" s="71" t="s">
        <v>660</v>
      </c>
      <c r="Q6326" s="70" t="s">
        <v>1921</v>
      </c>
    </row>
    <row r="6327" customFormat="false" ht="13.5" hidden="false" customHeight="true" outlineLevel="0" collapsed="false">
      <c r="M6327" s="70" t="n">
        <v>183</v>
      </c>
      <c r="N6327" s="71" t="s">
        <v>220</v>
      </c>
      <c r="O6327" s="72" t="n">
        <v>63</v>
      </c>
      <c r="P6327" s="71" t="s">
        <v>660</v>
      </c>
      <c r="Q6327" s="70" t="s">
        <v>3635</v>
      </c>
    </row>
    <row r="6328" customFormat="false" ht="13.5" hidden="false" customHeight="true" outlineLevel="0" collapsed="false">
      <c r="M6328" s="70" t="n">
        <v>183</v>
      </c>
      <c r="N6328" s="71" t="s">
        <v>220</v>
      </c>
      <c r="O6328" s="72" t="n">
        <v>63</v>
      </c>
      <c r="P6328" s="71" t="s">
        <v>660</v>
      </c>
      <c r="Q6328" s="70" t="s">
        <v>1925</v>
      </c>
    </row>
    <row r="6329" customFormat="false" ht="13.5" hidden="false" customHeight="true" outlineLevel="0" collapsed="false">
      <c r="M6329" s="70" t="n">
        <v>183</v>
      </c>
      <c r="N6329" s="71" t="s">
        <v>220</v>
      </c>
      <c r="O6329" s="72" t="n">
        <v>63</v>
      </c>
      <c r="P6329" s="71" t="s">
        <v>660</v>
      </c>
      <c r="Q6329" s="70" t="s">
        <v>2391</v>
      </c>
    </row>
    <row r="6330" customFormat="false" ht="13.5" hidden="false" customHeight="true" outlineLevel="0" collapsed="false">
      <c r="M6330" s="70" t="n">
        <v>183</v>
      </c>
      <c r="N6330" s="71" t="s">
        <v>220</v>
      </c>
      <c r="O6330" s="72" t="n">
        <v>63</v>
      </c>
      <c r="P6330" s="71" t="s">
        <v>660</v>
      </c>
      <c r="Q6330" s="70" t="s">
        <v>3396</v>
      </c>
    </row>
    <row r="6331" customFormat="false" ht="13.5" hidden="false" customHeight="true" outlineLevel="0" collapsed="false">
      <c r="M6331" s="70" t="n">
        <v>183</v>
      </c>
      <c r="N6331" s="71" t="s">
        <v>220</v>
      </c>
      <c r="O6331" s="72" t="n">
        <v>63</v>
      </c>
      <c r="P6331" s="71" t="s">
        <v>660</v>
      </c>
      <c r="Q6331" s="70" t="s">
        <v>3636</v>
      </c>
    </row>
    <row r="6332" customFormat="false" ht="13.5" hidden="false" customHeight="true" outlineLevel="0" collapsed="false">
      <c r="M6332" s="70" t="n">
        <v>183</v>
      </c>
      <c r="N6332" s="71" t="s">
        <v>220</v>
      </c>
      <c r="O6332" s="72" t="n">
        <v>63</v>
      </c>
      <c r="P6332" s="71" t="s">
        <v>660</v>
      </c>
      <c r="Q6332" s="70" t="s">
        <v>2392</v>
      </c>
    </row>
    <row r="6333" customFormat="false" ht="13.5" hidden="false" customHeight="true" outlineLevel="0" collapsed="false">
      <c r="M6333" s="70" t="n">
        <v>183</v>
      </c>
      <c r="N6333" s="71" t="s">
        <v>220</v>
      </c>
      <c r="O6333" s="72" t="n">
        <v>63</v>
      </c>
      <c r="P6333" s="71" t="s">
        <v>660</v>
      </c>
      <c r="Q6333" s="70" t="s">
        <v>2393</v>
      </c>
    </row>
    <row r="6334" customFormat="false" ht="13.5" hidden="false" customHeight="true" outlineLevel="0" collapsed="false">
      <c r="M6334" s="70" t="n">
        <v>183</v>
      </c>
      <c r="N6334" s="71" t="s">
        <v>220</v>
      </c>
      <c r="O6334" s="72" t="n">
        <v>63</v>
      </c>
      <c r="P6334" s="71" t="s">
        <v>660</v>
      </c>
      <c r="Q6334" s="70" t="s">
        <v>2394</v>
      </c>
    </row>
    <row r="6335" customFormat="false" ht="13.5" hidden="false" customHeight="true" outlineLevel="0" collapsed="false">
      <c r="M6335" s="70" t="n">
        <v>183</v>
      </c>
      <c r="N6335" s="71" t="s">
        <v>220</v>
      </c>
      <c r="O6335" s="72" t="n">
        <v>63</v>
      </c>
      <c r="P6335" s="71" t="s">
        <v>660</v>
      </c>
      <c r="Q6335" s="70" t="s">
        <v>3397</v>
      </c>
    </row>
    <row r="6336" customFormat="false" ht="13.5" hidden="false" customHeight="true" outlineLevel="0" collapsed="false">
      <c r="M6336" s="70" t="n">
        <v>183</v>
      </c>
      <c r="N6336" s="71" t="s">
        <v>220</v>
      </c>
      <c r="O6336" s="72" t="n">
        <v>63</v>
      </c>
      <c r="P6336" s="71" t="s">
        <v>660</v>
      </c>
      <c r="Q6336" s="70" t="s">
        <v>3398</v>
      </c>
    </row>
    <row r="6337" customFormat="false" ht="13.5" hidden="false" customHeight="true" outlineLevel="0" collapsed="false">
      <c r="M6337" s="70" t="n">
        <v>183</v>
      </c>
      <c r="N6337" s="71" t="s">
        <v>220</v>
      </c>
      <c r="O6337" s="72" t="n">
        <v>63</v>
      </c>
      <c r="P6337" s="71" t="s">
        <v>660</v>
      </c>
      <c r="Q6337" s="70" t="s">
        <v>3399</v>
      </c>
    </row>
    <row r="6338" customFormat="false" ht="13.5" hidden="false" customHeight="true" outlineLevel="0" collapsed="false">
      <c r="M6338" s="70" t="n">
        <v>183</v>
      </c>
      <c r="N6338" s="71" t="s">
        <v>220</v>
      </c>
      <c r="O6338" s="72" t="n">
        <v>63</v>
      </c>
      <c r="P6338" s="71" t="s">
        <v>660</v>
      </c>
      <c r="Q6338" s="70" t="s">
        <v>3400</v>
      </c>
    </row>
    <row r="6339" customFormat="false" ht="13.5" hidden="false" customHeight="true" outlineLevel="0" collapsed="false">
      <c r="M6339" s="70" t="n">
        <v>183</v>
      </c>
      <c r="N6339" s="71" t="s">
        <v>220</v>
      </c>
      <c r="O6339" s="72" t="n">
        <v>63</v>
      </c>
      <c r="P6339" s="71" t="s">
        <v>660</v>
      </c>
      <c r="Q6339" s="70" t="s">
        <v>3637</v>
      </c>
    </row>
    <row r="6340" customFormat="false" ht="13.5" hidden="false" customHeight="true" outlineLevel="0" collapsed="false">
      <c r="M6340" s="70" t="n">
        <v>183</v>
      </c>
      <c r="N6340" s="71" t="s">
        <v>220</v>
      </c>
      <c r="O6340" s="72" t="n">
        <v>63</v>
      </c>
      <c r="P6340" s="71" t="s">
        <v>660</v>
      </c>
      <c r="Q6340" s="70" t="s">
        <v>3401</v>
      </c>
    </row>
    <row r="6341" customFormat="false" ht="13.5" hidden="false" customHeight="true" outlineLevel="0" collapsed="false">
      <c r="M6341" s="70" t="n">
        <v>183</v>
      </c>
      <c r="N6341" s="71" t="s">
        <v>220</v>
      </c>
      <c r="O6341" s="72" t="n">
        <v>63</v>
      </c>
      <c r="P6341" s="71" t="s">
        <v>660</v>
      </c>
      <c r="Q6341" s="70" t="s">
        <v>2399</v>
      </c>
    </row>
    <row r="6342" customFormat="false" ht="13.5" hidden="false" customHeight="true" outlineLevel="0" collapsed="false">
      <c r="M6342" s="70" t="n">
        <v>183</v>
      </c>
      <c r="N6342" s="71" t="s">
        <v>220</v>
      </c>
      <c r="O6342" s="72" t="n">
        <v>63</v>
      </c>
      <c r="P6342" s="71" t="s">
        <v>660</v>
      </c>
      <c r="Q6342" s="70" t="s">
        <v>3402</v>
      </c>
    </row>
    <row r="6343" customFormat="false" ht="13.5" hidden="false" customHeight="true" outlineLevel="0" collapsed="false">
      <c r="M6343" s="70" t="n">
        <v>183</v>
      </c>
      <c r="N6343" s="71" t="s">
        <v>220</v>
      </c>
      <c r="O6343" s="72" t="n">
        <v>63</v>
      </c>
      <c r="P6343" s="71" t="s">
        <v>660</v>
      </c>
      <c r="Q6343" s="70" t="s">
        <v>3403</v>
      </c>
    </row>
    <row r="6344" customFormat="false" ht="13.5" hidden="false" customHeight="true" outlineLevel="0" collapsed="false">
      <c r="M6344" s="70" t="n">
        <v>183</v>
      </c>
      <c r="N6344" s="71" t="s">
        <v>220</v>
      </c>
      <c r="O6344" s="72" t="n">
        <v>63</v>
      </c>
      <c r="P6344" s="71" t="s">
        <v>660</v>
      </c>
      <c r="Q6344" s="70" t="s">
        <v>3404</v>
      </c>
    </row>
    <row r="6345" customFormat="false" ht="13.5" hidden="false" customHeight="true" outlineLevel="0" collapsed="false">
      <c r="M6345" s="70" t="n">
        <v>183</v>
      </c>
      <c r="N6345" s="71" t="s">
        <v>220</v>
      </c>
      <c r="O6345" s="72" t="n">
        <v>63</v>
      </c>
      <c r="P6345" s="71" t="s">
        <v>660</v>
      </c>
      <c r="Q6345" s="70" t="s">
        <v>1309</v>
      </c>
    </row>
    <row r="6346" customFormat="false" ht="13.5" hidden="false" customHeight="true" outlineLevel="0" collapsed="false">
      <c r="M6346" s="70" t="n">
        <v>183</v>
      </c>
      <c r="N6346" s="71" t="s">
        <v>220</v>
      </c>
      <c r="O6346" s="72" t="n">
        <v>63</v>
      </c>
      <c r="P6346" s="71" t="s">
        <v>660</v>
      </c>
      <c r="Q6346" s="70" t="s">
        <v>1310</v>
      </c>
    </row>
    <row r="6347" customFormat="false" ht="13.5" hidden="false" customHeight="true" outlineLevel="0" collapsed="false">
      <c r="M6347" s="70" t="n">
        <v>183</v>
      </c>
      <c r="N6347" s="71" t="s">
        <v>220</v>
      </c>
      <c r="O6347" s="72" t="n">
        <v>63</v>
      </c>
      <c r="P6347" s="71" t="s">
        <v>660</v>
      </c>
      <c r="Q6347" s="70" t="s">
        <v>1312</v>
      </c>
    </row>
    <row r="6348" customFormat="false" ht="13.5" hidden="false" customHeight="true" outlineLevel="0" collapsed="false">
      <c r="M6348" s="70" t="n">
        <v>183</v>
      </c>
      <c r="N6348" s="71" t="s">
        <v>220</v>
      </c>
      <c r="O6348" s="72" t="n">
        <v>63</v>
      </c>
      <c r="P6348" s="71" t="s">
        <v>660</v>
      </c>
      <c r="Q6348" s="70" t="s">
        <v>1313</v>
      </c>
    </row>
    <row r="6349" customFormat="false" ht="13.5" hidden="false" customHeight="true" outlineLevel="0" collapsed="false">
      <c r="M6349" s="70" t="n">
        <v>183</v>
      </c>
      <c r="N6349" s="71" t="s">
        <v>220</v>
      </c>
      <c r="O6349" s="72" t="n">
        <v>63</v>
      </c>
      <c r="P6349" s="71" t="s">
        <v>660</v>
      </c>
      <c r="Q6349" s="70" t="s">
        <v>1314</v>
      </c>
    </row>
    <row r="6350" customFormat="false" ht="13.5" hidden="false" customHeight="true" outlineLevel="0" collapsed="false">
      <c r="M6350" s="70" t="n">
        <v>183</v>
      </c>
      <c r="N6350" s="71" t="s">
        <v>220</v>
      </c>
      <c r="O6350" s="72" t="n">
        <v>63</v>
      </c>
      <c r="P6350" s="71" t="s">
        <v>660</v>
      </c>
      <c r="Q6350" s="70" t="s">
        <v>1316</v>
      </c>
    </row>
    <row r="6351" customFormat="false" ht="13.5" hidden="false" customHeight="true" outlineLevel="0" collapsed="false">
      <c r="M6351" s="70" t="n">
        <v>183</v>
      </c>
      <c r="N6351" s="71" t="s">
        <v>220</v>
      </c>
      <c r="O6351" s="72" t="n">
        <v>63</v>
      </c>
      <c r="P6351" s="71" t="s">
        <v>660</v>
      </c>
      <c r="Q6351" s="70" t="s">
        <v>1317</v>
      </c>
    </row>
    <row r="6352" customFormat="false" ht="13.5" hidden="false" customHeight="true" outlineLevel="0" collapsed="false">
      <c r="M6352" s="70" t="n">
        <v>183</v>
      </c>
      <c r="N6352" s="71" t="s">
        <v>220</v>
      </c>
      <c r="O6352" s="72" t="n">
        <v>63</v>
      </c>
      <c r="P6352" s="71" t="s">
        <v>660</v>
      </c>
      <c r="Q6352" s="70" t="s">
        <v>1318</v>
      </c>
    </row>
    <row r="6353" customFormat="false" ht="13.5" hidden="false" customHeight="true" outlineLevel="0" collapsed="false">
      <c r="M6353" s="70" t="n">
        <v>183</v>
      </c>
      <c r="N6353" s="71" t="s">
        <v>220</v>
      </c>
      <c r="O6353" s="72" t="n">
        <v>63</v>
      </c>
      <c r="P6353" s="71" t="s">
        <v>660</v>
      </c>
      <c r="Q6353" s="70" t="s">
        <v>1319</v>
      </c>
    </row>
    <row r="6354" customFormat="false" ht="13.5" hidden="false" customHeight="true" outlineLevel="0" collapsed="false">
      <c r="M6354" s="70" t="n">
        <v>183</v>
      </c>
      <c r="N6354" s="71" t="s">
        <v>220</v>
      </c>
      <c r="O6354" s="72" t="n">
        <v>63</v>
      </c>
      <c r="P6354" s="71" t="s">
        <v>660</v>
      </c>
      <c r="Q6354" s="70" t="s">
        <v>1320</v>
      </c>
    </row>
    <row r="6355" customFormat="false" ht="13.5" hidden="false" customHeight="true" outlineLevel="0" collapsed="false">
      <c r="M6355" s="70" t="n">
        <v>183</v>
      </c>
      <c r="N6355" s="71" t="s">
        <v>220</v>
      </c>
      <c r="O6355" s="72" t="n">
        <v>63</v>
      </c>
      <c r="P6355" s="71" t="s">
        <v>660</v>
      </c>
      <c r="Q6355" s="70" t="s">
        <v>1321</v>
      </c>
    </row>
    <row r="6356" customFormat="false" ht="13.5" hidden="false" customHeight="true" outlineLevel="0" collapsed="false">
      <c r="M6356" s="70" t="n">
        <v>183</v>
      </c>
      <c r="N6356" s="71" t="s">
        <v>220</v>
      </c>
      <c r="O6356" s="72" t="n">
        <v>63</v>
      </c>
      <c r="P6356" s="71" t="s">
        <v>660</v>
      </c>
      <c r="Q6356" s="70" t="s">
        <v>1322</v>
      </c>
    </row>
    <row r="6357" customFormat="false" ht="13.5" hidden="false" customHeight="true" outlineLevel="0" collapsed="false">
      <c r="M6357" s="70" t="n">
        <v>183</v>
      </c>
      <c r="N6357" s="71" t="s">
        <v>220</v>
      </c>
      <c r="O6357" s="72" t="n">
        <v>63</v>
      </c>
      <c r="P6357" s="71" t="s">
        <v>660</v>
      </c>
      <c r="Q6357" s="70" t="s">
        <v>1323</v>
      </c>
    </row>
    <row r="6358" customFormat="false" ht="13.5" hidden="false" customHeight="true" outlineLevel="0" collapsed="false">
      <c r="M6358" s="70" t="n">
        <v>183</v>
      </c>
      <c r="N6358" s="71" t="s">
        <v>220</v>
      </c>
      <c r="O6358" s="72" t="n">
        <v>63</v>
      </c>
      <c r="P6358" s="71" t="s">
        <v>660</v>
      </c>
      <c r="Q6358" s="70" t="s">
        <v>1324</v>
      </c>
    </row>
    <row r="6359" customFormat="false" ht="13.5" hidden="false" customHeight="true" outlineLevel="0" collapsed="false">
      <c r="M6359" s="70" t="n">
        <v>183</v>
      </c>
      <c r="N6359" s="71" t="s">
        <v>220</v>
      </c>
      <c r="O6359" s="72" t="n">
        <v>63</v>
      </c>
      <c r="P6359" s="71" t="s">
        <v>660</v>
      </c>
      <c r="Q6359" s="70" t="s">
        <v>3638</v>
      </c>
    </row>
    <row r="6360" customFormat="false" ht="13.5" hidden="false" customHeight="true" outlineLevel="0" collapsed="false">
      <c r="M6360" s="70" t="n">
        <v>183</v>
      </c>
      <c r="N6360" s="71" t="s">
        <v>220</v>
      </c>
      <c r="O6360" s="72" t="n">
        <v>63</v>
      </c>
      <c r="P6360" s="71" t="s">
        <v>660</v>
      </c>
      <c r="Q6360" s="70" t="s">
        <v>1325</v>
      </c>
    </row>
    <row r="6361" customFormat="false" ht="13.5" hidden="false" customHeight="true" outlineLevel="0" collapsed="false">
      <c r="M6361" s="70" t="n">
        <v>183</v>
      </c>
      <c r="N6361" s="71" t="s">
        <v>220</v>
      </c>
      <c r="O6361" s="72" t="n">
        <v>63</v>
      </c>
      <c r="P6361" s="71" t="s">
        <v>660</v>
      </c>
      <c r="Q6361" s="70" t="s">
        <v>1959</v>
      </c>
    </row>
    <row r="6362" customFormat="false" ht="13.5" hidden="false" customHeight="true" outlineLevel="0" collapsed="false">
      <c r="M6362" s="70" t="n">
        <v>183</v>
      </c>
      <c r="N6362" s="71" t="s">
        <v>220</v>
      </c>
      <c r="O6362" s="72" t="n">
        <v>63</v>
      </c>
      <c r="P6362" s="71" t="s">
        <v>660</v>
      </c>
      <c r="Q6362" s="70" t="s">
        <v>1409</v>
      </c>
    </row>
    <row r="6363" customFormat="false" ht="13.5" hidden="false" customHeight="true" outlineLevel="0" collapsed="false">
      <c r="M6363" s="70" t="n">
        <v>183</v>
      </c>
      <c r="N6363" s="71" t="s">
        <v>220</v>
      </c>
      <c r="O6363" s="72" t="n">
        <v>63</v>
      </c>
      <c r="P6363" s="71" t="s">
        <v>660</v>
      </c>
      <c r="Q6363" s="70" t="s">
        <v>257</v>
      </c>
    </row>
    <row r="6364" customFormat="false" ht="13.5" hidden="false" customHeight="true" outlineLevel="0" collapsed="false">
      <c r="M6364" s="75" t="n">
        <v>184</v>
      </c>
      <c r="N6364" s="76" t="s">
        <v>225</v>
      </c>
      <c r="O6364" s="78" t="n">
        <v>10</v>
      </c>
      <c r="P6364" s="76" t="s">
        <v>85</v>
      </c>
      <c r="Q6364" s="75" t="s">
        <v>971</v>
      </c>
    </row>
    <row r="6365" customFormat="false" ht="13.5" hidden="false" customHeight="true" outlineLevel="0" collapsed="false">
      <c r="M6365" s="75" t="n">
        <v>184</v>
      </c>
      <c r="N6365" s="76" t="s">
        <v>225</v>
      </c>
      <c r="O6365" s="78" t="n">
        <v>10</v>
      </c>
      <c r="P6365" s="76" t="s">
        <v>85</v>
      </c>
      <c r="Q6365" s="75" t="s">
        <v>976</v>
      </c>
    </row>
    <row r="6366" customFormat="false" ht="13.5" hidden="false" customHeight="true" outlineLevel="0" collapsed="false">
      <c r="M6366" s="75" t="n">
        <v>184</v>
      </c>
      <c r="N6366" s="76" t="s">
        <v>225</v>
      </c>
      <c r="O6366" s="78" t="n">
        <v>10</v>
      </c>
      <c r="P6366" s="76" t="s">
        <v>85</v>
      </c>
      <c r="Q6366" s="75" t="s">
        <v>2171</v>
      </c>
    </row>
    <row r="6367" customFormat="false" ht="13.5" hidden="false" customHeight="true" outlineLevel="0" collapsed="false">
      <c r="M6367" s="75" t="n">
        <v>184</v>
      </c>
      <c r="N6367" s="76" t="s">
        <v>225</v>
      </c>
      <c r="O6367" s="78" t="n">
        <v>10</v>
      </c>
      <c r="P6367" s="76" t="s">
        <v>85</v>
      </c>
      <c r="Q6367" s="75" t="s">
        <v>1752</v>
      </c>
    </row>
    <row r="6368" customFormat="false" ht="13.5" hidden="false" customHeight="true" outlineLevel="0" collapsed="false">
      <c r="M6368" s="75" t="n">
        <v>184</v>
      </c>
      <c r="N6368" s="76" t="s">
        <v>225</v>
      </c>
      <c r="O6368" s="78" t="n">
        <v>10</v>
      </c>
      <c r="P6368" s="76" t="s">
        <v>85</v>
      </c>
      <c r="Q6368" s="75" t="s">
        <v>1753</v>
      </c>
    </row>
    <row r="6369" customFormat="false" ht="13.5" hidden="false" customHeight="true" outlineLevel="0" collapsed="false">
      <c r="M6369" s="75" t="n">
        <v>184</v>
      </c>
      <c r="N6369" s="76" t="s">
        <v>225</v>
      </c>
      <c r="O6369" s="78" t="n">
        <v>10</v>
      </c>
      <c r="P6369" s="76" t="s">
        <v>85</v>
      </c>
      <c r="Q6369" s="75" t="s">
        <v>1755</v>
      </c>
    </row>
    <row r="6370" customFormat="false" ht="13.5" hidden="false" customHeight="true" outlineLevel="0" collapsed="false">
      <c r="M6370" s="75" t="n">
        <v>184</v>
      </c>
      <c r="N6370" s="76" t="s">
        <v>225</v>
      </c>
      <c r="O6370" s="78" t="n">
        <v>10</v>
      </c>
      <c r="P6370" s="76" t="s">
        <v>85</v>
      </c>
      <c r="Q6370" s="75" t="s">
        <v>1757</v>
      </c>
    </row>
    <row r="6371" customFormat="false" ht="13.5" hidden="false" customHeight="true" outlineLevel="0" collapsed="false">
      <c r="M6371" s="75" t="n">
        <v>184</v>
      </c>
      <c r="N6371" s="76" t="s">
        <v>225</v>
      </c>
      <c r="O6371" s="78" t="n">
        <v>10</v>
      </c>
      <c r="P6371" s="76" t="s">
        <v>85</v>
      </c>
      <c r="Q6371" s="75" t="s">
        <v>1759</v>
      </c>
    </row>
    <row r="6372" customFormat="false" ht="13.5" hidden="false" customHeight="true" outlineLevel="0" collapsed="false">
      <c r="M6372" s="75" t="n">
        <v>184</v>
      </c>
      <c r="N6372" s="76" t="s">
        <v>225</v>
      </c>
      <c r="O6372" s="78" t="n">
        <v>10</v>
      </c>
      <c r="P6372" s="76" t="s">
        <v>85</v>
      </c>
      <c r="Q6372" s="75" t="s">
        <v>1761</v>
      </c>
    </row>
    <row r="6373" customFormat="false" ht="13.5" hidden="false" customHeight="true" outlineLevel="0" collapsed="false">
      <c r="M6373" s="75" t="n">
        <v>184</v>
      </c>
      <c r="N6373" s="76" t="s">
        <v>225</v>
      </c>
      <c r="O6373" s="78" t="n">
        <v>10</v>
      </c>
      <c r="P6373" s="76" t="s">
        <v>85</v>
      </c>
      <c r="Q6373" s="75" t="s">
        <v>1763</v>
      </c>
    </row>
    <row r="6374" customFormat="false" ht="13.5" hidden="false" customHeight="true" outlineLevel="0" collapsed="false">
      <c r="M6374" s="75" t="n">
        <v>184</v>
      </c>
      <c r="N6374" s="76" t="s">
        <v>225</v>
      </c>
      <c r="O6374" s="78" t="n">
        <v>10</v>
      </c>
      <c r="P6374" s="76" t="s">
        <v>85</v>
      </c>
      <c r="Q6374" s="75" t="s">
        <v>1764</v>
      </c>
    </row>
    <row r="6375" customFormat="false" ht="13.5" hidden="false" customHeight="true" outlineLevel="0" collapsed="false">
      <c r="M6375" s="75" t="n">
        <v>184</v>
      </c>
      <c r="N6375" s="76" t="s">
        <v>225</v>
      </c>
      <c r="O6375" s="78" t="n">
        <v>10</v>
      </c>
      <c r="P6375" s="76" t="s">
        <v>85</v>
      </c>
      <c r="Q6375" s="75" t="s">
        <v>1766</v>
      </c>
    </row>
    <row r="6376" customFormat="false" ht="13.5" hidden="false" customHeight="true" outlineLevel="0" collapsed="false">
      <c r="M6376" s="75" t="n">
        <v>184</v>
      </c>
      <c r="N6376" s="76" t="s">
        <v>225</v>
      </c>
      <c r="O6376" s="78" t="n">
        <v>10</v>
      </c>
      <c r="P6376" s="76" t="s">
        <v>85</v>
      </c>
      <c r="Q6376" s="75" t="s">
        <v>2172</v>
      </c>
    </row>
    <row r="6377" customFormat="false" ht="13.5" hidden="false" customHeight="true" outlineLevel="0" collapsed="false">
      <c r="M6377" s="75" t="n">
        <v>184</v>
      </c>
      <c r="N6377" s="76" t="s">
        <v>225</v>
      </c>
      <c r="O6377" s="78" t="n">
        <v>10</v>
      </c>
      <c r="P6377" s="76" t="s">
        <v>85</v>
      </c>
      <c r="Q6377" s="75" t="s">
        <v>2174</v>
      </c>
    </row>
    <row r="6378" customFormat="false" ht="13.5" hidden="false" customHeight="true" outlineLevel="0" collapsed="false">
      <c r="M6378" s="75" t="n">
        <v>184</v>
      </c>
      <c r="N6378" s="76" t="s">
        <v>225</v>
      </c>
      <c r="O6378" s="78" t="n">
        <v>10</v>
      </c>
      <c r="P6378" s="76" t="s">
        <v>85</v>
      </c>
      <c r="Q6378" s="75" t="s">
        <v>2176</v>
      </c>
    </row>
    <row r="6379" customFormat="false" ht="13.5" hidden="false" customHeight="true" outlineLevel="0" collapsed="false">
      <c r="M6379" s="75" t="n">
        <v>184</v>
      </c>
      <c r="N6379" s="76" t="s">
        <v>225</v>
      </c>
      <c r="O6379" s="78" t="n">
        <v>10</v>
      </c>
      <c r="P6379" s="76" t="s">
        <v>85</v>
      </c>
      <c r="Q6379" s="75" t="s">
        <v>2178</v>
      </c>
    </row>
    <row r="6380" customFormat="false" ht="13.5" hidden="false" customHeight="true" outlineLevel="0" collapsed="false">
      <c r="M6380" s="75" t="n">
        <v>184</v>
      </c>
      <c r="N6380" s="76" t="s">
        <v>225</v>
      </c>
      <c r="O6380" s="78" t="n">
        <v>10</v>
      </c>
      <c r="P6380" s="76" t="s">
        <v>85</v>
      </c>
      <c r="Q6380" s="75" t="s">
        <v>2889</v>
      </c>
    </row>
    <row r="6381" customFormat="false" ht="13.5" hidden="false" customHeight="true" outlineLevel="0" collapsed="false">
      <c r="M6381" s="75" t="n">
        <v>184</v>
      </c>
      <c r="N6381" s="76" t="s">
        <v>225</v>
      </c>
      <c r="O6381" s="78" t="n">
        <v>10</v>
      </c>
      <c r="P6381" s="76" t="s">
        <v>85</v>
      </c>
      <c r="Q6381" s="75" t="s">
        <v>2891</v>
      </c>
    </row>
    <row r="6382" customFormat="false" ht="13.5" hidden="false" customHeight="true" outlineLevel="0" collapsed="false">
      <c r="M6382" s="75" t="n">
        <v>184</v>
      </c>
      <c r="N6382" s="76" t="s">
        <v>225</v>
      </c>
      <c r="O6382" s="78" t="n">
        <v>10</v>
      </c>
      <c r="P6382" s="76" t="s">
        <v>85</v>
      </c>
      <c r="Q6382" s="75" t="s">
        <v>2217</v>
      </c>
    </row>
    <row r="6383" customFormat="false" ht="13.5" hidden="false" customHeight="true" outlineLevel="0" collapsed="false">
      <c r="M6383" s="75" t="n">
        <v>184</v>
      </c>
      <c r="N6383" s="76" t="s">
        <v>225</v>
      </c>
      <c r="O6383" s="78" t="n">
        <v>10</v>
      </c>
      <c r="P6383" s="76" t="s">
        <v>85</v>
      </c>
      <c r="Q6383" s="75" t="s">
        <v>2895</v>
      </c>
    </row>
    <row r="6384" customFormat="false" ht="13.5" hidden="false" customHeight="true" outlineLevel="0" collapsed="false">
      <c r="M6384" s="75" t="n">
        <v>184</v>
      </c>
      <c r="N6384" s="76" t="s">
        <v>225</v>
      </c>
      <c r="O6384" s="78" t="n">
        <v>10</v>
      </c>
      <c r="P6384" s="76" t="s">
        <v>85</v>
      </c>
      <c r="Q6384" s="75" t="s">
        <v>2897</v>
      </c>
    </row>
    <row r="6385" customFormat="false" ht="13.5" hidden="false" customHeight="true" outlineLevel="0" collapsed="false">
      <c r="M6385" s="75" t="n">
        <v>184</v>
      </c>
      <c r="N6385" s="76" t="s">
        <v>225</v>
      </c>
      <c r="O6385" s="78" t="n">
        <v>10</v>
      </c>
      <c r="P6385" s="76" t="s">
        <v>85</v>
      </c>
      <c r="Q6385" s="75" t="s">
        <v>2899</v>
      </c>
    </row>
    <row r="6386" customFormat="false" ht="13.5" hidden="false" customHeight="true" outlineLevel="0" collapsed="false">
      <c r="M6386" s="75" t="n">
        <v>184</v>
      </c>
      <c r="N6386" s="76" t="s">
        <v>225</v>
      </c>
      <c r="O6386" s="78" t="n">
        <v>10</v>
      </c>
      <c r="P6386" s="76" t="s">
        <v>85</v>
      </c>
      <c r="Q6386" s="75" t="s">
        <v>2901</v>
      </c>
    </row>
    <row r="6387" customFormat="false" ht="13.5" hidden="false" customHeight="true" outlineLevel="0" collapsed="false">
      <c r="M6387" s="75" t="n">
        <v>184</v>
      </c>
      <c r="N6387" s="76" t="s">
        <v>225</v>
      </c>
      <c r="O6387" s="78" t="n">
        <v>10</v>
      </c>
      <c r="P6387" s="76" t="s">
        <v>85</v>
      </c>
      <c r="Q6387" s="75" t="s">
        <v>2903</v>
      </c>
    </row>
    <row r="6388" customFormat="false" ht="13.5" hidden="false" customHeight="true" outlineLevel="0" collapsed="false">
      <c r="M6388" s="75" t="n">
        <v>184</v>
      </c>
      <c r="N6388" s="76" t="s">
        <v>225</v>
      </c>
      <c r="O6388" s="78" t="n">
        <v>10</v>
      </c>
      <c r="P6388" s="76" t="s">
        <v>85</v>
      </c>
      <c r="Q6388" s="75" t="s">
        <v>2904</v>
      </c>
    </row>
    <row r="6389" customFormat="false" ht="13.5" hidden="false" customHeight="true" outlineLevel="0" collapsed="false">
      <c r="M6389" s="75" t="n">
        <v>184</v>
      </c>
      <c r="N6389" s="76" t="s">
        <v>225</v>
      </c>
      <c r="O6389" s="78" t="n">
        <v>10</v>
      </c>
      <c r="P6389" s="76" t="s">
        <v>85</v>
      </c>
      <c r="Q6389" s="75" t="s">
        <v>2906</v>
      </c>
    </row>
    <row r="6390" customFormat="false" ht="13.5" hidden="false" customHeight="true" outlineLevel="0" collapsed="false">
      <c r="M6390" s="75" t="n">
        <v>184</v>
      </c>
      <c r="N6390" s="76" t="s">
        <v>225</v>
      </c>
      <c r="O6390" s="78" t="n">
        <v>10</v>
      </c>
      <c r="P6390" s="76" t="s">
        <v>85</v>
      </c>
      <c r="Q6390" s="75" t="s">
        <v>2908</v>
      </c>
    </row>
    <row r="6391" customFormat="false" ht="13.5" hidden="false" customHeight="true" outlineLevel="0" collapsed="false">
      <c r="M6391" s="75" t="n">
        <v>184</v>
      </c>
      <c r="N6391" s="76" t="s">
        <v>225</v>
      </c>
      <c r="O6391" s="78" t="n">
        <v>10</v>
      </c>
      <c r="P6391" s="76" t="s">
        <v>85</v>
      </c>
      <c r="Q6391" s="75" t="s">
        <v>2910</v>
      </c>
    </row>
    <row r="6392" customFormat="false" ht="13.5" hidden="false" customHeight="true" outlineLevel="0" collapsed="false">
      <c r="M6392" s="75" t="n">
        <v>184</v>
      </c>
      <c r="N6392" s="76" t="s">
        <v>225</v>
      </c>
      <c r="O6392" s="78" t="n">
        <v>10</v>
      </c>
      <c r="P6392" s="76" t="s">
        <v>85</v>
      </c>
      <c r="Q6392" s="75" t="s">
        <v>3171</v>
      </c>
    </row>
    <row r="6393" customFormat="false" ht="13.5" hidden="false" customHeight="true" outlineLevel="0" collapsed="false">
      <c r="M6393" s="75" t="n">
        <v>184</v>
      </c>
      <c r="N6393" s="76" t="s">
        <v>225</v>
      </c>
      <c r="O6393" s="78" t="n">
        <v>10</v>
      </c>
      <c r="P6393" s="76" t="s">
        <v>85</v>
      </c>
      <c r="Q6393" s="75" t="s">
        <v>2915</v>
      </c>
    </row>
    <row r="6394" customFormat="false" ht="13.5" hidden="false" customHeight="true" outlineLevel="0" collapsed="false">
      <c r="M6394" s="75" t="n">
        <v>184</v>
      </c>
      <c r="N6394" s="76" t="s">
        <v>225</v>
      </c>
      <c r="O6394" s="78" t="n">
        <v>10</v>
      </c>
      <c r="P6394" s="76" t="s">
        <v>85</v>
      </c>
      <c r="Q6394" s="75" t="s">
        <v>2917</v>
      </c>
    </row>
    <row r="6395" customFormat="false" ht="13.5" hidden="false" customHeight="true" outlineLevel="0" collapsed="false">
      <c r="M6395" s="75" t="n">
        <v>184</v>
      </c>
      <c r="N6395" s="76" t="s">
        <v>225</v>
      </c>
      <c r="O6395" s="78" t="n">
        <v>10</v>
      </c>
      <c r="P6395" s="76" t="s">
        <v>85</v>
      </c>
      <c r="Q6395" s="75" t="s">
        <v>2919</v>
      </c>
    </row>
    <row r="6396" customFormat="false" ht="13.5" hidden="false" customHeight="true" outlineLevel="0" collapsed="false">
      <c r="M6396" s="75" t="n">
        <v>184</v>
      </c>
      <c r="N6396" s="76" t="s">
        <v>225</v>
      </c>
      <c r="O6396" s="78" t="n">
        <v>10</v>
      </c>
      <c r="P6396" s="76" t="s">
        <v>85</v>
      </c>
      <c r="Q6396" s="75" t="s">
        <v>2921</v>
      </c>
    </row>
    <row r="6397" customFormat="false" ht="13.5" hidden="false" customHeight="true" outlineLevel="0" collapsed="false">
      <c r="M6397" s="75" t="n">
        <v>184</v>
      </c>
      <c r="N6397" s="76" t="s">
        <v>225</v>
      </c>
      <c r="O6397" s="78" t="n">
        <v>10</v>
      </c>
      <c r="P6397" s="76" t="s">
        <v>85</v>
      </c>
      <c r="Q6397" s="75" t="s">
        <v>2923</v>
      </c>
    </row>
    <row r="6398" customFormat="false" ht="13.5" hidden="false" customHeight="true" outlineLevel="0" collapsed="false">
      <c r="M6398" s="75" t="n">
        <v>184</v>
      </c>
      <c r="N6398" s="76" t="s">
        <v>225</v>
      </c>
      <c r="O6398" s="78" t="n">
        <v>10</v>
      </c>
      <c r="P6398" s="76" t="s">
        <v>85</v>
      </c>
      <c r="Q6398" s="75" t="s">
        <v>2926</v>
      </c>
    </row>
    <row r="6399" customFormat="false" ht="13.5" hidden="false" customHeight="true" outlineLevel="0" collapsed="false">
      <c r="M6399" s="75" t="n">
        <v>184</v>
      </c>
      <c r="N6399" s="76" t="s">
        <v>225</v>
      </c>
      <c r="O6399" s="78" t="n">
        <v>10</v>
      </c>
      <c r="P6399" s="76" t="s">
        <v>85</v>
      </c>
      <c r="Q6399" s="75" t="s">
        <v>2928</v>
      </c>
    </row>
    <row r="6400" customFormat="false" ht="13.5" hidden="false" customHeight="true" outlineLevel="0" collapsed="false">
      <c r="M6400" s="75" t="n">
        <v>184</v>
      </c>
      <c r="N6400" s="76" t="s">
        <v>225</v>
      </c>
      <c r="O6400" s="78" t="n">
        <v>10</v>
      </c>
      <c r="P6400" s="76" t="s">
        <v>85</v>
      </c>
      <c r="Q6400" s="75" t="s">
        <v>2930</v>
      </c>
    </row>
    <row r="6401" customFormat="false" ht="13.5" hidden="false" customHeight="true" outlineLevel="0" collapsed="false">
      <c r="M6401" s="75" t="n">
        <v>184</v>
      </c>
      <c r="N6401" s="76" t="s">
        <v>225</v>
      </c>
      <c r="O6401" s="78" t="n">
        <v>10</v>
      </c>
      <c r="P6401" s="76" t="s">
        <v>85</v>
      </c>
      <c r="Q6401" s="75" t="s">
        <v>3639</v>
      </c>
    </row>
    <row r="6402" customFormat="false" ht="13.5" hidden="false" customHeight="true" outlineLevel="0" collapsed="false">
      <c r="M6402" s="75" t="n">
        <v>184</v>
      </c>
      <c r="N6402" s="76" t="s">
        <v>225</v>
      </c>
      <c r="O6402" s="78" t="n">
        <v>10</v>
      </c>
      <c r="P6402" s="76" t="s">
        <v>85</v>
      </c>
      <c r="Q6402" s="75" t="s">
        <v>3640</v>
      </c>
    </row>
    <row r="6403" customFormat="false" ht="13.5" hidden="false" customHeight="true" outlineLevel="0" collapsed="false">
      <c r="M6403" s="75" t="n">
        <v>184</v>
      </c>
      <c r="N6403" s="76" t="s">
        <v>225</v>
      </c>
      <c r="O6403" s="78" t="n">
        <v>10</v>
      </c>
      <c r="P6403" s="76" t="s">
        <v>85</v>
      </c>
      <c r="Q6403" s="75" t="s">
        <v>3641</v>
      </c>
    </row>
    <row r="6404" customFormat="false" ht="13.5" hidden="false" customHeight="true" outlineLevel="0" collapsed="false">
      <c r="M6404" s="75" t="n">
        <v>184</v>
      </c>
      <c r="N6404" s="76" t="s">
        <v>225</v>
      </c>
      <c r="O6404" s="78" t="n">
        <v>10</v>
      </c>
      <c r="P6404" s="76" t="s">
        <v>85</v>
      </c>
      <c r="Q6404" s="75" t="s">
        <v>3642</v>
      </c>
    </row>
    <row r="6405" customFormat="false" ht="13.5" hidden="false" customHeight="true" outlineLevel="0" collapsed="false">
      <c r="M6405" s="75" t="n">
        <v>184</v>
      </c>
      <c r="N6405" s="76" t="s">
        <v>225</v>
      </c>
      <c r="O6405" s="78" t="n">
        <v>10</v>
      </c>
      <c r="P6405" s="76" t="s">
        <v>85</v>
      </c>
      <c r="Q6405" s="75" t="s">
        <v>3643</v>
      </c>
    </row>
    <row r="6406" customFormat="false" ht="13.5" hidden="false" customHeight="true" outlineLevel="0" collapsed="false">
      <c r="M6406" s="75" t="n">
        <v>184</v>
      </c>
      <c r="N6406" s="76" t="s">
        <v>225</v>
      </c>
      <c r="O6406" s="78" t="n">
        <v>10</v>
      </c>
      <c r="P6406" s="76" t="s">
        <v>85</v>
      </c>
      <c r="Q6406" s="75" t="s">
        <v>3644</v>
      </c>
    </row>
    <row r="6407" customFormat="false" ht="13.5" hidden="false" customHeight="true" outlineLevel="0" collapsed="false">
      <c r="M6407" s="75" t="n">
        <v>184</v>
      </c>
      <c r="N6407" s="76" t="s">
        <v>225</v>
      </c>
      <c r="O6407" s="78" t="n">
        <v>10</v>
      </c>
      <c r="P6407" s="76" t="s">
        <v>85</v>
      </c>
      <c r="Q6407" s="75" t="s">
        <v>3645</v>
      </c>
    </row>
    <row r="6408" customFormat="false" ht="13.5" hidden="false" customHeight="true" outlineLevel="0" collapsed="false">
      <c r="M6408" s="75" t="n">
        <v>184</v>
      </c>
      <c r="N6408" s="76" t="s">
        <v>225</v>
      </c>
      <c r="O6408" s="78" t="n">
        <v>10</v>
      </c>
      <c r="P6408" s="76" t="s">
        <v>85</v>
      </c>
      <c r="Q6408" s="75" t="s">
        <v>3646</v>
      </c>
    </row>
    <row r="6409" customFormat="false" ht="13.5" hidden="false" customHeight="true" outlineLevel="0" collapsed="false">
      <c r="M6409" s="75" t="n">
        <v>184</v>
      </c>
      <c r="N6409" s="76" t="s">
        <v>225</v>
      </c>
      <c r="O6409" s="78" t="n">
        <v>10</v>
      </c>
      <c r="P6409" s="76" t="s">
        <v>85</v>
      </c>
      <c r="Q6409" s="75" t="s">
        <v>3647</v>
      </c>
    </row>
    <row r="6410" customFormat="false" ht="13.5" hidden="false" customHeight="true" outlineLevel="0" collapsed="false">
      <c r="M6410" s="75" t="n">
        <v>184</v>
      </c>
      <c r="N6410" s="76" t="s">
        <v>225</v>
      </c>
      <c r="O6410" s="78" t="n">
        <v>10</v>
      </c>
      <c r="P6410" s="76" t="s">
        <v>85</v>
      </c>
      <c r="Q6410" s="75" t="s">
        <v>3648</v>
      </c>
    </row>
    <row r="6411" customFormat="false" ht="13.5" hidden="false" customHeight="true" outlineLevel="0" collapsed="false">
      <c r="M6411" s="75" t="n">
        <v>184</v>
      </c>
      <c r="N6411" s="76" t="s">
        <v>225</v>
      </c>
      <c r="O6411" s="78" t="n">
        <v>10</v>
      </c>
      <c r="P6411" s="76" t="s">
        <v>85</v>
      </c>
      <c r="Q6411" s="75" t="s">
        <v>3088</v>
      </c>
    </row>
    <row r="6412" customFormat="false" ht="13.5" hidden="false" customHeight="true" outlineLevel="0" collapsed="false">
      <c r="M6412" s="75" t="n">
        <v>184</v>
      </c>
      <c r="N6412" s="76" t="s">
        <v>225</v>
      </c>
      <c r="O6412" s="78" t="n">
        <v>10</v>
      </c>
      <c r="P6412" s="76" t="s">
        <v>85</v>
      </c>
      <c r="Q6412" s="75" t="s">
        <v>3091</v>
      </c>
    </row>
    <row r="6413" customFormat="false" ht="13.5" hidden="false" customHeight="true" outlineLevel="0" collapsed="false">
      <c r="M6413" s="75" t="n">
        <v>184</v>
      </c>
      <c r="N6413" s="76" t="s">
        <v>225</v>
      </c>
      <c r="O6413" s="78" t="n">
        <v>10</v>
      </c>
      <c r="P6413" s="76" t="s">
        <v>85</v>
      </c>
      <c r="Q6413" s="75" t="s">
        <v>3093</v>
      </c>
    </row>
    <row r="6414" customFormat="false" ht="13.5" hidden="false" customHeight="true" outlineLevel="0" collapsed="false">
      <c r="M6414" s="75" t="n">
        <v>184</v>
      </c>
      <c r="N6414" s="76" t="s">
        <v>225</v>
      </c>
      <c r="O6414" s="78" t="n">
        <v>10</v>
      </c>
      <c r="P6414" s="76" t="s">
        <v>85</v>
      </c>
      <c r="Q6414" s="75" t="s">
        <v>3096</v>
      </c>
    </row>
    <row r="6415" customFormat="false" ht="13.5" hidden="false" customHeight="true" outlineLevel="0" collapsed="false">
      <c r="M6415" s="75" t="n">
        <v>184</v>
      </c>
      <c r="N6415" s="76" t="s">
        <v>225</v>
      </c>
      <c r="O6415" s="78" t="n">
        <v>10</v>
      </c>
      <c r="P6415" s="76" t="s">
        <v>85</v>
      </c>
      <c r="Q6415" s="75" t="s">
        <v>3098</v>
      </c>
    </row>
    <row r="6416" customFormat="false" ht="13.5" hidden="false" customHeight="true" outlineLevel="0" collapsed="false">
      <c r="M6416" s="75" t="n">
        <v>184</v>
      </c>
      <c r="N6416" s="76" t="s">
        <v>225</v>
      </c>
      <c r="O6416" s="78" t="n">
        <v>10</v>
      </c>
      <c r="P6416" s="76" t="s">
        <v>85</v>
      </c>
      <c r="Q6416" s="75" t="s">
        <v>3100</v>
      </c>
    </row>
    <row r="6417" customFormat="false" ht="13.5" hidden="false" customHeight="true" outlineLevel="0" collapsed="false">
      <c r="M6417" s="75" t="n">
        <v>184</v>
      </c>
      <c r="N6417" s="76" t="s">
        <v>225</v>
      </c>
      <c r="O6417" s="78" t="n">
        <v>10</v>
      </c>
      <c r="P6417" s="76" t="s">
        <v>85</v>
      </c>
      <c r="Q6417" s="75" t="s">
        <v>3102</v>
      </c>
    </row>
    <row r="6418" customFormat="false" ht="13.5" hidden="false" customHeight="true" outlineLevel="0" collapsed="false">
      <c r="M6418" s="75" t="n">
        <v>184</v>
      </c>
      <c r="N6418" s="76" t="s">
        <v>225</v>
      </c>
      <c r="O6418" s="78" t="n">
        <v>10</v>
      </c>
      <c r="P6418" s="76" t="s">
        <v>85</v>
      </c>
      <c r="Q6418" s="75" t="s">
        <v>3104</v>
      </c>
    </row>
    <row r="6419" customFormat="false" ht="13.5" hidden="false" customHeight="true" outlineLevel="0" collapsed="false">
      <c r="M6419" s="75" t="n">
        <v>184</v>
      </c>
      <c r="N6419" s="76" t="s">
        <v>225</v>
      </c>
      <c r="O6419" s="78" t="n">
        <v>10</v>
      </c>
      <c r="P6419" s="76" t="s">
        <v>85</v>
      </c>
      <c r="Q6419" s="75" t="s">
        <v>3106</v>
      </c>
    </row>
    <row r="6420" customFormat="false" ht="13.5" hidden="false" customHeight="true" outlineLevel="0" collapsed="false">
      <c r="M6420" s="75" t="n">
        <v>184</v>
      </c>
      <c r="N6420" s="76" t="s">
        <v>225</v>
      </c>
      <c r="O6420" s="78" t="n">
        <v>10</v>
      </c>
      <c r="P6420" s="76" t="s">
        <v>85</v>
      </c>
      <c r="Q6420" s="75" t="s">
        <v>3108</v>
      </c>
    </row>
    <row r="6421" customFormat="false" ht="13.5" hidden="false" customHeight="true" outlineLevel="0" collapsed="false">
      <c r="M6421" s="75" t="n">
        <v>184</v>
      </c>
      <c r="N6421" s="76" t="s">
        <v>225</v>
      </c>
      <c r="O6421" s="78" t="n">
        <v>10</v>
      </c>
      <c r="P6421" s="76" t="s">
        <v>85</v>
      </c>
      <c r="Q6421" s="75" t="s">
        <v>3111</v>
      </c>
    </row>
    <row r="6422" customFormat="false" ht="13.5" hidden="false" customHeight="true" outlineLevel="0" collapsed="false">
      <c r="M6422" s="75" t="n">
        <v>184</v>
      </c>
      <c r="N6422" s="76" t="s">
        <v>225</v>
      </c>
      <c r="O6422" s="78" t="n">
        <v>10</v>
      </c>
      <c r="P6422" s="76" t="s">
        <v>85</v>
      </c>
      <c r="Q6422" s="75" t="s">
        <v>3113</v>
      </c>
    </row>
    <row r="6423" customFormat="false" ht="13.5" hidden="false" customHeight="true" outlineLevel="0" collapsed="false">
      <c r="M6423" s="75" t="n">
        <v>184</v>
      </c>
      <c r="N6423" s="76" t="s">
        <v>225</v>
      </c>
      <c r="O6423" s="78" t="n">
        <v>10</v>
      </c>
      <c r="P6423" s="76" t="s">
        <v>85</v>
      </c>
      <c r="Q6423" s="75" t="s">
        <v>3115</v>
      </c>
    </row>
    <row r="6424" customFormat="false" ht="13.5" hidden="false" customHeight="true" outlineLevel="0" collapsed="false">
      <c r="M6424" s="75" t="n">
        <v>184</v>
      </c>
      <c r="N6424" s="76" t="s">
        <v>225</v>
      </c>
      <c r="O6424" s="78" t="n">
        <v>10</v>
      </c>
      <c r="P6424" s="76" t="s">
        <v>85</v>
      </c>
      <c r="Q6424" s="75" t="s">
        <v>3117</v>
      </c>
    </row>
    <row r="6425" customFormat="false" ht="13.5" hidden="false" customHeight="true" outlineLevel="0" collapsed="false">
      <c r="M6425" s="75" t="n">
        <v>184</v>
      </c>
      <c r="N6425" s="76" t="s">
        <v>225</v>
      </c>
      <c r="O6425" s="78" t="n">
        <v>10</v>
      </c>
      <c r="P6425" s="76" t="s">
        <v>85</v>
      </c>
      <c r="Q6425" s="75" t="s">
        <v>3119</v>
      </c>
    </row>
    <row r="6426" customFormat="false" ht="13.5" hidden="false" customHeight="true" outlineLevel="0" collapsed="false">
      <c r="M6426" s="75" t="n">
        <v>184</v>
      </c>
      <c r="N6426" s="76" t="s">
        <v>225</v>
      </c>
      <c r="O6426" s="78" t="n">
        <v>10</v>
      </c>
      <c r="P6426" s="76" t="s">
        <v>85</v>
      </c>
      <c r="Q6426" s="75" t="s">
        <v>3121</v>
      </c>
    </row>
    <row r="6427" customFormat="false" ht="13.5" hidden="false" customHeight="true" outlineLevel="0" collapsed="false">
      <c r="M6427" s="75" t="n">
        <v>184</v>
      </c>
      <c r="N6427" s="76" t="s">
        <v>225</v>
      </c>
      <c r="O6427" s="78" t="n">
        <v>10</v>
      </c>
      <c r="P6427" s="76" t="s">
        <v>85</v>
      </c>
      <c r="Q6427" s="75" t="s">
        <v>3124</v>
      </c>
    </row>
    <row r="6428" customFormat="false" ht="13.5" hidden="false" customHeight="true" outlineLevel="0" collapsed="false">
      <c r="M6428" s="75" t="n">
        <v>184</v>
      </c>
      <c r="N6428" s="76" t="s">
        <v>225</v>
      </c>
      <c r="O6428" s="78" t="n">
        <v>10</v>
      </c>
      <c r="P6428" s="76" t="s">
        <v>85</v>
      </c>
      <c r="Q6428" s="75" t="s">
        <v>1799</v>
      </c>
    </row>
    <row r="6429" customFormat="false" ht="13.5" hidden="false" customHeight="true" outlineLevel="0" collapsed="false">
      <c r="M6429" s="75" t="n">
        <v>184</v>
      </c>
      <c r="N6429" s="76" t="s">
        <v>225</v>
      </c>
      <c r="O6429" s="78" t="n">
        <v>10</v>
      </c>
      <c r="P6429" s="76" t="s">
        <v>85</v>
      </c>
      <c r="Q6429" s="75" t="s">
        <v>1801</v>
      </c>
    </row>
    <row r="6430" customFormat="false" ht="13.5" hidden="false" customHeight="true" outlineLevel="0" collapsed="false">
      <c r="M6430" s="75" t="n">
        <v>184</v>
      </c>
      <c r="N6430" s="76" t="s">
        <v>225</v>
      </c>
      <c r="O6430" s="78" t="n">
        <v>10</v>
      </c>
      <c r="P6430" s="76" t="s">
        <v>85</v>
      </c>
      <c r="Q6430" s="75" t="s">
        <v>1803</v>
      </c>
    </row>
    <row r="6431" customFormat="false" ht="13.5" hidden="false" customHeight="true" outlineLevel="0" collapsed="false">
      <c r="M6431" s="75" t="n">
        <v>184</v>
      </c>
      <c r="N6431" s="76" t="s">
        <v>225</v>
      </c>
      <c r="O6431" s="78" t="n">
        <v>10</v>
      </c>
      <c r="P6431" s="76" t="s">
        <v>85</v>
      </c>
      <c r="Q6431" s="75" t="s">
        <v>1804</v>
      </c>
    </row>
    <row r="6432" customFormat="false" ht="13.5" hidden="false" customHeight="true" outlineLevel="0" collapsed="false">
      <c r="M6432" s="75" t="n">
        <v>184</v>
      </c>
      <c r="N6432" s="76" t="s">
        <v>225</v>
      </c>
      <c r="O6432" s="78" t="n">
        <v>10</v>
      </c>
      <c r="P6432" s="76" t="s">
        <v>85</v>
      </c>
      <c r="Q6432" s="75" t="s">
        <v>1805</v>
      </c>
    </row>
    <row r="6433" customFormat="false" ht="13.5" hidden="false" customHeight="true" outlineLevel="0" collapsed="false">
      <c r="M6433" s="75" t="n">
        <v>184</v>
      </c>
      <c r="N6433" s="76" t="s">
        <v>225</v>
      </c>
      <c r="O6433" s="78" t="n">
        <v>10</v>
      </c>
      <c r="P6433" s="76" t="s">
        <v>85</v>
      </c>
      <c r="Q6433" s="75" t="s">
        <v>1807</v>
      </c>
    </row>
    <row r="6434" customFormat="false" ht="13.5" hidden="false" customHeight="true" outlineLevel="0" collapsed="false">
      <c r="M6434" s="75" t="n">
        <v>184</v>
      </c>
      <c r="N6434" s="76" t="s">
        <v>225</v>
      </c>
      <c r="O6434" s="78" t="n">
        <v>10</v>
      </c>
      <c r="P6434" s="76" t="s">
        <v>85</v>
      </c>
      <c r="Q6434" s="75" t="s">
        <v>1808</v>
      </c>
    </row>
    <row r="6435" customFormat="false" ht="13.5" hidden="false" customHeight="true" outlineLevel="0" collapsed="false">
      <c r="M6435" s="75" t="n">
        <v>184</v>
      </c>
      <c r="N6435" s="76" t="s">
        <v>225</v>
      </c>
      <c r="O6435" s="78" t="n">
        <v>10</v>
      </c>
      <c r="P6435" s="76" t="s">
        <v>85</v>
      </c>
      <c r="Q6435" s="75" t="s">
        <v>1809</v>
      </c>
    </row>
    <row r="6436" customFormat="false" ht="13.5" hidden="false" customHeight="true" outlineLevel="0" collapsed="false">
      <c r="M6436" s="75" t="n">
        <v>184</v>
      </c>
      <c r="N6436" s="76" t="s">
        <v>225</v>
      </c>
      <c r="O6436" s="78" t="n">
        <v>10</v>
      </c>
      <c r="P6436" s="76" t="s">
        <v>85</v>
      </c>
      <c r="Q6436" s="75" t="s">
        <v>1810</v>
      </c>
    </row>
    <row r="6437" customFormat="false" ht="13.5" hidden="false" customHeight="true" outlineLevel="0" collapsed="false">
      <c r="M6437" s="75" t="n">
        <v>184</v>
      </c>
      <c r="N6437" s="76" t="s">
        <v>225</v>
      </c>
      <c r="O6437" s="78" t="n">
        <v>10</v>
      </c>
      <c r="P6437" s="76" t="s">
        <v>85</v>
      </c>
      <c r="Q6437" s="75" t="s">
        <v>3649</v>
      </c>
    </row>
    <row r="6438" customFormat="false" ht="13.5" hidden="false" customHeight="true" outlineLevel="0" collapsed="false">
      <c r="M6438" s="75" t="n">
        <v>184</v>
      </c>
      <c r="N6438" s="76" t="s">
        <v>225</v>
      </c>
      <c r="O6438" s="78" t="n">
        <v>10</v>
      </c>
      <c r="P6438" s="76" t="s">
        <v>85</v>
      </c>
      <c r="Q6438" s="75" t="s">
        <v>3650</v>
      </c>
    </row>
    <row r="6439" customFormat="false" ht="13.5" hidden="false" customHeight="true" outlineLevel="0" collapsed="false">
      <c r="M6439" s="75" t="n">
        <v>184</v>
      </c>
      <c r="N6439" s="76" t="s">
        <v>225</v>
      </c>
      <c r="O6439" s="78" t="n">
        <v>10</v>
      </c>
      <c r="P6439" s="76" t="s">
        <v>85</v>
      </c>
      <c r="Q6439" s="75" t="s">
        <v>1811</v>
      </c>
    </row>
    <row r="6440" customFormat="false" ht="13.5" hidden="false" customHeight="true" outlineLevel="0" collapsed="false">
      <c r="M6440" s="75" t="n">
        <v>184</v>
      </c>
      <c r="N6440" s="76" t="s">
        <v>225</v>
      </c>
      <c r="O6440" s="78" t="n">
        <v>10</v>
      </c>
      <c r="P6440" s="76" t="s">
        <v>85</v>
      </c>
      <c r="Q6440" s="75" t="s">
        <v>3651</v>
      </c>
    </row>
    <row r="6441" customFormat="false" ht="13.5" hidden="false" customHeight="true" outlineLevel="0" collapsed="false">
      <c r="M6441" s="75" t="n">
        <v>184</v>
      </c>
      <c r="N6441" s="76" t="s">
        <v>225</v>
      </c>
      <c r="O6441" s="78" t="n">
        <v>10</v>
      </c>
      <c r="P6441" s="76" t="s">
        <v>85</v>
      </c>
      <c r="Q6441" s="75" t="s">
        <v>3652</v>
      </c>
    </row>
    <row r="6442" customFormat="false" ht="13.5" hidden="false" customHeight="true" outlineLevel="0" collapsed="false">
      <c r="M6442" s="75" t="n">
        <v>184</v>
      </c>
      <c r="N6442" s="76" t="s">
        <v>225</v>
      </c>
      <c r="O6442" s="78" t="n">
        <v>10</v>
      </c>
      <c r="P6442" s="76" t="s">
        <v>85</v>
      </c>
      <c r="Q6442" s="75" t="s">
        <v>3653</v>
      </c>
    </row>
    <row r="6443" customFormat="false" ht="13.5" hidden="false" customHeight="true" outlineLevel="0" collapsed="false">
      <c r="M6443" s="75" t="n">
        <v>184</v>
      </c>
      <c r="N6443" s="76" t="s">
        <v>225</v>
      </c>
      <c r="O6443" s="78" t="n">
        <v>10</v>
      </c>
      <c r="P6443" s="76" t="s">
        <v>85</v>
      </c>
      <c r="Q6443" s="75" t="s">
        <v>1812</v>
      </c>
    </row>
    <row r="6444" customFormat="false" ht="13.5" hidden="false" customHeight="true" outlineLevel="0" collapsed="false">
      <c r="M6444" s="75" t="n">
        <v>184</v>
      </c>
      <c r="N6444" s="76" t="s">
        <v>225</v>
      </c>
      <c r="O6444" s="78" t="n">
        <v>10</v>
      </c>
      <c r="P6444" s="76" t="s">
        <v>85</v>
      </c>
      <c r="Q6444" s="75" t="s">
        <v>1814</v>
      </c>
    </row>
    <row r="6445" customFormat="false" ht="13.5" hidden="false" customHeight="true" outlineLevel="0" collapsed="false">
      <c r="M6445" s="75" t="n">
        <v>184</v>
      </c>
      <c r="N6445" s="76" t="s">
        <v>225</v>
      </c>
      <c r="O6445" s="78" t="n">
        <v>10</v>
      </c>
      <c r="P6445" s="76" t="s">
        <v>85</v>
      </c>
      <c r="Q6445" s="75" t="s">
        <v>1816</v>
      </c>
    </row>
    <row r="6446" customFormat="false" ht="13.5" hidden="false" customHeight="true" outlineLevel="0" collapsed="false">
      <c r="M6446" s="75" t="n">
        <v>184</v>
      </c>
      <c r="N6446" s="76" t="s">
        <v>225</v>
      </c>
      <c r="O6446" s="78" t="n">
        <v>10</v>
      </c>
      <c r="P6446" s="76" t="s">
        <v>85</v>
      </c>
      <c r="Q6446" s="75" t="s">
        <v>1818</v>
      </c>
    </row>
    <row r="6447" customFormat="false" ht="13.5" hidden="false" customHeight="true" outlineLevel="0" collapsed="false">
      <c r="M6447" s="75" t="n">
        <v>184</v>
      </c>
      <c r="N6447" s="76" t="s">
        <v>225</v>
      </c>
      <c r="O6447" s="78" t="n">
        <v>10</v>
      </c>
      <c r="P6447" s="76" t="s">
        <v>85</v>
      </c>
      <c r="Q6447" s="75" t="s">
        <v>1820</v>
      </c>
    </row>
    <row r="6448" customFormat="false" ht="13.5" hidden="false" customHeight="true" outlineLevel="0" collapsed="false">
      <c r="M6448" s="75" t="n">
        <v>184</v>
      </c>
      <c r="N6448" s="76" t="s">
        <v>225</v>
      </c>
      <c r="O6448" s="78" t="n">
        <v>10</v>
      </c>
      <c r="P6448" s="76" t="s">
        <v>85</v>
      </c>
      <c r="Q6448" s="75" t="s">
        <v>1822</v>
      </c>
    </row>
    <row r="6449" customFormat="false" ht="13.5" hidden="false" customHeight="true" outlineLevel="0" collapsed="false">
      <c r="M6449" s="75" t="n">
        <v>184</v>
      </c>
      <c r="N6449" s="76" t="s">
        <v>225</v>
      </c>
      <c r="O6449" s="78" t="n">
        <v>10</v>
      </c>
      <c r="P6449" s="76" t="s">
        <v>85</v>
      </c>
      <c r="Q6449" s="75" t="s">
        <v>1824</v>
      </c>
    </row>
    <row r="6450" customFormat="false" ht="13.5" hidden="false" customHeight="true" outlineLevel="0" collapsed="false">
      <c r="M6450" s="75" t="n">
        <v>184</v>
      </c>
      <c r="N6450" s="76" t="s">
        <v>225</v>
      </c>
      <c r="O6450" s="78" t="n">
        <v>10</v>
      </c>
      <c r="P6450" s="76" t="s">
        <v>85</v>
      </c>
      <c r="Q6450" s="75" t="s">
        <v>1826</v>
      </c>
    </row>
    <row r="6451" customFormat="false" ht="13.5" hidden="false" customHeight="true" outlineLevel="0" collapsed="false">
      <c r="M6451" s="75" t="n">
        <v>184</v>
      </c>
      <c r="N6451" s="76" t="s">
        <v>225</v>
      </c>
      <c r="O6451" s="78" t="n">
        <v>10</v>
      </c>
      <c r="P6451" s="76" t="s">
        <v>85</v>
      </c>
      <c r="Q6451" s="75" t="s">
        <v>257</v>
      </c>
    </row>
    <row r="6452" customFormat="false" ht="13.5" hidden="false" customHeight="true" outlineLevel="0" collapsed="false">
      <c r="M6452" s="75" t="n">
        <v>184</v>
      </c>
      <c r="N6452" s="76" t="s">
        <v>225</v>
      </c>
      <c r="O6452" s="78" t="n">
        <v>30</v>
      </c>
      <c r="P6452" s="76" t="s">
        <v>663</v>
      </c>
      <c r="Q6452" s="75" t="s">
        <v>1431</v>
      </c>
    </row>
    <row r="6453" customFormat="false" ht="13.5" hidden="false" customHeight="true" outlineLevel="0" collapsed="false">
      <c r="M6453" s="75" t="n">
        <v>184</v>
      </c>
      <c r="N6453" s="76" t="s">
        <v>225</v>
      </c>
      <c r="O6453" s="78" t="n">
        <v>30</v>
      </c>
      <c r="P6453" s="76" t="s">
        <v>663</v>
      </c>
      <c r="Q6453" s="75" t="s">
        <v>1432</v>
      </c>
    </row>
    <row r="6454" customFormat="false" ht="13.5" hidden="false" customHeight="true" outlineLevel="0" collapsed="false">
      <c r="M6454" s="75" t="n">
        <v>184</v>
      </c>
      <c r="N6454" s="76" t="s">
        <v>225</v>
      </c>
      <c r="O6454" s="78" t="n">
        <v>30</v>
      </c>
      <c r="P6454" s="76" t="s">
        <v>663</v>
      </c>
      <c r="Q6454" s="75" t="s">
        <v>1433</v>
      </c>
    </row>
    <row r="6455" customFormat="false" ht="13.5" hidden="false" customHeight="true" outlineLevel="0" collapsed="false">
      <c r="M6455" s="75" t="n">
        <v>184</v>
      </c>
      <c r="N6455" s="76" t="s">
        <v>225</v>
      </c>
      <c r="O6455" s="78" t="n">
        <v>30</v>
      </c>
      <c r="P6455" s="76" t="s">
        <v>663</v>
      </c>
      <c r="Q6455" s="75" t="s">
        <v>1434</v>
      </c>
    </row>
    <row r="6456" customFormat="false" ht="13.5" hidden="false" customHeight="true" outlineLevel="0" collapsed="false">
      <c r="M6456" s="75" t="n">
        <v>184</v>
      </c>
      <c r="N6456" s="76" t="s">
        <v>225</v>
      </c>
      <c r="O6456" s="78" t="n">
        <v>30</v>
      </c>
      <c r="P6456" s="76" t="s">
        <v>663</v>
      </c>
      <c r="Q6456" s="75" t="s">
        <v>1435</v>
      </c>
    </row>
    <row r="6457" customFormat="false" ht="13.5" hidden="false" customHeight="true" outlineLevel="0" collapsed="false">
      <c r="M6457" s="75" t="n">
        <v>184</v>
      </c>
      <c r="N6457" s="76" t="s">
        <v>225</v>
      </c>
      <c r="O6457" s="78" t="n">
        <v>30</v>
      </c>
      <c r="P6457" s="76" t="s">
        <v>663</v>
      </c>
      <c r="Q6457" s="75" t="s">
        <v>1436</v>
      </c>
    </row>
    <row r="6458" customFormat="false" ht="13.5" hidden="false" customHeight="true" outlineLevel="0" collapsed="false">
      <c r="M6458" s="75" t="n">
        <v>184</v>
      </c>
      <c r="N6458" s="76" t="s">
        <v>225</v>
      </c>
      <c r="O6458" s="78" t="n">
        <v>30</v>
      </c>
      <c r="P6458" s="76" t="s">
        <v>663</v>
      </c>
      <c r="Q6458" s="75" t="s">
        <v>1437</v>
      </c>
    </row>
    <row r="6459" customFormat="false" ht="13.5" hidden="false" customHeight="true" outlineLevel="0" collapsed="false">
      <c r="M6459" s="75" t="n">
        <v>184</v>
      </c>
      <c r="N6459" s="76" t="s">
        <v>225</v>
      </c>
      <c r="O6459" s="78" t="n">
        <v>30</v>
      </c>
      <c r="P6459" s="76" t="s">
        <v>663</v>
      </c>
      <c r="Q6459" s="75" t="s">
        <v>1438</v>
      </c>
    </row>
    <row r="6460" customFormat="false" ht="13.5" hidden="false" customHeight="true" outlineLevel="0" collapsed="false">
      <c r="M6460" s="75" t="n">
        <v>184</v>
      </c>
      <c r="N6460" s="76" t="s">
        <v>225</v>
      </c>
      <c r="O6460" s="78" t="n">
        <v>30</v>
      </c>
      <c r="P6460" s="76" t="s">
        <v>663</v>
      </c>
      <c r="Q6460" s="75" t="s">
        <v>1440</v>
      </c>
    </row>
    <row r="6461" customFormat="false" ht="13.5" hidden="false" customHeight="true" outlineLevel="0" collapsed="false">
      <c r="M6461" s="75" t="n">
        <v>184</v>
      </c>
      <c r="N6461" s="76" t="s">
        <v>225</v>
      </c>
      <c r="O6461" s="78" t="n">
        <v>30</v>
      </c>
      <c r="P6461" s="76" t="s">
        <v>663</v>
      </c>
      <c r="Q6461" s="75" t="s">
        <v>1441</v>
      </c>
    </row>
    <row r="6462" customFormat="false" ht="13.5" hidden="false" customHeight="true" outlineLevel="0" collapsed="false">
      <c r="M6462" s="75" t="n">
        <v>184</v>
      </c>
      <c r="N6462" s="76" t="s">
        <v>225</v>
      </c>
      <c r="O6462" s="78" t="n">
        <v>30</v>
      </c>
      <c r="P6462" s="76" t="s">
        <v>663</v>
      </c>
      <c r="Q6462" s="75" t="s">
        <v>1442</v>
      </c>
    </row>
    <row r="6463" customFormat="false" ht="13.5" hidden="false" customHeight="true" outlineLevel="0" collapsed="false">
      <c r="M6463" s="75" t="n">
        <v>184</v>
      </c>
      <c r="N6463" s="76" t="s">
        <v>225</v>
      </c>
      <c r="O6463" s="78" t="n">
        <v>30</v>
      </c>
      <c r="P6463" s="76" t="s">
        <v>663</v>
      </c>
      <c r="Q6463" s="75" t="s">
        <v>1444</v>
      </c>
    </row>
    <row r="6464" customFormat="false" ht="13.5" hidden="false" customHeight="true" outlineLevel="0" collapsed="false">
      <c r="M6464" s="75" t="n">
        <v>184</v>
      </c>
      <c r="N6464" s="76" t="s">
        <v>225</v>
      </c>
      <c r="O6464" s="78" t="n">
        <v>30</v>
      </c>
      <c r="P6464" s="76" t="s">
        <v>663</v>
      </c>
      <c r="Q6464" s="75" t="s">
        <v>2409</v>
      </c>
    </row>
    <row r="6465" customFormat="false" ht="13.5" hidden="false" customHeight="true" outlineLevel="0" collapsed="false">
      <c r="M6465" s="75" t="n">
        <v>184</v>
      </c>
      <c r="N6465" s="76" t="s">
        <v>225</v>
      </c>
      <c r="O6465" s="78" t="n">
        <v>30</v>
      </c>
      <c r="P6465" s="76" t="s">
        <v>663</v>
      </c>
      <c r="Q6465" s="75" t="s">
        <v>2411</v>
      </c>
    </row>
    <row r="6466" customFormat="false" ht="13.5" hidden="false" customHeight="true" outlineLevel="0" collapsed="false">
      <c r="M6466" s="75" t="n">
        <v>184</v>
      </c>
      <c r="N6466" s="76" t="s">
        <v>225</v>
      </c>
      <c r="O6466" s="78" t="n">
        <v>30</v>
      </c>
      <c r="P6466" s="76" t="s">
        <v>663</v>
      </c>
      <c r="Q6466" s="75" t="s">
        <v>2789</v>
      </c>
    </row>
    <row r="6467" customFormat="false" ht="13.5" hidden="false" customHeight="true" outlineLevel="0" collapsed="false">
      <c r="M6467" s="75" t="n">
        <v>184</v>
      </c>
      <c r="N6467" s="76" t="s">
        <v>225</v>
      </c>
      <c r="O6467" s="78" t="n">
        <v>30</v>
      </c>
      <c r="P6467" s="76" t="s">
        <v>663</v>
      </c>
      <c r="Q6467" s="75" t="s">
        <v>2414</v>
      </c>
    </row>
    <row r="6468" customFormat="false" ht="13.5" hidden="false" customHeight="true" outlineLevel="0" collapsed="false">
      <c r="M6468" s="75" t="n">
        <v>184</v>
      </c>
      <c r="N6468" s="76" t="s">
        <v>225</v>
      </c>
      <c r="O6468" s="78" t="n">
        <v>30</v>
      </c>
      <c r="P6468" s="76" t="s">
        <v>663</v>
      </c>
      <c r="Q6468" s="75" t="s">
        <v>2416</v>
      </c>
    </row>
    <row r="6469" customFormat="false" ht="13.5" hidden="false" customHeight="true" outlineLevel="0" collapsed="false">
      <c r="M6469" s="75" t="n">
        <v>184</v>
      </c>
      <c r="N6469" s="76" t="s">
        <v>225</v>
      </c>
      <c r="O6469" s="78" t="n">
        <v>30</v>
      </c>
      <c r="P6469" s="76" t="s">
        <v>663</v>
      </c>
      <c r="Q6469" s="75" t="s">
        <v>2417</v>
      </c>
    </row>
    <row r="6470" customFormat="false" ht="13.5" hidden="false" customHeight="true" outlineLevel="0" collapsed="false">
      <c r="M6470" s="75" t="n">
        <v>184</v>
      </c>
      <c r="N6470" s="76" t="s">
        <v>225</v>
      </c>
      <c r="O6470" s="78" t="n">
        <v>30</v>
      </c>
      <c r="P6470" s="76" t="s">
        <v>663</v>
      </c>
      <c r="Q6470" s="75" t="s">
        <v>2419</v>
      </c>
    </row>
    <row r="6471" customFormat="false" ht="13.5" hidden="false" customHeight="true" outlineLevel="0" collapsed="false">
      <c r="M6471" s="75" t="n">
        <v>184</v>
      </c>
      <c r="N6471" s="76" t="s">
        <v>225</v>
      </c>
      <c r="O6471" s="78" t="n">
        <v>30</v>
      </c>
      <c r="P6471" s="76" t="s">
        <v>663</v>
      </c>
      <c r="Q6471" s="75" t="s">
        <v>2421</v>
      </c>
    </row>
    <row r="6472" customFormat="false" ht="13.5" hidden="false" customHeight="true" outlineLevel="0" collapsed="false">
      <c r="M6472" s="75" t="n">
        <v>184</v>
      </c>
      <c r="N6472" s="76" t="s">
        <v>225</v>
      </c>
      <c r="O6472" s="78" t="n">
        <v>30</v>
      </c>
      <c r="P6472" s="76" t="s">
        <v>663</v>
      </c>
      <c r="Q6472" s="75" t="s">
        <v>2423</v>
      </c>
    </row>
    <row r="6473" customFormat="false" ht="13.5" hidden="false" customHeight="true" outlineLevel="0" collapsed="false">
      <c r="M6473" s="75" t="n">
        <v>184</v>
      </c>
      <c r="N6473" s="76" t="s">
        <v>225</v>
      </c>
      <c r="O6473" s="78" t="n">
        <v>30</v>
      </c>
      <c r="P6473" s="76" t="s">
        <v>663</v>
      </c>
      <c r="Q6473" s="75" t="s">
        <v>2425</v>
      </c>
    </row>
    <row r="6474" customFormat="false" ht="13.5" hidden="false" customHeight="true" outlineLevel="0" collapsed="false">
      <c r="M6474" s="75" t="n">
        <v>184</v>
      </c>
      <c r="N6474" s="76" t="s">
        <v>225</v>
      </c>
      <c r="O6474" s="78" t="n">
        <v>30</v>
      </c>
      <c r="P6474" s="76" t="s">
        <v>663</v>
      </c>
      <c r="Q6474" s="75" t="s">
        <v>2427</v>
      </c>
    </row>
    <row r="6475" customFormat="false" ht="13.5" hidden="false" customHeight="true" outlineLevel="0" collapsed="false">
      <c r="M6475" s="70" t="n">
        <v>184</v>
      </c>
      <c r="N6475" s="71" t="s">
        <v>225</v>
      </c>
      <c r="O6475" s="72" t="n">
        <v>30</v>
      </c>
      <c r="P6475" s="71" t="s">
        <v>663</v>
      </c>
      <c r="Q6475" s="70" t="s">
        <v>2429</v>
      </c>
    </row>
    <row r="6476" customFormat="false" ht="13.5" hidden="false" customHeight="true" outlineLevel="0" collapsed="false">
      <c r="M6476" s="70" t="n">
        <v>184</v>
      </c>
      <c r="N6476" s="71" t="s">
        <v>225</v>
      </c>
      <c r="O6476" s="72" t="n">
        <v>30</v>
      </c>
      <c r="P6476" s="71" t="s">
        <v>663</v>
      </c>
      <c r="Q6476" s="70" t="s">
        <v>2431</v>
      </c>
    </row>
    <row r="6477" customFormat="false" ht="13.5" hidden="false" customHeight="true" outlineLevel="0" collapsed="false">
      <c r="M6477" s="75" t="n">
        <v>184</v>
      </c>
      <c r="N6477" s="76" t="s">
        <v>225</v>
      </c>
      <c r="O6477" s="78" t="n">
        <v>30</v>
      </c>
      <c r="P6477" s="76" t="s">
        <v>663</v>
      </c>
      <c r="Q6477" s="75" t="s">
        <v>2433</v>
      </c>
    </row>
    <row r="6478" customFormat="false" ht="13.5" hidden="false" customHeight="true" outlineLevel="0" collapsed="false">
      <c r="M6478" s="75" t="n">
        <v>184</v>
      </c>
      <c r="N6478" s="76" t="s">
        <v>225</v>
      </c>
      <c r="O6478" s="78" t="n">
        <v>30</v>
      </c>
      <c r="P6478" s="76" t="s">
        <v>663</v>
      </c>
      <c r="Q6478" s="75" t="s">
        <v>2435</v>
      </c>
    </row>
    <row r="6479" customFormat="false" ht="13.5" hidden="false" customHeight="true" outlineLevel="0" collapsed="false">
      <c r="M6479" s="70" t="n">
        <v>184</v>
      </c>
      <c r="N6479" s="71" t="s">
        <v>225</v>
      </c>
      <c r="O6479" s="72" t="n">
        <v>30</v>
      </c>
      <c r="P6479" s="71" t="s">
        <v>663</v>
      </c>
      <c r="Q6479" s="70" t="s">
        <v>2437</v>
      </c>
    </row>
    <row r="6480" customFormat="false" ht="13.5" hidden="false" customHeight="true" outlineLevel="0" collapsed="false">
      <c r="M6480" s="70" t="n">
        <v>184</v>
      </c>
      <c r="N6480" s="71" t="s">
        <v>225</v>
      </c>
      <c r="O6480" s="72" t="n">
        <v>30</v>
      </c>
      <c r="P6480" s="71" t="s">
        <v>663</v>
      </c>
      <c r="Q6480" s="70" t="s">
        <v>2439</v>
      </c>
    </row>
    <row r="6481" customFormat="false" ht="13.5" hidden="false" customHeight="true" outlineLevel="0" collapsed="false">
      <c r="M6481" s="70" t="n">
        <v>184</v>
      </c>
      <c r="N6481" s="71" t="s">
        <v>225</v>
      </c>
      <c r="O6481" s="72" t="n">
        <v>30</v>
      </c>
      <c r="P6481" s="71" t="s">
        <v>663</v>
      </c>
      <c r="Q6481" s="70" t="s">
        <v>3654</v>
      </c>
    </row>
    <row r="6482" customFormat="false" ht="13.5" hidden="false" customHeight="true" outlineLevel="0" collapsed="false">
      <c r="M6482" s="70" t="n">
        <v>184</v>
      </c>
      <c r="N6482" s="71" t="s">
        <v>225</v>
      </c>
      <c r="O6482" s="72" t="n">
        <v>30</v>
      </c>
      <c r="P6482" s="71" t="s">
        <v>663</v>
      </c>
      <c r="Q6482" s="70" t="s">
        <v>3655</v>
      </c>
    </row>
    <row r="6483" customFormat="false" ht="13.5" hidden="false" customHeight="true" outlineLevel="0" collapsed="false">
      <c r="M6483" s="75" t="n">
        <v>184</v>
      </c>
      <c r="N6483" s="76" t="s">
        <v>225</v>
      </c>
      <c r="O6483" s="78" t="n">
        <v>30</v>
      </c>
      <c r="P6483" s="76" t="s">
        <v>663</v>
      </c>
      <c r="Q6483" s="75" t="s">
        <v>3127</v>
      </c>
    </row>
    <row r="6484" customFormat="false" ht="13.5" hidden="false" customHeight="true" outlineLevel="0" collapsed="false">
      <c r="M6484" s="75" t="n">
        <v>184</v>
      </c>
      <c r="N6484" s="76" t="s">
        <v>225</v>
      </c>
      <c r="O6484" s="78" t="n">
        <v>30</v>
      </c>
      <c r="P6484" s="76" t="s">
        <v>663</v>
      </c>
      <c r="Q6484" s="75" t="s">
        <v>3130</v>
      </c>
    </row>
    <row r="6485" customFormat="false" ht="13.5" hidden="false" customHeight="true" outlineLevel="0" collapsed="false">
      <c r="M6485" s="75" t="n">
        <v>184</v>
      </c>
      <c r="N6485" s="76" t="s">
        <v>225</v>
      </c>
      <c r="O6485" s="78" t="n">
        <v>30</v>
      </c>
      <c r="P6485" s="76" t="s">
        <v>663</v>
      </c>
      <c r="Q6485" s="75" t="s">
        <v>3133</v>
      </c>
    </row>
    <row r="6486" customFormat="false" ht="13.5" hidden="false" customHeight="true" outlineLevel="0" collapsed="false">
      <c r="M6486" s="75" t="n">
        <v>184</v>
      </c>
      <c r="N6486" s="76" t="s">
        <v>225</v>
      </c>
      <c r="O6486" s="78" t="n">
        <v>30</v>
      </c>
      <c r="P6486" s="76" t="s">
        <v>663</v>
      </c>
      <c r="Q6486" s="75" t="s">
        <v>1771</v>
      </c>
    </row>
    <row r="6487" customFormat="false" ht="13.5" hidden="false" customHeight="true" outlineLevel="0" collapsed="false">
      <c r="M6487" s="75" t="n">
        <v>184</v>
      </c>
      <c r="N6487" s="76" t="s">
        <v>225</v>
      </c>
      <c r="O6487" s="78" t="n">
        <v>30</v>
      </c>
      <c r="P6487" s="76" t="s">
        <v>663</v>
      </c>
      <c r="Q6487" s="75" t="s">
        <v>2378</v>
      </c>
    </row>
    <row r="6488" customFormat="false" ht="13.5" hidden="false" customHeight="true" outlineLevel="0" collapsed="false">
      <c r="M6488" s="75" t="n">
        <v>184</v>
      </c>
      <c r="N6488" s="76" t="s">
        <v>225</v>
      </c>
      <c r="O6488" s="78" t="n">
        <v>30</v>
      </c>
      <c r="P6488" s="76" t="s">
        <v>663</v>
      </c>
      <c r="Q6488" s="75" t="s">
        <v>1776</v>
      </c>
    </row>
    <row r="6489" customFormat="false" ht="13.5" hidden="false" customHeight="true" outlineLevel="0" collapsed="false">
      <c r="M6489" s="75" t="n">
        <v>184</v>
      </c>
      <c r="N6489" s="76" t="s">
        <v>225</v>
      </c>
      <c r="O6489" s="78" t="n">
        <v>30</v>
      </c>
      <c r="P6489" s="76" t="s">
        <v>663</v>
      </c>
      <c r="Q6489" s="75" t="s">
        <v>1778</v>
      </c>
    </row>
    <row r="6490" customFormat="false" ht="13.5" hidden="false" customHeight="true" outlineLevel="0" collapsed="false">
      <c r="M6490" s="75" t="n">
        <v>184</v>
      </c>
      <c r="N6490" s="76" t="s">
        <v>225</v>
      </c>
      <c r="O6490" s="78" t="n">
        <v>30</v>
      </c>
      <c r="P6490" s="76" t="s">
        <v>663</v>
      </c>
      <c r="Q6490" s="75" t="s">
        <v>1780</v>
      </c>
    </row>
    <row r="6491" customFormat="false" ht="13.5" hidden="false" customHeight="true" outlineLevel="0" collapsed="false">
      <c r="M6491" s="75" t="n">
        <v>184</v>
      </c>
      <c r="N6491" s="76" t="s">
        <v>225</v>
      </c>
      <c r="O6491" s="78" t="n">
        <v>30</v>
      </c>
      <c r="P6491" s="76" t="s">
        <v>663</v>
      </c>
      <c r="Q6491" s="75" t="s">
        <v>1782</v>
      </c>
    </row>
    <row r="6492" customFormat="false" ht="13.5" hidden="false" customHeight="true" outlineLevel="0" collapsed="false">
      <c r="M6492" s="75" t="n">
        <v>184</v>
      </c>
      <c r="N6492" s="76" t="s">
        <v>225</v>
      </c>
      <c r="O6492" s="78" t="n">
        <v>30</v>
      </c>
      <c r="P6492" s="76" t="s">
        <v>663</v>
      </c>
      <c r="Q6492" s="75" t="s">
        <v>3656</v>
      </c>
    </row>
    <row r="6493" customFormat="false" ht="13.5" hidden="false" customHeight="true" outlineLevel="0" collapsed="false">
      <c r="M6493" s="75" t="n">
        <v>184</v>
      </c>
      <c r="N6493" s="76" t="s">
        <v>225</v>
      </c>
      <c r="O6493" s="78" t="n">
        <v>30</v>
      </c>
      <c r="P6493" s="76" t="s">
        <v>663</v>
      </c>
      <c r="Q6493" s="75" t="s">
        <v>1784</v>
      </c>
    </row>
    <row r="6494" customFormat="false" ht="13.5" hidden="false" customHeight="true" outlineLevel="0" collapsed="false">
      <c r="M6494" s="75" t="n">
        <v>184</v>
      </c>
      <c r="N6494" s="76" t="s">
        <v>225</v>
      </c>
      <c r="O6494" s="78" t="n">
        <v>30</v>
      </c>
      <c r="P6494" s="76" t="s">
        <v>663</v>
      </c>
      <c r="Q6494" s="75" t="s">
        <v>1785</v>
      </c>
    </row>
    <row r="6495" customFormat="false" ht="13.5" hidden="false" customHeight="true" outlineLevel="0" collapsed="false">
      <c r="M6495" s="75" t="n">
        <v>184</v>
      </c>
      <c r="N6495" s="76" t="s">
        <v>225</v>
      </c>
      <c r="O6495" s="78" t="n">
        <v>30</v>
      </c>
      <c r="P6495" s="76" t="s">
        <v>663</v>
      </c>
      <c r="Q6495" s="75" t="s">
        <v>1786</v>
      </c>
    </row>
    <row r="6496" customFormat="false" ht="13.5" hidden="false" customHeight="true" outlineLevel="0" collapsed="false">
      <c r="M6496" s="75" t="n">
        <v>184</v>
      </c>
      <c r="N6496" s="76" t="s">
        <v>225</v>
      </c>
      <c r="O6496" s="78" t="n">
        <v>30</v>
      </c>
      <c r="P6496" s="76" t="s">
        <v>663</v>
      </c>
      <c r="Q6496" s="75" t="s">
        <v>1787</v>
      </c>
    </row>
    <row r="6497" customFormat="false" ht="13.5" hidden="false" customHeight="true" outlineLevel="0" collapsed="false">
      <c r="M6497" s="75" t="n">
        <v>184</v>
      </c>
      <c r="N6497" s="76" t="s">
        <v>225</v>
      </c>
      <c r="O6497" s="78" t="n">
        <v>30</v>
      </c>
      <c r="P6497" s="76" t="s">
        <v>663</v>
      </c>
      <c r="Q6497" s="75" t="s">
        <v>3657</v>
      </c>
    </row>
    <row r="6498" customFormat="false" ht="13.5" hidden="false" customHeight="true" outlineLevel="0" collapsed="false">
      <c r="M6498" s="75" t="n">
        <v>184</v>
      </c>
      <c r="N6498" s="76" t="s">
        <v>225</v>
      </c>
      <c r="O6498" s="78" t="n">
        <v>30</v>
      </c>
      <c r="P6498" s="76" t="s">
        <v>663</v>
      </c>
      <c r="Q6498" s="75" t="s">
        <v>1788</v>
      </c>
    </row>
    <row r="6499" customFormat="false" ht="13.5" hidden="false" customHeight="true" outlineLevel="0" collapsed="false">
      <c r="M6499" s="75" t="n">
        <v>184</v>
      </c>
      <c r="N6499" s="76" t="s">
        <v>225</v>
      </c>
      <c r="O6499" s="78" t="n">
        <v>30</v>
      </c>
      <c r="P6499" s="76" t="s">
        <v>663</v>
      </c>
      <c r="Q6499" s="75" t="s">
        <v>1789</v>
      </c>
    </row>
    <row r="6500" customFormat="false" ht="13.5" hidden="false" customHeight="true" outlineLevel="0" collapsed="false">
      <c r="M6500" s="75" t="n">
        <v>184</v>
      </c>
      <c r="N6500" s="76" t="s">
        <v>225</v>
      </c>
      <c r="O6500" s="78" t="n">
        <v>30</v>
      </c>
      <c r="P6500" s="76" t="s">
        <v>663</v>
      </c>
      <c r="Q6500" s="75" t="s">
        <v>1790</v>
      </c>
    </row>
    <row r="6501" customFormat="false" ht="13.5" hidden="false" customHeight="true" outlineLevel="0" collapsed="false">
      <c r="M6501" s="75" t="n">
        <v>184</v>
      </c>
      <c r="N6501" s="76" t="s">
        <v>225</v>
      </c>
      <c r="O6501" s="78" t="n">
        <v>30</v>
      </c>
      <c r="P6501" s="76" t="s">
        <v>663</v>
      </c>
      <c r="Q6501" s="75" t="s">
        <v>1791</v>
      </c>
    </row>
    <row r="6502" customFormat="false" ht="13.5" hidden="false" customHeight="true" outlineLevel="0" collapsed="false">
      <c r="M6502" s="75" t="n">
        <v>184</v>
      </c>
      <c r="N6502" s="76" t="s">
        <v>225</v>
      </c>
      <c r="O6502" s="78" t="n">
        <v>30</v>
      </c>
      <c r="P6502" s="76" t="s">
        <v>663</v>
      </c>
      <c r="Q6502" s="75" t="s">
        <v>1792</v>
      </c>
    </row>
    <row r="6503" customFormat="false" ht="13.5" hidden="false" customHeight="true" outlineLevel="0" collapsed="false">
      <c r="M6503" s="75" t="n">
        <v>184</v>
      </c>
      <c r="N6503" s="76" t="s">
        <v>225</v>
      </c>
      <c r="O6503" s="78" t="n">
        <v>30</v>
      </c>
      <c r="P6503" s="76" t="s">
        <v>663</v>
      </c>
      <c r="Q6503" s="75" t="s">
        <v>1793</v>
      </c>
    </row>
    <row r="6504" customFormat="false" ht="13.5" hidden="false" customHeight="true" outlineLevel="0" collapsed="false">
      <c r="M6504" s="75" t="n">
        <v>184</v>
      </c>
      <c r="N6504" s="76" t="s">
        <v>225</v>
      </c>
      <c r="O6504" s="78" t="n">
        <v>30</v>
      </c>
      <c r="P6504" s="76" t="s">
        <v>663</v>
      </c>
      <c r="Q6504" s="75" t="s">
        <v>1794</v>
      </c>
    </row>
    <row r="6505" customFormat="false" ht="13.5" hidden="false" customHeight="true" outlineLevel="0" collapsed="false">
      <c r="M6505" s="75" t="n">
        <v>184</v>
      </c>
      <c r="N6505" s="76" t="s">
        <v>225</v>
      </c>
      <c r="O6505" s="78" t="n">
        <v>30</v>
      </c>
      <c r="P6505" s="76" t="s">
        <v>663</v>
      </c>
      <c r="Q6505" s="75" t="s">
        <v>1795</v>
      </c>
    </row>
    <row r="6506" customFormat="false" ht="13.5" hidden="false" customHeight="true" outlineLevel="0" collapsed="false">
      <c r="M6506" s="75" t="n">
        <v>184</v>
      </c>
      <c r="N6506" s="76" t="s">
        <v>225</v>
      </c>
      <c r="O6506" s="78" t="n">
        <v>30</v>
      </c>
      <c r="P6506" s="76" t="s">
        <v>663</v>
      </c>
      <c r="Q6506" s="75" t="s">
        <v>1796</v>
      </c>
    </row>
    <row r="6507" customFormat="false" ht="13.5" hidden="false" customHeight="true" outlineLevel="0" collapsed="false">
      <c r="M6507" s="75" t="n">
        <v>184</v>
      </c>
      <c r="N6507" s="76" t="s">
        <v>225</v>
      </c>
      <c r="O6507" s="78" t="n">
        <v>30</v>
      </c>
      <c r="P6507" s="76" t="s">
        <v>663</v>
      </c>
      <c r="Q6507" s="75" t="s">
        <v>3658</v>
      </c>
    </row>
    <row r="6508" customFormat="false" ht="13.5" hidden="false" customHeight="true" outlineLevel="0" collapsed="false">
      <c r="M6508" s="75" t="n">
        <v>184</v>
      </c>
      <c r="N6508" s="76" t="s">
        <v>225</v>
      </c>
      <c r="O6508" s="78" t="n">
        <v>30</v>
      </c>
      <c r="P6508" s="76" t="s">
        <v>663</v>
      </c>
      <c r="Q6508" s="75" t="s">
        <v>3659</v>
      </c>
    </row>
    <row r="6509" customFormat="false" ht="13.5" hidden="false" customHeight="true" outlineLevel="0" collapsed="false">
      <c r="M6509" s="75" t="n">
        <v>184</v>
      </c>
      <c r="N6509" s="76" t="s">
        <v>225</v>
      </c>
      <c r="O6509" s="78" t="n">
        <v>30</v>
      </c>
      <c r="P6509" s="76" t="s">
        <v>663</v>
      </c>
      <c r="Q6509" s="75" t="s">
        <v>3660</v>
      </c>
    </row>
    <row r="6510" customFormat="false" ht="13.5" hidden="false" customHeight="true" outlineLevel="0" collapsed="false">
      <c r="M6510" s="75" t="n">
        <v>184</v>
      </c>
      <c r="N6510" s="76" t="s">
        <v>225</v>
      </c>
      <c r="O6510" s="78" t="n">
        <v>30</v>
      </c>
      <c r="P6510" s="76" t="s">
        <v>663</v>
      </c>
      <c r="Q6510" s="75" t="s">
        <v>3661</v>
      </c>
    </row>
    <row r="6511" customFormat="false" ht="13.5" hidden="false" customHeight="true" outlineLevel="0" collapsed="false">
      <c r="M6511" s="75" t="n">
        <v>184</v>
      </c>
      <c r="N6511" s="76" t="s">
        <v>225</v>
      </c>
      <c r="O6511" s="78" t="n">
        <v>30</v>
      </c>
      <c r="P6511" s="76" t="s">
        <v>663</v>
      </c>
      <c r="Q6511" s="75" t="s">
        <v>3662</v>
      </c>
    </row>
    <row r="6512" customFormat="false" ht="13.5" hidden="false" customHeight="true" outlineLevel="0" collapsed="false">
      <c r="M6512" s="75" t="n">
        <v>184</v>
      </c>
      <c r="N6512" s="76" t="s">
        <v>225</v>
      </c>
      <c r="O6512" s="78" t="n">
        <v>30</v>
      </c>
      <c r="P6512" s="76" t="s">
        <v>663</v>
      </c>
      <c r="Q6512" s="75" t="s">
        <v>3663</v>
      </c>
    </row>
    <row r="6513" customFormat="false" ht="13.5" hidden="false" customHeight="true" outlineLevel="0" collapsed="false">
      <c r="M6513" s="75" t="n">
        <v>184</v>
      </c>
      <c r="N6513" s="76" t="s">
        <v>225</v>
      </c>
      <c r="O6513" s="78" t="n">
        <v>30</v>
      </c>
      <c r="P6513" s="76" t="s">
        <v>663</v>
      </c>
      <c r="Q6513" s="75" t="s">
        <v>1798</v>
      </c>
    </row>
    <row r="6514" customFormat="false" ht="13.5" hidden="false" customHeight="true" outlineLevel="0" collapsed="false">
      <c r="M6514" s="75" t="n">
        <v>184</v>
      </c>
      <c r="N6514" s="76" t="s">
        <v>225</v>
      </c>
      <c r="O6514" s="78" t="n">
        <v>30</v>
      </c>
      <c r="P6514" s="76" t="s">
        <v>663</v>
      </c>
      <c r="Q6514" s="75" t="s">
        <v>3664</v>
      </c>
    </row>
    <row r="6515" customFormat="false" ht="13.5" hidden="false" customHeight="true" outlineLevel="0" collapsed="false">
      <c r="M6515" s="75" t="n">
        <v>184</v>
      </c>
      <c r="N6515" s="76" t="s">
        <v>225</v>
      </c>
      <c r="O6515" s="78" t="n">
        <v>30</v>
      </c>
      <c r="P6515" s="76" t="s">
        <v>663</v>
      </c>
      <c r="Q6515" s="75" t="s">
        <v>3665</v>
      </c>
    </row>
    <row r="6516" customFormat="false" ht="13.5" hidden="false" customHeight="true" outlineLevel="0" collapsed="false">
      <c r="M6516" s="75" t="n">
        <v>184</v>
      </c>
      <c r="N6516" s="76" t="s">
        <v>225</v>
      </c>
      <c r="O6516" s="78" t="n">
        <v>30</v>
      </c>
      <c r="P6516" s="76" t="s">
        <v>663</v>
      </c>
      <c r="Q6516" s="75" t="s">
        <v>3666</v>
      </c>
    </row>
    <row r="6517" customFormat="false" ht="13.5" hidden="false" customHeight="true" outlineLevel="0" collapsed="false">
      <c r="M6517" s="75" t="n">
        <v>184</v>
      </c>
      <c r="N6517" s="76" t="s">
        <v>225</v>
      </c>
      <c r="O6517" s="78" t="n">
        <v>30</v>
      </c>
      <c r="P6517" s="76" t="s">
        <v>663</v>
      </c>
      <c r="Q6517" s="75" t="s">
        <v>3667</v>
      </c>
    </row>
    <row r="6518" customFormat="false" ht="13.5" hidden="false" customHeight="true" outlineLevel="0" collapsed="false">
      <c r="M6518" s="75" t="n">
        <v>184</v>
      </c>
      <c r="N6518" s="76" t="s">
        <v>225</v>
      </c>
      <c r="O6518" s="78" t="n">
        <v>30</v>
      </c>
      <c r="P6518" s="76" t="s">
        <v>663</v>
      </c>
      <c r="Q6518" s="75" t="s">
        <v>257</v>
      </c>
    </row>
    <row r="6519" customFormat="false" ht="13.5" hidden="false" customHeight="true" outlineLevel="0" collapsed="false">
      <c r="M6519" s="70" t="n">
        <v>184</v>
      </c>
      <c r="N6519" s="71" t="s">
        <v>225</v>
      </c>
      <c r="O6519" s="72" t="n">
        <v>349</v>
      </c>
      <c r="P6519" s="71" t="s">
        <v>665</v>
      </c>
      <c r="Q6519" s="70" t="s">
        <v>971</v>
      </c>
    </row>
    <row r="6520" customFormat="false" ht="13.5" hidden="false" customHeight="true" outlineLevel="0" collapsed="false">
      <c r="M6520" s="70" t="n">
        <v>184</v>
      </c>
      <c r="N6520" s="71" t="s">
        <v>225</v>
      </c>
      <c r="O6520" s="72" t="n">
        <v>349</v>
      </c>
      <c r="P6520" s="71" t="s">
        <v>665</v>
      </c>
      <c r="Q6520" s="70" t="s">
        <v>1055</v>
      </c>
    </row>
    <row r="6521" customFormat="false" ht="13.5" hidden="false" customHeight="true" outlineLevel="0" collapsed="false">
      <c r="M6521" s="70" t="n">
        <v>184</v>
      </c>
      <c r="N6521" s="71" t="s">
        <v>225</v>
      </c>
      <c r="O6521" s="72" t="n">
        <v>349</v>
      </c>
      <c r="P6521" s="71" t="s">
        <v>665</v>
      </c>
      <c r="Q6521" s="70" t="s">
        <v>1431</v>
      </c>
    </row>
    <row r="6522" customFormat="false" ht="13.5" hidden="false" customHeight="true" outlineLevel="0" collapsed="false">
      <c r="M6522" s="70" t="n">
        <v>184</v>
      </c>
      <c r="N6522" s="71" t="s">
        <v>225</v>
      </c>
      <c r="O6522" s="72" t="n">
        <v>349</v>
      </c>
      <c r="P6522" s="71" t="s">
        <v>665</v>
      </c>
      <c r="Q6522" s="70" t="s">
        <v>1432</v>
      </c>
    </row>
    <row r="6523" customFormat="false" ht="13.5" hidden="false" customHeight="true" outlineLevel="0" collapsed="false">
      <c r="M6523" s="70" t="n">
        <v>184</v>
      </c>
      <c r="N6523" s="71" t="s">
        <v>225</v>
      </c>
      <c r="O6523" s="72" t="n">
        <v>349</v>
      </c>
      <c r="P6523" s="71" t="s">
        <v>665</v>
      </c>
      <c r="Q6523" s="70" t="s">
        <v>1433</v>
      </c>
    </row>
    <row r="6524" customFormat="false" ht="13.5" hidden="false" customHeight="true" outlineLevel="0" collapsed="false">
      <c r="M6524" s="70" t="n">
        <v>184</v>
      </c>
      <c r="N6524" s="71" t="s">
        <v>225</v>
      </c>
      <c r="O6524" s="72" t="n">
        <v>349</v>
      </c>
      <c r="P6524" s="71" t="s">
        <v>665</v>
      </c>
      <c r="Q6524" s="70" t="s">
        <v>1434</v>
      </c>
    </row>
    <row r="6525" customFormat="false" ht="13.5" hidden="false" customHeight="true" outlineLevel="0" collapsed="false">
      <c r="M6525" s="70" t="n">
        <v>184</v>
      </c>
      <c r="N6525" s="71" t="s">
        <v>225</v>
      </c>
      <c r="O6525" s="72" t="n">
        <v>349</v>
      </c>
      <c r="P6525" s="71" t="s">
        <v>665</v>
      </c>
      <c r="Q6525" s="70" t="s">
        <v>1435</v>
      </c>
    </row>
    <row r="6526" customFormat="false" ht="13.5" hidden="false" customHeight="true" outlineLevel="0" collapsed="false">
      <c r="M6526" s="70" t="n">
        <v>184</v>
      </c>
      <c r="N6526" s="71" t="s">
        <v>225</v>
      </c>
      <c r="O6526" s="72" t="n">
        <v>349</v>
      </c>
      <c r="P6526" s="71" t="s">
        <v>665</v>
      </c>
      <c r="Q6526" s="70" t="s">
        <v>1436</v>
      </c>
    </row>
    <row r="6527" customFormat="false" ht="13.5" hidden="false" customHeight="true" outlineLevel="0" collapsed="false">
      <c r="M6527" s="70" t="n">
        <v>184</v>
      </c>
      <c r="N6527" s="71" t="s">
        <v>225</v>
      </c>
      <c r="O6527" s="72" t="n">
        <v>349</v>
      </c>
      <c r="P6527" s="71" t="s">
        <v>665</v>
      </c>
      <c r="Q6527" s="70" t="s">
        <v>1438</v>
      </c>
    </row>
    <row r="6528" customFormat="false" ht="13.5" hidden="false" customHeight="true" outlineLevel="0" collapsed="false">
      <c r="M6528" s="70" t="n">
        <v>184</v>
      </c>
      <c r="N6528" s="71" t="s">
        <v>225</v>
      </c>
      <c r="O6528" s="72" t="n">
        <v>349</v>
      </c>
      <c r="P6528" s="71" t="s">
        <v>665</v>
      </c>
      <c r="Q6528" s="70" t="s">
        <v>1441</v>
      </c>
    </row>
    <row r="6529" customFormat="false" ht="13.5" hidden="false" customHeight="true" outlineLevel="0" collapsed="false">
      <c r="M6529" s="70" t="n">
        <v>184</v>
      </c>
      <c r="N6529" s="71" t="s">
        <v>225</v>
      </c>
      <c r="O6529" s="72" t="n">
        <v>349</v>
      </c>
      <c r="P6529" s="71" t="s">
        <v>665</v>
      </c>
      <c r="Q6529" s="70" t="s">
        <v>1444</v>
      </c>
    </row>
    <row r="6530" customFormat="false" ht="13.5" hidden="false" customHeight="true" outlineLevel="0" collapsed="false">
      <c r="M6530" s="70" t="n">
        <v>184</v>
      </c>
      <c r="N6530" s="71" t="s">
        <v>225</v>
      </c>
      <c r="O6530" s="72" t="n">
        <v>349</v>
      </c>
      <c r="P6530" s="71" t="s">
        <v>665</v>
      </c>
      <c r="Q6530" s="70" t="s">
        <v>1445</v>
      </c>
    </row>
    <row r="6531" customFormat="false" ht="13.5" hidden="false" customHeight="true" outlineLevel="0" collapsed="false">
      <c r="M6531" s="70" t="n">
        <v>184</v>
      </c>
      <c r="N6531" s="71" t="s">
        <v>225</v>
      </c>
      <c r="O6531" s="72" t="n">
        <v>349</v>
      </c>
      <c r="P6531" s="71" t="s">
        <v>665</v>
      </c>
      <c r="Q6531" s="70" t="s">
        <v>2784</v>
      </c>
    </row>
    <row r="6532" customFormat="false" ht="13.5" hidden="false" customHeight="true" outlineLevel="0" collapsed="false">
      <c r="M6532" s="70" t="n">
        <v>184</v>
      </c>
      <c r="N6532" s="71" t="s">
        <v>225</v>
      </c>
      <c r="O6532" s="72" t="n">
        <v>349</v>
      </c>
      <c r="P6532" s="71" t="s">
        <v>665</v>
      </c>
      <c r="Q6532" s="70" t="s">
        <v>2405</v>
      </c>
    </row>
    <row r="6533" customFormat="false" ht="13.5" hidden="false" customHeight="true" outlineLevel="0" collapsed="false">
      <c r="M6533" s="70" t="n">
        <v>184</v>
      </c>
      <c r="N6533" s="71" t="s">
        <v>225</v>
      </c>
      <c r="O6533" s="72" t="n">
        <v>349</v>
      </c>
      <c r="P6533" s="71" t="s">
        <v>665</v>
      </c>
      <c r="Q6533" s="70" t="s">
        <v>2407</v>
      </c>
    </row>
    <row r="6534" customFormat="false" ht="13.5" hidden="false" customHeight="true" outlineLevel="0" collapsed="false">
      <c r="M6534" s="70" t="n">
        <v>184</v>
      </c>
      <c r="N6534" s="71" t="s">
        <v>225</v>
      </c>
      <c r="O6534" s="72" t="n">
        <v>349</v>
      </c>
      <c r="P6534" s="71" t="s">
        <v>665</v>
      </c>
      <c r="Q6534" s="70" t="s">
        <v>2409</v>
      </c>
    </row>
    <row r="6535" customFormat="false" ht="13.5" hidden="false" customHeight="true" outlineLevel="0" collapsed="false">
      <c r="M6535" s="70" t="n">
        <v>184</v>
      </c>
      <c r="N6535" s="71" t="s">
        <v>225</v>
      </c>
      <c r="O6535" s="72" t="n">
        <v>349</v>
      </c>
      <c r="P6535" s="71" t="s">
        <v>665</v>
      </c>
      <c r="Q6535" s="70" t="s">
        <v>2411</v>
      </c>
    </row>
    <row r="6536" customFormat="false" ht="13.5" hidden="false" customHeight="true" outlineLevel="0" collapsed="false">
      <c r="M6536" s="70" t="n">
        <v>184</v>
      </c>
      <c r="N6536" s="71" t="s">
        <v>225</v>
      </c>
      <c r="O6536" s="72" t="n">
        <v>349</v>
      </c>
      <c r="P6536" s="71" t="s">
        <v>665</v>
      </c>
      <c r="Q6536" s="70" t="s">
        <v>2849</v>
      </c>
    </row>
    <row r="6537" customFormat="false" ht="13.5" hidden="false" customHeight="true" outlineLevel="0" collapsed="false">
      <c r="M6537" s="70" t="n">
        <v>184</v>
      </c>
      <c r="N6537" s="71" t="s">
        <v>225</v>
      </c>
      <c r="O6537" s="72" t="n">
        <v>349</v>
      </c>
      <c r="P6537" s="71" t="s">
        <v>665</v>
      </c>
      <c r="Q6537" s="70" t="s">
        <v>2850</v>
      </c>
    </row>
    <row r="6538" customFormat="false" ht="13.5" hidden="false" customHeight="true" outlineLevel="0" collapsed="false">
      <c r="M6538" s="70" t="n">
        <v>184</v>
      </c>
      <c r="N6538" s="71" t="s">
        <v>225</v>
      </c>
      <c r="O6538" s="72" t="n">
        <v>349</v>
      </c>
      <c r="P6538" s="71" t="s">
        <v>665</v>
      </c>
      <c r="Q6538" s="70" t="s">
        <v>2412</v>
      </c>
    </row>
    <row r="6539" customFormat="false" ht="13.5" hidden="false" customHeight="true" outlineLevel="0" collapsed="false">
      <c r="M6539" s="70" t="n">
        <v>184</v>
      </c>
      <c r="N6539" s="71" t="s">
        <v>225</v>
      </c>
      <c r="O6539" s="72" t="n">
        <v>349</v>
      </c>
      <c r="P6539" s="71" t="s">
        <v>665</v>
      </c>
      <c r="Q6539" s="70" t="s">
        <v>2852</v>
      </c>
    </row>
    <row r="6540" customFormat="false" ht="13.5" hidden="false" customHeight="true" outlineLevel="0" collapsed="false">
      <c r="M6540" s="70" t="n">
        <v>184</v>
      </c>
      <c r="N6540" s="71" t="s">
        <v>225</v>
      </c>
      <c r="O6540" s="72" t="n">
        <v>349</v>
      </c>
      <c r="P6540" s="71" t="s">
        <v>665</v>
      </c>
      <c r="Q6540" s="70" t="s">
        <v>2413</v>
      </c>
    </row>
    <row r="6541" customFormat="false" ht="13.5" hidden="false" customHeight="true" outlineLevel="0" collapsed="false">
      <c r="M6541" s="70" t="n">
        <v>184</v>
      </c>
      <c r="N6541" s="71" t="s">
        <v>225</v>
      </c>
      <c r="O6541" s="72" t="n">
        <v>349</v>
      </c>
      <c r="P6541" s="71" t="s">
        <v>665</v>
      </c>
      <c r="Q6541" s="70" t="s">
        <v>2415</v>
      </c>
    </row>
    <row r="6542" customFormat="false" ht="13.5" hidden="false" customHeight="true" outlineLevel="0" collapsed="false">
      <c r="M6542" s="70" t="n">
        <v>184</v>
      </c>
      <c r="N6542" s="71" t="s">
        <v>225</v>
      </c>
      <c r="O6542" s="72" t="n">
        <v>349</v>
      </c>
      <c r="P6542" s="71" t="s">
        <v>665</v>
      </c>
      <c r="Q6542" s="70" t="s">
        <v>2417</v>
      </c>
    </row>
    <row r="6543" customFormat="false" ht="13.5" hidden="false" customHeight="true" outlineLevel="0" collapsed="false">
      <c r="M6543" s="70" t="n">
        <v>184</v>
      </c>
      <c r="N6543" s="71" t="s">
        <v>225</v>
      </c>
      <c r="O6543" s="72" t="n">
        <v>349</v>
      </c>
      <c r="P6543" s="71" t="s">
        <v>665</v>
      </c>
      <c r="Q6543" s="70" t="s">
        <v>2419</v>
      </c>
    </row>
    <row r="6544" customFormat="false" ht="13.5" hidden="false" customHeight="true" outlineLevel="0" collapsed="false">
      <c r="M6544" s="70" t="n">
        <v>184</v>
      </c>
      <c r="N6544" s="71" t="s">
        <v>225</v>
      </c>
      <c r="O6544" s="72" t="n">
        <v>349</v>
      </c>
      <c r="P6544" s="71" t="s">
        <v>665</v>
      </c>
      <c r="Q6544" s="70" t="s">
        <v>2421</v>
      </c>
    </row>
    <row r="6545" customFormat="false" ht="13.5" hidden="false" customHeight="true" outlineLevel="0" collapsed="false">
      <c r="M6545" s="70" t="n">
        <v>184</v>
      </c>
      <c r="N6545" s="71" t="s">
        <v>225</v>
      </c>
      <c r="O6545" s="72" t="n">
        <v>349</v>
      </c>
      <c r="P6545" s="71" t="s">
        <v>665</v>
      </c>
      <c r="Q6545" s="70" t="s">
        <v>2423</v>
      </c>
    </row>
    <row r="6546" customFormat="false" ht="13.5" hidden="false" customHeight="true" outlineLevel="0" collapsed="false">
      <c r="M6546" s="70" t="n">
        <v>184</v>
      </c>
      <c r="N6546" s="71" t="s">
        <v>225</v>
      </c>
      <c r="O6546" s="72" t="n">
        <v>349</v>
      </c>
      <c r="P6546" s="71" t="s">
        <v>665</v>
      </c>
      <c r="Q6546" s="70" t="s">
        <v>2425</v>
      </c>
    </row>
    <row r="6547" customFormat="false" ht="13.5" hidden="false" customHeight="true" outlineLevel="0" collapsed="false">
      <c r="M6547" s="70" t="n">
        <v>184</v>
      </c>
      <c r="N6547" s="71" t="s">
        <v>225</v>
      </c>
      <c r="O6547" s="72" t="n">
        <v>349</v>
      </c>
      <c r="P6547" s="71" t="s">
        <v>665</v>
      </c>
      <c r="Q6547" s="70" t="s">
        <v>2427</v>
      </c>
    </row>
    <row r="6548" customFormat="false" ht="13.5" hidden="false" customHeight="true" outlineLevel="0" collapsed="false">
      <c r="M6548" s="70" t="n">
        <v>184</v>
      </c>
      <c r="N6548" s="71" t="s">
        <v>225</v>
      </c>
      <c r="O6548" s="72" t="n">
        <v>349</v>
      </c>
      <c r="P6548" s="71" t="s">
        <v>665</v>
      </c>
      <c r="Q6548" s="70" t="s">
        <v>2429</v>
      </c>
    </row>
    <row r="6549" customFormat="false" ht="13.5" hidden="false" customHeight="true" outlineLevel="0" collapsed="false">
      <c r="M6549" s="70" t="n">
        <v>184</v>
      </c>
      <c r="N6549" s="71" t="s">
        <v>225</v>
      </c>
      <c r="O6549" s="72" t="n">
        <v>349</v>
      </c>
      <c r="P6549" s="71" t="s">
        <v>665</v>
      </c>
      <c r="Q6549" s="70" t="s">
        <v>2431</v>
      </c>
    </row>
    <row r="6550" customFormat="false" ht="13.5" hidden="false" customHeight="true" outlineLevel="0" collapsed="false">
      <c r="M6550" s="70" t="n">
        <v>184</v>
      </c>
      <c r="N6550" s="71" t="s">
        <v>225</v>
      </c>
      <c r="O6550" s="72" t="n">
        <v>349</v>
      </c>
      <c r="P6550" s="71" t="s">
        <v>665</v>
      </c>
      <c r="Q6550" s="70" t="s">
        <v>2433</v>
      </c>
    </row>
    <row r="6551" customFormat="false" ht="13.5" hidden="false" customHeight="true" outlineLevel="0" collapsed="false">
      <c r="M6551" s="70" t="n">
        <v>184</v>
      </c>
      <c r="N6551" s="71" t="s">
        <v>225</v>
      </c>
      <c r="O6551" s="72" t="n">
        <v>349</v>
      </c>
      <c r="P6551" s="71" t="s">
        <v>665</v>
      </c>
      <c r="Q6551" s="70" t="s">
        <v>2435</v>
      </c>
    </row>
    <row r="6552" customFormat="false" ht="13.5" hidden="false" customHeight="true" outlineLevel="0" collapsed="false">
      <c r="M6552" s="70" t="n">
        <v>184</v>
      </c>
      <c r="N6552" s="71" t="s">
        <v>225</v>
      </c>
      <c r="O6552" s="72" t="n">
        <v>349</v>
      </c>
      <c r="P6552" s="71" t="s">
        <v>665</v>
      </c>
      <c r="Q6552" s="70" t="s">
        <v>2437</v>
      </c>
    </row>
    <row r="6553" customFormat="false" ht="13.5" hidden="false" customHeight="true" outlineLevel="0" collapsed="false">
      <c r="M6553" s="70" t="n">
        <v>184</v>
      </c>
      <c r="N6553" s="71" t="s">
        <v>225</v>
      </c>
      <c r="O6553" s="72" t="n">
        <v>349</v>
      </c>
      <c r="P6553" s="71" t="s">
        <v>665</v>
      </c>
      <c r="Q6553" s="70" t="s">
        <v>2439</v>
      </c>
    </row>
    <row r="6554" customFormat="false" ht="13.5" hidden="false" customHeight="true" outlineLevel="0" collapsed="false">
      <c r="M6554" s="70" t="n">
        <v>184</v>
      </c>
      <c r="N6554" s="71" t="s">
        <v>225</v>
      </c>
      <c r="O6554" s="72" t="n">
        <v>349</v>
      </c>
      <c r="P6554" s="71" t="s">
        <v>665</v>
      </c>
      <c r="Q6554" s="70" t="s">
        <v>2441</v>
      </c>
    </row>
    <row r="6555" customFormat="false" ht="13.5" hidden="false" customHeight="true" outlineLevel="0" collapsed="false">
      <c r="M6555" s="70" t="n">
        <v>184</v>
      </c>
      <c r="N6555" s="71" t="s">
        <v>225</v>
      </c>
      <c r="O6555" s="72" t="n">
        <v>349</v>
      </c>
      <c r="P6555" s="71" t="s">
        <v>665</v>
      </c>
      <c r="Q6555" s="70" t="s">
        <v>2443</v>
      </c>
    </row>
    <row r="6556" customFormat="false" ht="13.5" hidden="false" customHeight="true" outlineLevel="0" collapsed="false">
      <c r="M6556" s="70" t="n">
        <v>184</v>
      </c>
      <c r="N6556" s="71" t="s">
        <v>225</v>
      </c>
      <c r="O6556" s="72" t="n">
        <v>349</v>
      </c>
      <c r="P6556" s="71" t="s">
        <v>665</v>
      </c>
      <c r="Q6556" s="70" t="s">
        <v>2445</v>
      </c>
    </row>
    <row r="6557" customFormat="false" ht="13.5" hidden="false" customHeight="true" outlineLevel="0" collapsed="false">
      <c r="M6557" s="70" t="n">
        <v>184</v>
      </c>
      <c r="N6557" s="71" t="s">
        <v>225</v>
      </c>
      <c r="O6557" s="72" t="n">
        <v>349</v>
      </c>
      <c r="P6557" s="71" t="s">
        <v>665</v>
      </c>
      <c r="Q6557" s="70" t="s">
        <v>2447</v>
      </c>
    </row>
    <row r="6558" customFormat="false" ht="13.5" hidden="false" customHeight="true" outlineLevel="0" collapsed="false">
      <c r="M6558" s="70" t="n">
        <v>184</v>
      </c>
      <c r="N6558" s="71" t="s">
        <v>225</v>
      </c>
      <c r="O6558" s="72" t="n">
        <v>349</v>
      </c>
      <c r="P6558" s="71" t="s">
        <v>665</v>
      </c>
      <c r="Q6558" s="70" t="s">
        <v>2449</v>
      </c>
    </row>
    <row r="6559" customFormat="false" ht="13.5" hidden="false" customHeight="true" outlineLevel="0" collapsed="false">
      <c r="M6559" s="70" t="n">
        <v>184</v>
      </c>
      <c r="N6559" s="71" t="s">
        <v>225</v>
      </c>
      <c r="O6559" s="72" t="n">
        <v>349</v>
      </c>
      <c r="P6559" s="71" t="s">
        <v>665</v>
      </c>
      <c r="Q6559" s="70" t="s">
        <v>2451</v>
      </c>
    </row>
    <row r="6560" customFormat="false" ht="13.5" hidden="false" customHeight="true" outlineLevel="0" collapsed="false">
      <c r="M6560" s="70" t="n">
        <v>184</v>
      </c>
      <c r="N6560" s="71" t="s">
        <v>225</v>
      </c>
      <c r="O6560" s="72" t="n">
        <v>349</v>
      </c>
      <c r="P6560" s="71" t="s">
        <v>665</v>
      </c>
      <c r="Q6560" s="70" t="s">
        <v>2453</v>
      </c>
    </row>
    <row r="6561" customFormat="false" ht="13.5" hidden="false" customHeight="true" outlineLevel="0" collapsed="false">
      <c r="M6561" s="70" t="n">
        <v>184</v>
      </c>
      <c r="N6561" s="71" t="s">
        <v>225</v>
      </c>
      <c r="O6561" s="72" t="n">
        <v>349</v>
      </c>
      <c r="P6561" s="71" t="s">
        <v>665</v>
      </c>
      <c r="Q6561" s="70" t="s">
        <v>2455</v>
      </c>
    </row>
    <row r="6562" customFormat="false" ht="13.5" hidden="false" customHeight="true" outlineLevel="0" collapsed="false">
      <c r="M6562" s="70" t="n">
        <v>184</v>
      </c>
      <c r="N6562" s="71" t="s">
        <v>225</v>
      </c>
      <c r="O6562" s="72" t="n">
        <v>349</v>
      </c>
      <c r="P6562" s="71" t="s">
        <v>665</v>
      </c>
      <c r="Q6562" s="70" t="s">
        <v>2457</v>
      </c>
    </row>
    <row r="6563" customFormat="false" ht="13.5" hidden="false" customHeight="true" outlineLevel="0" collapsed="false">
      <c r="M6563" s="70" t="n">
        <v>184</v>
      </c>
      <c r="N6563" s="71" t="s">
        <v>225</v>
      </c>
      <c r="O6563" s="72" t="n">
        <v>349</v>
      </c>
      <c r="P6563" s="71" t="s">
        <v>665</v>
      </c>
      <c r="Q6563" s="70" t="s">
        <v>2460</v>
      </c>
    </row>
    <row r="6564" customFormat="false" ht="13.5" hidden="false" customHeight="true" outlineLevel="0" collapsed="false">
      <c r="M6564" s="70" t="n">
        <v>184</v>
      </c>
      <c r="N6564" s="71" t="s">
        <v>225</v>
      </c>
      <c r="O6564" s="72" t="n">
        <v>349</v>
      </c>
      <c r="P6564" s="71" t="s">
        <v>665</v>
      </c>
      <c r="Q6564" s="70" t="s">
        <v>2463</v>
      </c>
    </row>
    <row r="6565" customFormat="false" ht="13.5" hidden="false" customHeight="true" outlineLevel="0" collapsed="false">
      <c r="M6565" s="70" t="n">
        <v>184</v>
      </c>
      <c r="N6565" s="71" t="s">
        <v>225</v>
      </c>
      <c r="O6565" s="72" t="n">
        <v>349</v>
      </c>
      <c r="P6565" s="71" t="s">
        <v>665</v>
      </c>
      <c r="Q6565" s="70" t="s">
        <v>2467</v>
      </c>
    </row>
    <row r="6566" customFormat="false" ht="13.5" hidden="false" customHeight="true" outlineLevel="0" collapsed="false">
      <c r="M6566" s="70" t="n">
        <v>184</v>
      </c>
      <c r="N6566" s="71" t="s">
        <v>225</v>
      </c>
      <c r="O6566" s="72" t="n">
        <v>349</v>
      </c>
      <c r="P6566" s="71" t="s">
        <v>665</v>
      </c>
      <c r="Q6566" s="70" t="s">
        <v>2469</v>
      </c>
    </row>
    <row r="6567" customFormat="false" ht="13.5" hidden="false" customHeight="true" outlineLevel="0" collapsed="false">
      <c r="M6567" s="70" t="n">
        <v>184</v>
      </c>
      <c r="N6567" s="71" t="s">
        <v>225</v>
      </c>
      <c r="O6567" s="72" t="n">
        <v>349</v>
      </c>
      <c r="P6567" s="71" t="s">
        <v>665</v>
      </c>
      <c r="Q6567" s="70" t="s">
        <v>2471</v>
      </c>
    </row>
    <row r="6568" customFormat="false" ht="13.5" hidden="false" customHeight="true" outlineLevel="0" collapsed="false">
      <c r="M6568" s="70" t="n">
        <v>184</v>
      </c>
      <c r="N6568" s="71" t="s">
        <v>225</v>
      </c>
      <c r="O6568" s="72" t="n">
        <v>349</v>
      </c>
      <c r="P6568" s="71" t="s">
        <v>665</v>
      </c>
      <c r="Q6568" s="70" t="s">
        <v>3668</v>
      </c>
    </row>
    <row r="6569" customFormat="false" ht="13.5" hidden="false" customHeight="true" outlineLevel="0" collapsed="false">
      <c r="M6569" s="70" t="n">
        <v>184</v>
      </c>
      <c r="N6569" s="71" t="s">
        <v>225</v>
      </c>
      <c r="O6569" s="72" t="n">
        <v>349</v>
      </c>
      <c r="P6569" s="71" t="s">
        <v>665</v>
      </c>
      <c r="Q6569" s="70" t="s">
        <v>3669</v>
      </c>
    </row>
    <row r="6570" customFormat="false" ht="13.5" hidden="false" customHeight="true" outlineLevel="0" collapsed="false">
      <c r="M6570" s="70" t="n">
        <v>184</v>
      </c>
      <c r="N6570" s="71" t="s">
        <v>225</v>
      </c>
      <c r="O6570" s="72" t="n">
        <v>349</v>
      </c>
      <c r="P6570" s="71" t="s">
        <v>665</v>
      </c>
      <c r="Q6570" s="70" t="s">
        <v>3670</v>
      </c>
    </row>
    <row r="6571" customFormat="false" ht="13.5" hidden="false" customHeight="true" outlineLevel="0" collapsed="false">
      <c r="M6571" s="70" t="n">
        <v>184</v>
      </c>
      <c r="N6571" s="71" t="s">
        <v>225</v>
      </c>
      <c r="O6571" s="72" t="n">
        <v>349</v>
      </c>
      <c r="P6571" s="71" t="s">
        <v>665</v>
      </c>
      <c r="Q6571" s="70" t="s">
        <v>3671</v>
      </c>
    </row>
    <row r="6572" customFormat="false" ht="13.5" hidden="false" customHeight="true" outlineLevel="0" collapsed="false">
      <c r="M6572" s="70" t="n">
        <v>184</v>
      </c>
      <c r="N6572" s="71" t="s">
        <v>225</v>
      </c>
      <c r="O6572" s="72" t="n">
        <v>349</v>
      </c>
      <c r="P6572" s="71" t="s">
        <v>665</v>
      </c>
      <c r="Q6572" s="70" t="s">
        <v>3672</v>
      </c>
    </row>
    <row r="6573" customFormat="false" ht="13.5" hidden="false" customHeight="true" outlineLevel="0" collapsed="false">
      <c r="M6573" s="70" t="n">
        <v>184</v>
      </c>
      <c r="N6573" s="71" t="s">
        <v>225</v>
      </c>
      <c r="O6573" s="72" t="n">
        <v>349</v>
      </c>
      <c r="P6573" s="71" t="s">
        <v>665</v>
      </c>
      <c r="Q6573" s="70" t="s">
        <v>3673</v>
      </c>
    </row>
    <row r="6574" customFormat="false" ht="13.5" hidden="false" customHeight="true" outlineLevel="0" collapsed="false">
      <c r="M6574" s="70" t="n">
        <v>184</v>
      </c>
      <c r="N6574" s="71" t="s">
        <v>225</v>
      </c>
      <c r="O6574" s="72" t="n">
        <v>349</v>
      </c>
      <c r="P6574" s="71" t="s">
        <v>665</v>
      </c>
      <c r="Q6574" s="70" t="s">
        <v>3674</v>
      </c>
    </row>
    <row r="6575" customFormat="false" ht="13.5" hidden="false" customHeight="true" outlineLevel="0" collapsed="false">
      <c r="M6575" s="70" t="n">
        <v>184</v>
      </c>
      <c r="N6575" s="71" t="s">
        <v>225</v>
      </c>
      <c r="O6575" s="72" t="n">
        <v>349</v>
      </c>
      <c r="P6575" s="71" t="s">
        <v>665</v>
      </c>
      <c r="Q6575" s="70" t="s">
        <v>3675</v>
      </c>
    </row>
    <row r="6576" customFormat="false" ht="13.5" hidden="false" customHeight="true" outlineLevel="0" collapsed="false">
      <c r="M6576" s="70" t="n">
        <v>184</v>
      </c>
      <c r="N6576" s="71" t="s">
        <v>225</v>
      </c>
      <c r="O6576" s="72" t="n">
        <v>349</v>
      </c>
      <c r="P6576" s="71" t="s">
        <v>665</v>
      </c>
      <c r="Q6576" s="70" t="s">
        <v>3676</v>
      </c>
    </row>
    <row r="6577" customFormat="false" ht="13.5" hidden="false" customHeight="true" outlineLevel="0" collapsed="false">
      <c r="M6577" s="70" t="n">
        <v>184</v>
      </c>
      <c r="N6577" s="71" t="s">
        <v>225</v>
      </c>
      <c r="O6577" s="72" t="n">
        <v>349</v>
      </c>
      <c r="P6577" s="71" t="s">
        <v>665</v>
      </c>
      <c r="Q6577" s="70" t="s">
        <v>257</v>
      </c>
    </row>
    <row r="6578" customFormat="false" ht="13.5" hidden="false" customHeight="true" outlineLevel="0" collapsed="false">
      <c r="M6578" s="70" t="n">
        <v>184</v>
      </c>
      <c r="N6578" s="71" t="s">
        <v>225</v>
      </c>
      <c r="O6578" s="72" t="n">
        <v>504</v>
      </c>
      <c r="P6578" s="71" t="s">
        <v>667</v>
      </c>
      <c r="Q6578" s="70" t="s">
        <v>966</v>
      </c>
    </row>
    <row r="6579" customFormat="false" ht="13.5" hidden="false" customHeight="true" outlineLevel="0" collapsed="false">
      <c r="M6579" s="70" t="n">
        <v>184</v>
      </c>
      <c r="N6579" s="71" t="s">
        <v>225</v>
      </c>
      <c r="O6579" s="72" t="n">
        <v>504</v>
      </c>
      <c r="P6579" s="71" t="s">
        <v>667</v>
      </c>
      <c r="Q6579" s="70" t="s">
        <v>971</v>
      </c>
    </row>
    <row r="6580" customFormat="false" ht="13.5" hidden="false" customHeight="true" outlineLevel="0" collapsed="false">
      <c r="M6580" s="70" t="n">
        <v>184</v>
      </c>
      <c r="N6580" s="71" t="s">
        <v>225</v>
      </c>
      <c r="O6580" s="72" t="n">
        <v>504</v>
      </c>
      <c r="P6580" s="71" t="s">
        <v>667</v>
      </c>
      <c r="Q6580" s="70" t="s">
        <v>976</v>
      </c>
    </row>
    <row r="6581" customFormat="false" ht="13.5" hidden="false" customHeight="true" outlineLevel="0" collapsed="false">
      <c r="M6581" s="70" t="n">
        <v>184</v>
      </c>
      <c r="N6581" s="71" t="s">
        <v>225</v>
      </c>
      <c r="O6581" s="72" t="n">
        <v>504</v>
      </c>
      <c r="P6581" s="71" t="s">
        <v>667</v>
      </c>
      <c r="Q6581" s="70" t="s">
        <v>1055</v>
      </c>
    </row>
    <row r="6582" customFormat="false" ht="13.5" hidden="false" customHeight="true" outlineLevel="0" collapsed="false">
      <c r="M6582" s="70" t="n">
        <v>184</v>
      </c>
      <c r="N6582" s="71" t="s">
        <v>225</v>
      </c>
      <c r="O6582" s="72" t="n">
        <v>504</v>
      </c>
      <c r="P6582" s="71" t="s">
        <v>667</v>
      </c>
      <c r="Q6582" s="70" t="s">
        <v>1057</v>
      </c>
    </row>
    <row r="6583" customFormat="false" ht="13.5" hidden="false" customHeight="true" outlineLevel="0" collapsed="false">
      <c r="M6583" s="70" t="n">
        <v>184</v>
      </c>
      <c r="N6583" s="71" t="s">
        <v>225</v>
      </c>
      <c r="O6583" s="72" t="n">
        <v>504</v>
      </c>
      <c r="P6583" s="71" t="s">
        <v>667</v>
      </c>
      <c r="Q6583" s="70" t="s">
        <v>1629</v>
      </c>
    </row>
    <row r="6584" customFormat="false" ht="13.5" hidden="false" customHeight="true" outlineLevel="0" collapsed="false">
      <c r="M6584" s="70" t="n">
        <v>184</v>
      </c>
      <c r="N6584" s="71" t="s">
        <v>225</v>
      </c>
      <c r="O6584" s="72" t="n">
        <v>504</v>
      </c>
      <c r="P6584" s="71" t="s">
        <v>667</v>
      </c>
      <c r="Q6584" s="70" t="s">
        <v>1632</v>
      </c>
    </row>
    <row r="6585" customFormat="false" ht="13.5" hidden="false" customHeight="true" outlineLevel="0" collapsed="false">
      <c r="M6585" s="70" t="n">
        <v>184</v>
      </c>
      <c r="N6585" s="71" t="s">
        <v>225</v>
      </c>
      <c r="O6585" s="72" t="n">
        <v>504</v>
      </c>
      <c r="P6585" s="71" t="s">
        <v>667</v>
      </c>
      <c r="Q6585" s="70" t="s">
        <v>1431</v>
      </c>
    </row>
    <row r="6586" customFormat="false" ht="13.5" hidden="false" customHeight="true" outlineLevel="0" collapsed="false">
      <c r="M6586" s="70" t="n">
        <v>184</v>
      </c>
      <c r="N6586" s="71" t="s">
        <v>225</v>
      </c>
      <c r="O6586" s="72" t="n">
        <v>504</v>
      </c>
      <c r="P6586" s="71" t="s">
        <v>667</v>
      </c>
      <c r="Q6586" s="70" t="s">
        <v>1638</v>
      </c>
    </row>
    <row r="6587" customFormat="false" ht="13.5" hidden="false" customHeight="true" outlineLevel="0" collapsed="false">
      <c r="M6587" s="70" t="n">
        <v>184</v>
      </c>
      <c r="N6587" s="71" t="s">
        <v>225</v>
      </c>
      <c r="O6587" s="72" t="n">
        <v>504</v>
      </c>
      <c r="P6587" s="71" t="s">
        <v>667</v>
      </c>
      <c r="Q6587" s="70" t="s">
        <v>1432</v>
      </c>
    </row>
    <row r="6588" customFormat="false" ht="13.5" hidden="false" customHeight="true" outlineLevel="0" collapsed="false">
      <c r="M6588" s="70" t="n">
        <v>184</v>
      </c>
      <c r="N6588" s="71" t="s">
        <v>225</v>
      </c>
      <c r="O6588" s="72" t="n">
        <v>504</v>
      </c>
      <c r="P6588" s="71" t="s">
        <v>667</v>
      </c>
      <c r="Q6588" s="70" t="s">
        <v>3677</v>
      </c>
    </row>
    <row r="6589" customFormat="false" ht="13.5" hidden="false" customHeight="true" outlineLevel="0" collapsed="false">
      <c r="M6589" s="70" t="n">
        <v>184</v>
      </c>
      <c r="N6589" s="71" t="s">
        <v>225</v>
      </c>
      <c r="O6589" s="72" t="n">
        <v>504</v>
      </c>
      <c r="P6589" s="71" t="s">
        <v>667</v>
      </c>
      <c r="Q6589" s="70" t="s">
        <v>1433</v>
      </c>
    </row>
    <row r="6590" customFormat="false" ht="13.5" hidden="false" customHeight="true" outlineLevel="0" collapsed="false">
      <c r="M6590" s="70" t="n">
        <v>184</v>
      </c>
      <c r="N6590" s="71" t="s">
        <v>225</v>
      </c>
      <c r="O6590" s="72" t="n">
        <v>504</v>
      </c>
      <c r="P6590" s="71" t="s">
        <v>667</v>
      </c>
      <c r="Q6590" s="70" t="s">
        <v>3391</v>
      </c>
    </row>
    <row r="6591" customFormat="false" ht="13.5" hidden="false" customHeight="true" outlineLevel="0" collapsed="false">
      <c r="M6591" s="70" t="n">
        <v>184</v>
      </c>
      <c r="N6591" s="71" t="s">
        <v>225</v>
      </c>
      <c r="O6591" s="72" t="n">
        <v>504</v>
      </c>
      <c r="P6591" s="71" t="s">
        <v>667</v>
      </c>
      <c r="Q6591" s="70" t="s">
        <v>3678</v>
      </c>
    </row>
    <row r="6592" customFormat="false" ht="13.5" hidden="false" customHeight="true" outlineLevel="0" collapsed="false">
      <c r="M6592" s="70" t="n">
        <v>184</v>
      </c>
      <c r="N6592" s="71" t="s">
        <v>225</v>
      </c>
      <c r="O6592" s="72" t="n">
        <v>504</v>
      </c>
      <c r="P6592" s="71" t="s">
        <v>667</v>
      </c>
      <c r="Q6592" s="70" t="s">
        <v>1434</v>
      </c>
    </row>
    <row r="6593" customFormat="false" ht="13.5" hidden="false" customHeight="true" outlineLevel="0" collapsed="false">
      <c r="M6593" s="70" t="n">
        <v>184</v>
      </c>
      <c r="N6593" s="71" t="s">
        <v>225</v>
      </c>
      <c r="O6593" s="72" t="n">
        <v>504</v>
      </c>
      <c r="P6593" s="71" t="s">
        <v>667</v>
      </c>
      <c r="Q6593" s="70" t="s">
        <v>1435</v>
      </c>
    </row>
    <row r="6594" customFormat="false" ht="13.5" hidden="false" customHeight="true" outlineLevel="0" collapsed="false">
      <c r="M6594" s="70" t="n">
        <v>184</v>
      </c>
      <c r="N6594" s="71" t="s">
        <v>225</v>
      </c>
      <c r="O6594" s="72" t="n">
        <v>504</v>
      </c>
      <c r="P6594" s="71" t="s">
        <v>667</v>
      </c>
      <c r="Q6594" s="70" t="s">
        <v>1436</v>
      </c>
    </row>
    <row r="6595" customFormat="false" ht="13.5" hidden="false" customHeight="true" outlineLevel="0" collapsed="false">
      <c r="M6595" s="70" t="n">
        <v>184</v>
      </c>
      <c r="N6595" s="71" t="s">
        <v>225</v>
      </c>
      <c r="O6595" s="72" t="n">
        <v>504</v>
      </c>
      <c r="P6595" s="71" t="s">
        <v>667</v>
      </c>
      <c r="Q6595" s="70" t="s">
        <v>1441</v>
      </c>
    </row>
    <row r="6596" customFormat="false" ht="13.5" hidden="false" customHeight="true" outlineLevel="0" collapsed="false">
      <c r="M6596" s="70" t="n">
        <v>184</v>
      </c>
      <c r="N6596" s="71" t="s">
        <v>225</v>
      </c>
      <c r="O6596" s="72" t="n">
        <v>504</v>
      </c>
      <c r="P6596" s="71" t="s">
        <v>667</v>
      </c>
      <c r="Q6596" s="70" t="s">
        <v>1442</v>
      </c>
    </row>
    <row r="6597" customFormat="false" ht="13.5" hidden="false" customHeight="true" outlineLevel="0" collapsed="false">
      <c r="M6597" s="70" t="n">
        <v>184</v>
      </c>
      <c r="N6597" s="71" t="s">
        <v>225</v>
      </c>
      <c r="O6597" s="72" t="n">
        <v>504</v>
      </c>
      <c r="P6597" s="71" t="s">
        <v>667</v>
      </c>
      <c r="Q6597" s="70" t="s">
        <v>2784</v>
      </c>
    </row>
    <row r="6598" customFormat="false" ht="13.5" hidden="false" customHeight="true" outlineLevel="0" collapsed="false">
      <c r="M6598" s="70" t="n">
        <v>184</v>
      </c>
      <c r="N6598" s="71" t="s">
        <v>225</v>
      </c>
      <c r="O6598" s="72" t="n">
        <v>504</v>
      </c>
      <c r="P6598" s="71" t="s">
        <v>667</v>
      </c>
      <c r="Q6598" s="70" t="s">
        <v>2405</v>
      </c>
    </row>
    <row r="6599" customFormat="false" ht="13.5" hidden="false" customHeight="true" outlineLevel="0" collapsed="false">
      <c r="M6599" s="70" t="n">
        <v>184</v>
      </c>
      <c r="N6599" s="71" t="s">
        <v>225</v>
      </c>
      <c r="O6599" s="72" t="n">
        <v>504</v>
      </c>
      <c r="P6599" s="71" t="s">
        <v>667</v>
      </c>
      <c r="Q6599" s="70" t="s">
        <v>2407</v>
      </c>
    </row>
    <row r="6600" customFormat="false" ht="13.5" hidden="false" customHeight="true" outlineLevel="0" collapsed="false">
      <c r="M6600" s="70" t="n">
        <v>184</v>
      </c>
      <c r="N6600" s="71" t="s">
        <v>225</v>
      </c>
      <c r="O6600" s="72" t="n">
        <v>504</v>
      </c>
      <c r="P6600" s="71" t="s">
        <v>667</v>
      </c>
      <c r="Q6600" s="70" t="s">
        <v>2409</v>
      </c>
    </row>
    <row r="6601" customFormat="false" ht="13.5" hidden="false" customHeight="true" outlineLevel="0" collapsed="false">
      <c r="M6601" s="70" t="n">
        <v>184</v>
      </c>
      <c r="N6601" s="71" t="s">
        <v>225</v>
      </c>
      <c r="O6601" s="72" t="n">
        <v>504</v>
      </c>
      <c r="P6601" s="71" t="s">
        <v>667</v>
      </c>
      <c r="Q6601" s="70" t="s">
        <v>2411</v>
      </c>
    </row>
    <row r="6602" customFormat="false" ht="13.5" hidden="false" customHeight="true" outlineLevel="0" collapsed="false">
      <c r="M6602" s="70" t="n">
        <v>184</v>
      </c>
      <c r="N6602" s="71" t="s">
        <v>225</v>
      </c>
      <c r="O6602" s="72" t="n">
        <v>504</v>
      </c>
      <c r="P6602" s="71" t="s">
        <v>667</v>
      </c>
      <c r="Q6602" s="70" t="s">
        <v>2413</v>
      </c>
    </row>
    <row r="6603" customFormat="false" ht="13.5" hidden="false" customHeight="true" outlineLevel="0" collapsed="false">
      <c r="M6603" s="70" t="n">
        <v>184</v>
      </c>
      <c r="N6603" s="71" t="s">
        <v>225</v>
      </c>
      <c r="O6603" s="72" t="n">
        <v>504</v>
      </c>
      <c r="P6603" s="71" t="s">
        <v>667</v>
      </c>
      <c r="Q6603" s="70" t="s">
        <v>2415</v>
      </c>
    </row>
    <row r="6604" customFormat="false" ht="13.5" hidden="false" customHeight="true" outlineLevel="0" collapsed="false">
      <c r="M6604" s="70" t="n">
        <v>184</v>
      </c>
      <c r="N6604" s="71" t="s">
        <v>225</v>
      </c>
      <c r="O6604" s="72" t="n">
        <v>504</v>
      </c>
      <c r="P6604" s="71" t="s">
        <v>667</v>
      </c>
      <c r="Q6604" s="71" t="s">
        <v>2417</v>
      </c>
    </row>
    <row r="6605" customFormat="false" ht="13.5" hidden="false" customHeight="true" outlineLevel="0" collapsed="false">
      <c r="M6605" s="70" t="n">
        <v>184</v>
      </c>
      <c r="N6605" s="71" t="s">
        <v>225</v>
      </c>
      <c r="O6605" s="72" t="n">
        <v>504</v>
      </c>
      <c r="P6605" s="71" t="s">
        <v>667</v>
      </c>
      <c r="Q6605" s="71" t="s">
        <v>2419</v>
      </c>
    </row>
    <row r="6606" customFormat="false" ht="13.5" hidden="false" customHeight="true" outlineLevel="0" collapsed="false">
      <c r="M6606" s="70" t="n">
        <v>184</v>
      </c>
      <c r="N6606" s="71" t="s">
        <v>225</v>
      </c>
      <c r="O6606" s="72" t="n">
        <v>504</v>
      </c>
      <c r="P6606" s="71" t="s">
        <v>667</v>
      </c>
      <c r="Q6606" s="70" t="s">
        <v>2421</v>
      </c>
    </row>
    <row r="6607" customFormat="false" ht="13.5" hidden="false" customHeight="true" outlineLevel="0" collapsed="false">
      <c r="M6607" s="70" t="n">
        <v>184</v>
      </c>
      <c r="N6607" s="71" t="s">
        <v>225</v>
      </c>
      <c r="O6607" s="72" t="n">
        <v>504</v>
      </c>
      <c r="P6607" s="71" t="s">
        <v>667</v>
      </c>
      <c r="Q6607" s="70" t="s">
        <v>2423</v>
      </c>
    </row>
    <row r="6608" customFormat="false" ht="13.5" hidden="false" customHeight="true" outlineLevel="0" collapsed="false">
      <c r="M6608" s="70" t="n">
        <v>184</v>
      </c>
      <c r="N6608" s="71" t="s">
        <v>225</v>
      </c>
      <c r="O6608" s="72" t="n">
        <v>504</v>
      </c>
      <c r="P6608" s="71" t="s">
        <v>667</v>
      </c>
      <c r="Q6608" s="70" t="s">
        <v>2425</v>
      </c>
    </row>
    <row r="6609" customFormat="false" ht="13.5" hidden="false" customHeight="true" outlineLevel="0" collapsed="false">
      <c r="M6609" s="70" t="n">
        <v>184</v>
      </c>
      <c r="N6609" s="71" t="s">
        <v>225</v>
      </c>
      <c r="O6609" s="72" t="n">
        <v>504</v>
      </c>
      <c r="P6609" s="71" t="s">
        <v>667</v>
      </c>
      <c r="Q6609" s="70" t="s">
        <v>2427</v>
      </c>
    </row>
    <row r="6610" customFormat="false" ht="13.5" hidden="false" customHeight="true" outlineLevel="0" collapsed="false">
      <c r="M6610" s="70" t="n">
        <v>184</v>
      </c>
      <c r="N6610" s="71" t="s">
        <v>225</v>
      </c>
      <c r="O6610" s="72" t="n">
        <v>504</v>
      </c>
      <c r="P6610" s="71" t="s">
        <v>667</v>
      </c>
      <c r="Q6610" s="70" t="s">
        <v>2429</v>
      </c>
    </row>
    <row r="6611" customFormat="false" ht="13.5" hidden="false" customHeight="true" outlineLevel="0" collapsed="false">
      <c r="M6611" s="70" t="n">
        <v>184</v>
      </c>
      <c r="N6611" s="71" t="s">
        <v>225</v>
      </c>
      <c r="O6611" s="72" t="n">
        <v>504</v>
      </c>
      <c r="P6611" s="71" t="s">
        <v>667</v>
      </c>
      <c r="Q6611" s="70" t="s">
        <v>257</v>
      </c>
    </row>
    <row r="6612" customFormat="false" ht="13.5" hidden="false" customHeight="true" outlineLevel="0" collapsed="false">
      <c r="M6612" s="70" t="n">
        <v>184</v>
      </c>
      <c r="N6612" s="71" t="s">
        <v>225</v>
      </c>
      <c r="O6612" s="72" t="n">
        <v>505</v>
      </c>
      <c r="P6612" s="71" t="s">
        <v>669</v>
      </c>
      <c r="Q6612" s="70" t="s">
        <v>971</v>
      </c>
    </row>
    <row r="6613" customFormat="false" ht="13.5" hidden="false" customHeight="true" outlineLevel="0" collapsed="false">
      <c r="M6613" s="70" t="n">
        <v>184</v>
      </c>
      <c r="N6613" s="71" t="s">
        <v>225</v>
      </c>
      <c r="O6613" s="72" t="n">
        <v>505</v>
      </c>
      <c r="P6613" s="71" t="s">
        <v>669</v>
      </c>
      <c r="Q6613" s="70" t="s">
        <v>1055</v>
      </c>
    </row>
    <row r="6614" customFormat="false" ht="13.5" hidden="false" customHeight="true" outlineLevel="0" collapsed="false">
      <c r="M6614" s="70" t="n">
        <v>184</v>
      </c>
      <c r="N6614" s="71" t="s">
        <v>225</v>
      </c>
      <c r="O6614" s="72" t="n">
        <v>505</v>
      </c>
      <c r="P6614" s="71" t="s">
        <v>669</v>
      </c>
      <c r="Q6614" s="70" t="s">
        <v>1434</v>
      </c>
    </row>
    <row r="6615" customFormat="false" ht="13.5" hidden="false" customHeight="true" outlineLevel="0" collapsed="false">
      <c r="M6615" s="70" t="n">
        <v>184</v>
      </c>
      <c r="N6615" s="71" t="s">
        <v>225</v>
      </c>
      <c r="O6615" s="72" t="n">
        <v>505</v>
      </c>
      <c r="P6615" s="71" t="s">
        <v>669</v>
      </c>
      <c r="Q6615" s="70" t="s">
        <v>1435</v>
      </c>
    </row>
    <row r="6616" customFormat="false" ht="13.5" hidden="false" customHeight="true" outlineLevel="0" collapsed="false">
      <c r="M6616" s="70" t="n">
        <v>184</v>
      </c>
      <c r="N6616" s="71" t="s">
        <v>225</v>
      </c>
      <c r="O6616" s="72" t="n">
        <v>505</v>
      </c>
      <c r="P6616" s="71" t="s">
        <v>669</v>
      </c>
      <c r="Q6616" s="70" t="s">
        <v>1436</v>
      </c>
    </row>
    <row r="6617" customFormat="false" ht="13.5" hidden="false" customHeight="true" outlineLevel="0" collapsed="false">
      <c r="M6617" s="70" t="n">
        <v>184</v>
      </c>
      <c r="N6617" s="71" t="s">
        <v>225</v>
      </c>
      <c r="O6617" s="72" t="n">
        <v>505</v>
      </c>
      <c r="P6617" s="71" t="s">
        <v>669</v>
      </c>
      <c r="Q6617" s="70" t="s">
        <v>1437</v>
      </c>
    </row>
    <row r="6618" customFormat="false" ht="13.5" hidden="false" customHeight="true" outlineLevel="0" collapsed="false">
      <c r="M6618" s="70" t="n">
        <v>184</v>
      </c>
      <c r="N6618" s="71" t="s">
        <v>225</v>
      </c>
      <c r="O6618" s="72" t="n">
        <v>505</v>
      </c>
      <c r="P6618" s="71" t="s">
        <v>669</v>
      </c>
      <c r="Q6618" s="70" t="s">
        <v>1438</v>
      </c>
    </row>
    <row r="6619" customFormat="false" ht="13.5" hidden="false" customHeight="true" outlineLevel="0" collapsed="false">
      <c r="M6619" s="70" t="n">
        <v>184</v>
      </c>
      <c r="N6619" s="71" t="s">
        <v>225</v>
      </c>
      <c r="O6619" s="72" t="n">
        <v>505</v>
      </c>
      <c r="P6619" s="71" t="s">
        <v>669</v>
      </c>
      <c r="Q6619" s="70" t="s">
        <v>1440</v>
      </c>
    </row>
    <row r="6620" customFormat="false" ht="13.5" hidden="false" customHeight="true" outlineLevel="0" collapsed="false">
      <c r="M6620" s="70" t="n">
        <v>184</v>
      </c>
      <c r="N6620" s="71" t="s">
        <v>225</v>
      </c>
      <c r="O6620" s="72" t="n">
        <v>505</v>
      </c>
      <c r="P6620" s="71" t="s">
        <v>669</v>
      </c>
      <c r="Q6620" s="70" t="s">
        <v>1441</v>
      </c>
    </row>
    <row r="6621" customFormat="false" ht="13.5" hidden="false" customHeight="true" outlineLevel="0" collapsed="false">
      <c r="M6621" s="70" t="n">
        <v>184</v>
      </c>
      <c r="N6621" s="71" t="s">
        <v>225</v>
      </c>
      <c r="O6621" s="72" t="n">
        <v>505</v>
      </c>
      <c r="P6621" s="71" t="s">
        <v>669</v>
      </c>
      <c r="Q6621" s="70" t="s">
        <v>257</v>
      </c>
    </row>
    <row r="6622" customFormat="false" ht="13.5" hidden="false" customHeight="true" outlineLevel="0" collapsed="false">
      <c r="M6622" s="70" t="n">
        <v>184</v>
      </c>
      <c r="N6622" s="71" t="s">
        <v>225</v>
      </c>
      <c r="O6622" s="72" t="n">
        <v>673</v>
      </c>
      <c r="P6622" s="71" t="s">
        <v>671</v>
      </c>
      <c r="Q6622" s="70" t="s">
        <v>3679</v>
      </c>
    </row>
    <row r="6623" customFormat="false" ht="13.5" hidden="false" customHeight="true" outlineLevel="0" collapsed="false">
      <c r="M6623" s="70" t="n">
        <v>184</v>
      </c>
      <c r="N6623" s="71" t="s">
        <v>225</v>
      </c>
      <c r="O6623" s="72" t="n">
        <v>673</v>
      </c>
      <c r="P6623" s="71" t="s">
        <v>671</v>
      </c>
      <c r="Q6623" s="70" t="s">
        <v>3680</v>
      </c>
    </row>
    <row r="6624" customFormat="false" ht="13.5" hidden="false" customHeight="true" outlineLevel="0" collapsed="false">
      <c r="M6624" s="70" t="n">
        <v>184</v>
      </c>
      <c r="N6624" s="71" t="s">
        <v>225</v>
      </c>
      <c r="O6624" s="72" t="n">
        <v>673</v>
      </c>
      <c r="P6624" s="71" t="s">
        <v>671</v>
      </c>
      <c r="Q6624" s="70" t="s">
        <v>3681</v>
      </c>
    </row>
    <row r="6625" customFormat="false" ht="13.5" hidden="false" customHeight="true" outlineLevel="0" collapsed="false">
      <c r="M6625" s="70" t="n">
        <v>184</v>
      </c>
      <c r="N6625" s="71" t="s">
        <v>225</v>
      </c>
      <c r="O6625" s="72" t="n">
        <v>673</v>
      </c>
      <c r="P6625" s="71" t="s">
        <v>671</v>
      </c>
      <c r="Q6625" s="70" t="s">
        <v>3682</v>
      </c>
    </row>
    <row r="6626" customFormat="false" ht="13.5" hidden="false" customHeight="true" outlineLevel="0" collapsed="false">
      <c r="M6626" s="70" t="n">
        <v>184</v>
      </c>
      <c r="N6626" s="71" t="s">
        <v>225</v>
      </c>
      <c r="O6626" s="72" t="n">
        <v>673</v>
      </c>
      <c r="P6626" s="71" t="s">
        <v>671</v>
      </c>
      <c r="Q6626" s="70" t="s">
        <v>3683</v>
      </c>
    </row>
    <row r="6627" customFormat="false" ht="13.5" hidden="false" customHeight="true" outlineLevel="0" collapsed="false">
      <c r="M6627" s="70" t="n">
        <v>184</v>
      </c>
      <c r="N6627" s="71" t="s">
        <v>225</v>
      </c>
      <c r="O6627" s="72" t="n">
        <v>673</v>
      </c>
      <c r="P6627" s="71" t="s">
        <v>671</v>
      </c>
      <c r="Q6627" s="70" t="s">
        <v>3684</v>
      </c>
    </row>
    <row r="6628" customFormat="false" ht="13.5" hidden="false" customHeight="true" outlineLevel="0" collapsed="false">
      <c r="M6628" s="70" t="n">
        <v>184</v>
      </c>
      <c r="N6628" s="71" t="s">
        <v>225</v>
      </c>
      <c r="O6628" s="72" t="n">
        <v>673</v>
      </c>
      <c r="P6628" s="71" t="s">
        <v>671</v>
      </c>
      <c r="Q6628" s="70" t="s">
        <v>3685</v>
      </c>
    </row>
    <row r="6629" customFormat="false" ht="13.5" hidden="false" customHeight="true" outlineLevel="0" collapsed="false">
      <c r="M6629" s="70" t="n">
        <v>184</v>
      </c>
      <c r="N6629" s="71" t="s">
        <v>225</v>
      </c>
      <c r="O6629" s="72" t="n">
        <v>673</v>
      </c>
      <c r="P6629" s="71" t="s">
        <v>671</v>
      </c>
      <c r="Q6629" s="70" t="s">
        <v>3686</v>
      </c>
    </row>
    <row r="6630" customFormat="false" ht="13.5" hidden="false" customHeight="true" outlineLevel="0" collapsed="false">
      <c r="M6630" s="70" t="n">
        <v>184</v>
      </c>
      <c r="N6630" s="71" t="s">
        <v>225</v>
      </c>
      <c r="O6630" s="72" t="n">
        <v>673</v>
      </c>
      <c r="P6630" s="71" t="s">
        <v>671</v>
      </c>
      <c r="Q6630" s="70" t="s">
        <v>257</v>
      </c>
    </row>
    <row r="6631" customFormat="false" ht="13.5" hidden="false" customHeight="true" outlineLevel="0" collapsed="false">
      <c r="M6631" s="70" t="n">
        <v>184</v>
      </c>
      <c r="N6631" s="71" t="s">
        <v>225</v>
      </c>
      <c r="O6631" s="72" t="n">
        <v>6003</v>
      </c>
      <c r="P6631" s="71" t="s">
        <v>673</v>
      </c>
      <c r="Q6631" s="70" t="s">
        <v>962</v>
      </c>
    </row>
    <row r="6632" customFormat="false" ht="13.5" hidden="false" customHeight="true" outlineLevel="0" collapsed="false">
      <c r="M6632" s="70" t="n">
        <v>184</v>
      </c>
      <c r="N6632" s="71" t="s">
        <v>225</v>
      </c>
      <c r="O6632" s="72" t="n">
        <v>6003</v>
      </c>
      <c r="P6632" s="71" t="s">
        <v>673</v>
      </c>
      <c r="Q6632" s="70" t="s">
        <v>966</v>
      </c>
    </row>
    <row r="6633" customFormat="false" ht="13.5" hidden="false" customHeight="true" outlineLevel="0" collapsed="false">
      <c r="M6633" s="70" t="n">
        <v>184</v>
      </c>
      <c r="N6633" s="71" t="s">
        <v>225</v>
      </c>
      <c r="O6633" s="72" t="n">
        <v>6003</v>
      </c>
      <c r="P6633" s="71" t="s">
        <v>673</v>
      </c>
      <c r="Q6633" s="70" t="s">
        <v>971</v>
      </c>
    </row>
    <row r="6634" customFormat="false" ht="13.5" hidden="false" customHeight="true" outlineLevel="0" collapsed="false">
      <c r="M6634" s="70" t="n">
        <v>184</v>
      </c>
      <c r="N6634" s="71" t="s">
        <v>225</v>
      </c>
      <c r="O6634" s="72" t="n">
        <v>6003</v>
      </c>
      <c r="P6634" s="71" t="s">
        <v>673</v>
      </c>
      <c r="Q6634" s="70" t="s">
        <v>976</v>
      </c>
    </row>
    <row r="6635" customFormat="false" ht="13.5" hidden="false" customHeight="true" outlineLevel="0" collapsed="false">
      <c r="M6635" s="70" t="n">
        <v>184</v>
      </c>
      <c r="N6635" s="71" t="s">
        <v>225</v>
      </c>
      <c r="O6635" s="72" t="n">
        <v>6003</v>
      </c>
      <c r="P6635" s="71" t="s">
        <v>673</v>
      </c>
      <c r="Q6635" s="70" t="s">
        <v>1055</v>
      </c>
    </row>
    <row r="6636" customFormat="false" ht="13.5" hidden="false" customHeight="true" outlineLevel="0" collapsed="false">
      <c r="M6636" s="70" t="n">
        <v>184</v>
      </c>
      <c r="N6636" s="71" t="s">
        <v>225</v>
      </c>
      <c r="O6636" s="72" t="n">
        <v>6003</v>
      </c>
      <c r="P6636" s="71" t="s">
        <v>673</v>
      </c>
      <c r="Q6636" s="70" t="s">
        <v>1431</v>
      </c>
    </row>
    <row r="6637" customFormat="false" ht="13.5" hidden="false" customHeight="true" outlineLevel="0" collapsed="false">
      <c r="M6637" s="70" t="n">
        <v>184</v>
      </c>
      <c r="N6637" s="71" t="s">
        <v>225</v>
      </c>
      <c r="O6637" s="72" t="n">
        <v>6003</v>
      </c>
      <c r="P6637" s="71" t="s">
        <v>673</v>
      </c>
      <c r="Q6637" s="70" t="s">
        <v>1432</v>
      </c>
    </row>
    <row r="6638" customFormat="false" ht="13.5" hidden="false" customHeight="true" outlineLevel="0" collapsed="false">
      <c r="M6638" s="70" t="n">
        <v>184</v>
      </c>
      <c r="N6638" s="71" t="s">
        <v>225</v>
      </c>
      <c r="O6638" s="72" t="n">
        <v>6003</v>
      </c>
      <c r="P6638" s="71" t="s">
        <v>673</v>
      </c>
      <c r="Q6638" s="70" t="s">
        <v>1433</v>
      </c>
    </row>
    <row r="6639" customFormat="false" ht="13.5" hidden="false" customHeight="true" outlineLevel="0" collapsed="false">
      <c r="M6639" s="70" t="n">
        <v>184</v>
      </c>
      <c r="N6639" s="71" t="s">
        <v>225</v>
      </c>
      <c r="O6639" s="72" t="n">
        <v>6003</v>
      </c>
      <c r="P6639" s="71" t="s">
        <v>673</v>
      </c>
      <c r="Q6639" s="70" t="s">
        <v>1434</v>
      </c>
    </row>
    <row r="6640" customFormat="false" ht="13.5" hidden="false" customHeight="true" outlineLevel="0" collapsed="false">
      <c r="M6640" s="70" t="n">
        <v>184</v>
      </c>
      <c r="N6640" s="71" t="s">
        <v>225</v>
      </c>
      <c r="O6640" s="72" t="n">
        <v>6003</v>
      </c>
      <c r="P6640" s="71" t="s">
        <v>673</v>
      </c>
      <c r="Q6640" s="70" t="s">
        <v>1435</v>
      </c>
    </row>
    <row r="6641" customFormat="false" ht="13.5" hidden="false" customHeight="true" outlineLevel="0" collapsed="false">
      <c r="M6641" s="70" t="n">
        <v>184</v>
      </c>
      <c r="N6641" s="71" t="s">
        <v>225</v>
      </c>
      <c r="O6641" s="72" t="n">
        <v>6003</v>
      </c>
      <c r="P6641" s="71" t="s">
        <v>673</v>
      </c>
      <c r="Q6641" s="70" t="s">
        <v>1436</v>
      </c>
    </row>
    <row r="6642" customFormat="false" ht="13.5" hidden="false" customHeight="true" outlineLevel="0" collapsed="false">
      <c r="M6642" s="70" t="n">
        <v>184</v>
      </c>
      <c r="N6642" s="71" t="s">
        <v>225</v>
      </c>
      <c r="O6642" s="72" t="n">
        <v>6003</v>
      </c>
      <c r="P6642" s="71" t="s">
        <v>673</v>
      </c>
      <c r="Q6642" s="70" t="s">
        <v>1437</v>
      </c>
    </row>
    <row r="6643" customFormat="false" ht="13.5" hidden="false" customHeight="true" outlineLevel="0" collapsed="false">
      <c r="M6643" s="70" t="n">
        <v>184</v>
      </c>
      <c r="N6643" s="71" t="s">
        <v>225</v>
      </c>
      <c r="O6643" s="72" t="n">
        <v>6003</v>
      </c>
      <c r="P6643" s="71" t="s">
        <v>673</v>
      </c>
      <c r="Q6643" s="70" t="s">
        <v>1438</v>
      </c>
    </row>
    <row r="6644" customFormat="false" ht="13.5" hidden="false" customHeight="true" outlineLevel="0" collapsed="false">
      <c r="M6644" s="70" t="n">
        <v>184</v>
      </c>
      <c r="N6644" s="71" t="s">
        <v>225</v>
      </c>
      <c r="O6644" s="72" t="n">
        <v>6003</v>
      </c>
      <c r="P6644" s="71" t="s">
        <v>673</v>
      </c>
      <c r="Q6644" s="70" t="s">
        <v>1440</v>
      </c>
    </row>
    <row r="6645" customFormat="false" ht="13.5" hidden="false" customHeight="true" outlineLevel="0" collapsed="false">
      <c r="M6645" s="70" t="n">
        <v>184</v>
      </c>
      <c r="N6645" s="71" t="s">
        <v>225</v>
      </c>
      <c r="O6645" s="72" t="n">
        <v>6003</v>
      </c>
      <c r="P6645" s="71" t="s">
        <v>673</v>
      </c>
      <c r="Q6645" s="70" t="s">
        <v>1441</v>
      </c>
    </row>
    <row r="6646" customFormat="false" ht="13.5" hidden="false" customHeight="true" outlineLevel="0" collapsed="false">
      <c r="M6646" s="70" t="n">
        <v>184</v>
      </c>
      <c r="N6646" s="71" t="s">
        <v>225</v>
      </c>
      <c r="O6646" s="72" t="n">
        <v>6003</v>
      </c>
      <c r="P6646" s="71" t="s">
        <v>673</v>
      </c>
      <c r="Q6646" s="70" t="s">
        <v>2781</v>
      </c>
    </row>
    <row r="6647" customFormat="false" ht="13.5" hidden="false" customHeight="true" outlineLevel="0" collapsed="false">
      <c r="M6647" s="70" t="n">
        <v>184</v>
      </c>
      <c r="N6647" s="71" t="s">
        <v>225</v>
      </c>
      <c r="O6647" s="72" t="n">
        <v>6003</v>
      </c>
      <c r="P6647" s="71" t="s">
        <v>673</v>
      </c>
      <c r="Q6647" s="70" t="s">
        <v>1442</v>
      </c>
    </row>
    <row r="6648" customFormat="false" ht="13.5" hidden="false" customHeight="true" outlineLevel="0" collapsed="false">
      <c r="M6648" s="70" t="n">
        <v>184</v>
      </c>
      <c r="N6648" s="71" t="s">
        <v>225</v>
      </c>
      <c r="O6648" s="72" t="n">
        <v>6003</v>
      </c>
      <c r="P6648" s="71" t="s">
        <v>673</v>
      </c>
      <c r="Q6648" s="70" t="s">
        <v>1443</v>
      </c>
    </row>
    <row r="6649" customFormat="false" ht="13.5" hidden="false" customHeight="true" outlineLevel="0" collapsed="false">
      <c r="M6649" s="70" t="n">
        <v>184</v>
      </c>
      <c r="N6649" s="71" t="s">
        <v>225</v>
      </c>
      <c r="O6649" s="72" t="n">
        <v>6003</v>
      </c>
      <c r="P6649" s="71" t="s">
        <v>673</v>
      </c>
      <c r="Q6649" s="70" t="s">
        <v>1444</v>
      </c>
    </row>
    <row r="6650" customFormat="false" ht="13.5" hidden="false" customHeight="true" outlineLevel="0" collapsed="false">
      <c r="M6650" s="70" t="n">
        <v>184</v>
      </c>
      <c r="N6650" s="71" t="s">
        <v>225</v>
      </c>
      <c r="O6650" s="72" t="n">
        <v>6003</v>
      </c>
      <c r="P6650" s="71" t="s">
        <v>673</v>
      </c>
      <c r="Q6650" s="70" t="s">
        <v>1445</v>
      </c>
    </row>
    <row r="6651" customFormat="false" ht="13.5" hidden="false" customHeight="true" outlineLevel="0" collapsed="false">
      <c r="M6651" s="70" t="n">
        <v>184</v>
      </c>
      <c r="N6651" s="71" t="s">
        <v>225</v>
      </c>
      <c r="O6651" s="72" t="n">
        <v>6003</v>
      </c>
      <c r="P6651" s="71" t="s">
        <v>673</v>
      </c>
      <c r="Q6651" s="70" t="s">
        <v>2784</v>
      </c>
    </row>
    <row r="6652" customFormat="false" ht="13.5" hidden="false" customHeight="true" outlineLevel="0" collapsed="false">
      <c r="M6652" s="70" t="n">
        <v>184</v>
      </c>
      <c r="N6652" s="71" t="s">
        <v>225</v>
      </c>
      <c r="O6652" s="72" t="n">
        <v>6003</v>
      </c>
      <c r="P6652" s="71" t="s">
        <v>673</v>
      </c>
      <c r="Q6652" s="70" t="s">
        <v>2405</v>
      </c>
    </row>
    <row r="6653" customFormat="false" ht="13.5" hidden="false" customHeight="true" outlineLevel="0" collapsed="false">
      <c r="M6653" s="70" t="n">
        <v>184</v>
      </c>
      <c r="N6653" s="71" t="s">
        <v>225</v>
      </c>
      <c r="O6653" s="72" t="n">
        <v>6003</v>
      </c>
      <c r="P6653" s="71" t="s">
        <v>673</v>
      </c>
      <c r="Q6653" s="70" t="s">
        <v>2407</v>
      </c>
    </row>
    <row r="6654" customFormat="false" ht="13.5" hidden="false" customHeight="true" outlineLevel="0" collapsed="false">
      <c r="M6654" s="70" t="n">
        <v>184</v>
      </c>
      <c r="N6654" s="71" t="s">
        <v>225</v>
      </c>
      <c r="O6654" s="72" t="n">
        <v>6003</v>
      </c>
      <c r="P6654" s="71" t="s">
        <v>673</v>
      </c>
      <c r="Q6654" s="70" t="s">
        <v>2409</v>
      </c>
    </row>
    <row r="6655" customFormat="false" ht="13.5" hidden="false" customHeight="true" outlineLevel="0" collapsed="false">
      <c r="M6655" s="70" t="n">
        <v>184</v>
      </c>
      <c r="N6655" s="71" t="s">
        <v>225</v>
      </c>
      <c r="O6655" s="72" t="n">
        <v>6003</v>
      </c>
      <c r="P6655" s="71" t="s">
        <v>673</v>
      </c>
      <c r="Q6655" s="70" t="s">
        <v>2411</v>
      </c>
    </row>
    <row r="6656" customFormat="false" ht="13.5" hidden="false" customHeight="true" outlineLevel="0" collapsed="false">
      <c r="M6656" s="70" t="n">
        <v>184</v>
      </c>
      <c r="N6656" s="71" t="s">
        <v>225</v>
      </c>
      <c r="O6656" s="72" t="n">
        <v>6003</v>
      </c>
      <c r="P6656" s="71" t="s">
        <v>673</v>
      </c>
      <c r="Q6656" s="70" t="s">
        <v>2413</v>
      </c>
    </row>
    <row r="6657" customFormat="false" ht="13.5" hidden="false" customHeight="true" outlineLevel="0" collapsed="false">
      <c r="M6657" s="70" t="n">
        <v>184</v>
      </c>
      <c r="N6657" s="71" t="s">
        <v>225</v>
      </c>
      <c r="O6657" s="72" t="n">
        <v>6003</v>
      </c>
      <c r="P6657" s="71" t="s">
        <v>673</v>
      </c>
      <c r="Q6657" s="70" t="s">
        <v>2415</v>
      </c>
    </row>
    <row r="6658" customFormat="false" ht="13.5" hidden="false" customHeight="true" outlineLevel="0" collapsed="false">
      <c r="M6658" s="70" t="n">
        <v>184</v>
      </c>
      <c r="N6658" s="71" t="s">
        <v>225</v>
      </c>
      <c r="O6658" s="72" t="n">
        <v>6003</v>
      </c>
      <c r="P6658" s="71" t="s">
        <v>673</v>
      </c>
      <c r="Q6658" s="70" t="s">
        <v>2417</v>
      </c>
    </row>
    <row r="6659" customFormat="false" ht="13.5" hidden="false" customHeight="true" outlineLevel="0" collapsed="false">
      <c r="M6659" s="70" t="n">
        <v>184</v>
      </c>
      <c r="N6659" s="71" t="s">
        <v>225</v>
      </c>
      <c r="O6659" s="72" t="n">
        <v>6003</v>
      </c>
      <c r="P6659" s="71" t="s">
        <v>673</v>
      </c>
      <c r="Q6659" s="70" t="s">
        <v>2419</v>
      </c>
    </row>
    <row r="6660" customFormat="false" ht="13.5" hidden="false" customHeight="true" outlineLevel="0" collapsed="false">
      <c r="M6660" s="70" t="n">
        <v>184</v>
      </c>
      <c r="N6660" s="71" t="s">
        <v>225</v>
      </c>
      <c r="O6660" s="72" t="n">
        <v>6003</v>
      </c>
      <c r="P6660" s="71" t="s">
        <v>673</v>
      </c>
      <c r="Q6660" s="70" t="s">
        <v>2421</v>
      </c>
    </row>
    <row r="6661" customFormat="false" ht="13.5" hidden="false" customHeight="true" outlineLevel="0" collapsed="false">
      <c r="M6661" s="70" t="n">
        <v>184</v>
      </c>
      <c r="N6661" s="71" t="s">
        <v>225</v>
      </c>
      <c r="O6661" s="72" t="n">
        <v>6003</v>
      </c>
      <c r="P6661" s="71" t="s">
        <v>673</v>
      </c>
      <c r="Q6661" s="70" t="s">
        <v>2423</v>
      </c>
    </row>
    <row r="6662" customFormat="false" ht="13.5" hidden="false" customHeight="true" outlineLevel="0" collapsed="false">
      <c r="M6662" s="70" t="n">
        <v>184</v>
      </c>
      <c r="N6662" s="71" t="s">
        <v>225</v>
      </c>
      <c r="O6662" s="72" t="n">
        <v>6003</v>
      </c>
      <c r="P6662" s="71" t="s">
        <v>673</v>
      </c>
      <c r="Q6662" s="70" t="s">
        <v>2425</v>
      </c>
    </row>
    <row r="6663" customFormat="false" ht="13.5" hidden="false" customHeight="true" outlineLevel="0" collapsed="false">
      <c r="M6663" s="70" t="n">
        <v>184</v>
      </c>
      <c r="N6663" s="71" t="s">
        <v>225</v>
      </c>
      <c r="O6663" s="72" t="n">
        <v>6003</v>
      </c>
      <c r="P6663" s="71" t="s">
        <v>673</v>
      </c>
      <c r="Q6663" s="70" t="s">
        <v>2427</v>
      </c>
    </row>
    <row r="6664" customFormat="false" ht="13.5" hidden="false" customHeight="true" outlineLevel="0" collapsed="false">
      <c r="M6664" s="70" t="n">
        <v>184</v>
      </c>
      <c r="N6664" s="71" t="s">
        <v>225</v>
      </c>
      <c r="O6664" s="72" t="n">
        <v>6003</v>
      </c>
      <c r="P6664" s="71" t="s">
        <v>673</v>
      </c>
      <c r="Q6664" s="70" t="s">
        <v>2429</v>
      </c>
    </row>
    <row r="6665" customFormat="false" ht="13.5" hidden="false" customHeight="true" outlineLevel="0" collapsed="false">
      <c r="M6665" s="70" t="n">
        <v>184</v>
      </c>
      <c r="N6665" s="71" t="s">
        <v>225</v>
      </c>
      <c r="O6665" s="72" t="n">
        <v>6003</v>
      </c>
      <c r="P6665" s="71" t="s">
        <v>673</v>
      </c>
      <c r="Q6665" s="70" t="s">
        <v>2431</v>
      </c>
    </row>
    <row r="6666" customFormat="false" ht="13.5" hidden="false" customHeight="true" outlineLevel="0" collapsed="false">
      <c r="M6666" s="70" t="n">
        <v>184</v>
      </c>
      <c r="N6666" s="71" t="s">
        <v>225</v>
      </c>
      <c r="O6666" s="72" t="n">
        <v>6003</v>
      </c>
      <c r="P6666" s="71" t="s">
        <v>673</v>
      </c>
      <c r="Q6666" s="70" t="s">
        <v>2433</v>
      </c>
    </row>
    <row r="6667" customFormat="false" ht="13.5" hidden="false" customHeight="true" outlineLevel="0" collapsed="false">
      <c r="M6667" s="70" t="n">
        <v>184</v>
      </c>
      <c r="N6667" s="71" t="s">
        <v>225</v>
      </c>
      <c r="O6667" s="72" t="n">
        <v>6003</v>
      </c>
      <c r="P6667" s="71" t="s">
        <v>673</v>
      </c>
      <c r="Q6667" s="70" t="s">
        <v>2435</v>
      </c>
    </row>
    <row r="6668" customFormat="false" ht="13.5" hidden="false" customHeight="true" outlineLevel="0" collapsed="false">
      <c r="M6668" s="70" t="n">
        <v>184</v>
      </c>
      <c r="N6668" s="71" t="s">
        <v>225</v>
      </c>
      <c r="O6668" s="72" t="n">
        <v>6003</v>
      </c>
      <c r="P6668" s="71" t="s">
        <v>673</v>
      </c>
      <c r="Q6668" s="70" t="s">
        <v>2437</v>
      </c>
    </row>
    <row r="6669" customFormat="false" ht="13.5" hidden="false" customHeight="true" outlineLevel="0" collapsed="false">
      <c r="M6669" s="70" t="n">
        <v>184</v>
      </c>
      <c r="N6669" s="71" t="s">
        <v>225</v>
      </c>
      <c r="O6669" s="72" t="n">
        <v>6003</v>
      </c>
      <c r="P6669" s="71" t="s">
        <v>673</v>
      </c>
      <c r="Q6669" s="70" t="s">
        <v>2439</v>
      </c>
    </row>
    <row r="6670" customFormat="false" ht="13.5" hidden="false" customHeight="true" outlineLevel="0" collapsed="false">
      <c r="M6670" s="70" t="n">
        <v>184</v>
      </c>
      <c r="N6670" s="71" t="s">
        <v>225</v>
      </c>
      <c r="O6670" s="72" t="n">
        <v>6003</v>
      </c>
      <c r="P6670" s="71" t="s">
        <v>673</v>
      </c>
      <c r="Q6670" s="70" t="s">
        <v>2441</v>
      </c>
    </row>
    <row r="6671" customFormat="false" ht="13.5" hidden="false" customHeight="true" outlineLevel="0" collapsed="false">
      <c r="M6671" s="70" t="n">
        <v>184</v>
      </c>
      <c r="N6671" s="71" t="s">
        <v>225</v>
      </c>
      <c r="O6671" s="72" t="n">
        <v>6003</v>
      </c>
      <c r="P6671" s="71" t="s">
        <v>673</v>
      </c>
      <c r="Q6671" s="70" t="s">
        <v>2443</v>
      </c>
    </row>
    <row r="6672" customFormat="false" ht="13.5" hidden="false" customHeight="true" outlineLevel="0" collapsed="false">
      <c r="M6672" s="70" t="n">
        <v>184</v>
      </c>
      <c r="N6672" s="71" t="s">
        <v>225</v>
      </c>
      <c r="O6672" s="72" t="n">
        <v>6003</v>
      </c>
      <c r="P6672" s="71" t="s">
        <v>673</v>
      </c>
      <c r="Q6672" s="70" t="s">
        <v>2445</v>
      </c>
    </row>
    <row r="6673" customFormat="false" ht="13.5" hidden="false" customHeight="true" outlineLevel="0" collapsed="false">
      <c r="M6673" s="70" t="n">
        <v>184</v>
      </c>
      <c r="N6673" s="71" t="s">
        <v>225</v>
      </c>
      <c r="O6673" s="72" t="n">
        <v>6003</v>
      </c>
      <c r="P6673" s="71" t="s">
        <v>673</v>
      </c>
      <c r="Q6673" s="70" t="s">
        <v>2447</v>
      </c>
    </row>
    <row r="6674" customFormat="false" ht="13.5" hidden="false" customHeight="true" outlineLevel="0" collapsed="false">
      <c r="M6674" s="70" t="n">
        <v>184</v>
      </c>
      <c r="N6674" s="71" t="s">
        <v>225</v>
      </c>
      <c r="O6674" s="72" t="n">
        <v>6003</v>
      </c>
      <c r="P6674" s="71" t="s">
        <v>673</v>
      </c>
      <c r="Q6674" s="70" t="s">
        <v>2449</v>
      </c>
    </row>
    <row r="6675" customFormat="false" ht="13.5" hidden="false" customHeight="true" outlineLevel="0" collapsed="false">
      <c r="M6675" s="70" t="n">
        <v>184</v>
      </c>
      <c r="N6675" s="71" t="s">
        <v>225</v>
      </c>
      <c r="O6675" s="72" t="n">
        <v>6003</v>
      </c>
      <c r="P6675" s="71" t="s">
        <v>673</v>
      </c>
      <c r="Q6675" s="71" t="s">
        <v>2451</v>
      </c>
    </row>
    <row r="6676" customFormat="false" ht="13.5" hidden="false" customHeight="true" outlineLevel="0" collapsed="false">
      <c r="M6676" s="70" t="n">
        <v>184</v>
      </c>
      <c r="N6676" s="71" t="s">
        <v>225</v>
      </c>
      <c r="O6676" s="72" t="n">
        <v>6003</v>
      </c>
      <c r="P6676" s="71" t="s">
        <v>673</v>
      </c>
      <c r="Q6676" s="70" t="s">
        <v>2453</v>
      </c>
    </row>
    <row r="6677" customFormat="false" ht="13.5" hidden="false" customHeight="true" outlineLevel="0" collapsed="false">
      <c r="M6677" s="70" t="n">
        <v>184</v>
      </c>
      <c r="N6677" s="71" t="s">
        <v>225</v>
      </c>
      <c r="O6677" s="72" t="n">
        <v>6003</v>
      </c>
      <c r="P6677" s="71" t="s">
        <v>673</v>
      </c>
      <c r="Q6677" s="70" t="s">
        <v>2455</v>
      </c>
    </row>
    <row r="6678" customFormat="false" ht="13.5" hidden="false" customHeight="true" outlineLevel="0" collapsed="false">
      <c r="M6678" s="70" t="n">
        <v>184</v>
      </c>
      <c r="N6678" s="71" t="s">
        <v>225</v>
      </c>
      <c r="O6678" s="72" t="n">
        <v>6003</v>
      </c>
      <c r="P6678" s="71" t="s">
        <v>673</v>
      </c>
      <c r="Q6678" s="70" t="s">
        <v>2457</v>
      </c>
    </row>
    <row r="6679" customFormat="false" ht="13.5" hidden="false" customHeight="true" outlineLevel="0" collapsed="false">
      <c r="M6679" s="70" t="n">
        <v>184</v>
      </c>
      <c r="N6679" s="71" t="s">
        <v>225</v>
      </c>
      <c r="O6679" s="72" t="n">
        <v>6003</v>
      </c>
      <c r="P6679" s="71" t="s">
        <v>673</v>
      </c>
      <c r="Q6679" s="70" t="s">
        <v>2460</v>
      </c>
    </row>
    <row r="6680" customFormat="false" ht="13.5" hidden="false" customHeight="true" outlineLevel="0" collapsed="false">
      <c r="M6680" s="70" t="n">
        <v>184</v>
      </c>
      <c r="N6680" s="71" t="s">
        <v>225</v>
      </c>
      <c r="O6680" s="72" t="n">
        <v>6003</v>
      </c>
      <c r="P6680" s="71" t="s">
        <v>673</v>
      </c>
      <c r="Q6680" s="70" t="s">
        <v>2463</v>
      </c>
    </row>
    <row r="6681" customFormat="false" ht="13.5" hidden="false" customHeight="true" outlineLevel="0" collapsed="false">
      <c r="M6681" s="70" t="n">
        <v>184</v>
      </c>
      <c r="N6681" s="71" t="s">
        <v>225</v>
      </c>
      <c r="O6681" s="72" t="n">
        <v>6003</v>
      </c>
      <c r="P6681" s="71" t="s">
        <v>673</v>
      </c>
      <c r="Q6681" s="70" t="s">
        <v>2467</v>
      </c>
    </row>
    <row r="6682" customFormat="false" ht="13.5" hidden="false" customHeight="true" outlineLevel="0" collapsed="false">
      <c r="M6682" s="70" t="n">
        <v>184</v>
      </c>
      <c r="N6682" s="71" t="s">
        <v>225</v>
      </c>
      <c r="O6682" s="72" t="n">
        <v>6003</v>
      </c>
      <c r="P6682" s="71" t="s">
        <v>673</v>
      </c>
      <c r="Q6682" s="70" t="s">
        <v>2718</v>
      </c>
    </row>
    <row r="6683" customFormat="false" ht="13.5" hidden="false" customHeight="true" outlineLevel="0" collapsed="false">
      <c r="M6683" s="70" t="n">
        <v>184</v>
      </c>
      <c r="N6683" s="71" t="s">
        <v>225</v>
      </c>
      <c r="O6683" s="72" t="n">
        <v>6003</v>
      </c>
      <c r="P6683" s="71" t="s">
        <v>673</v>
      </c>
      <c r="Q6683" s="70" t="s">
        <v>2728</v>
      </c>
    </row>
    <row r="6684" customFormat="false" ht="13.5" hidden="false" customHeight="true" outlineLevel="0" collapsed="false">
      <c r="M6684" s="70" t="n">
        <v>184</v>
      </c>
      <c r="N6684" s="71" t="s">
        <v>225</v>
      </c>
      <c r="O6684" s="72" t="n">
        <v>6003</v>
      </c>
      <c r="P6684" s="71" t="s">
        <v>673</v>
      </c>
      <c r="Q6684" s="70" t="s">
        <v>2738</v>
      </c>
    </row>
    <row r="6685" customFormat="false" ht="13.5" hidden="false" customHeight="true" outlineLevel="0" collapsed="false">
      <c r="M6685" s="70" t="n">
        <v>184</v>
      </c>
      <c r="N6685" s="71" t="s">
        <v>225</v>
      </c>
      <c r="O6685" s="72" t="n">
        <v>6003</v>
      </c>
      <c r="P6685" s="71" t="s">
        <v>673</v>
      </c>
      <c r="Q6685" s="70" t="s">
        <v>2746</v>
      </c>
    </row>
    <row r="6686" customFormat="false" ht="13.5" hidden="false" customHeight="true" outlineLevel="0" collapsed="false">
      <c r="M6686" s="70" t="n">
        <v>184</v>
      </c>
      <c r="N6686" s="71" t="s">
        <v>225</v>
      </c>
      <c r="O6686" s="72" t="n">
        <v>6003</v>
      </c>
      <c r="P6686" s="71" t="s">
        <v>673</v>
      </c>
      <c r="Q6686" s="70" t="s">
        <v>3369</v>
      </c>
    </row>
    <row r="6687" customFormat="false" ht="13.5" hidden="false" customHeight="true" outlineLevel="0" collapsed="false">
      <c r="M6687" s="70" t="n">
        <v>184</v>
      </c>
      <c r="N6687" s="71" t="s">
        <v>225</v>
      </c>
      <c r="O6687" s="72" t="n">
        <v>6003</v>
      </c>
      <c r="P6687" s="71" t="s">
        <v>673</v>
      </c>
      <c r="Q6687" s="70" t="s">
        <v>3371</v>
      </c>
    </row>
    <row r="6688" customFormat="false" ht="13.5" hidden="false" customHeight="true" outlineLevel="0" collapsed="false">
      <c r="M6688" s="70" t="n">
        <v>184</v>
      </c>
      <c r="N6688" s="71" t="s">
        <v>225</v>
      </c>
      <c r="O6688" s="72" t="n">
        <v>6003</v>
      </c>
      <c r="P6688" s="71" t="s">
        <v>673</v>
      </c>
      <c r="Q6688" s="70" t="s">
        <v>3373</v>
      </c>
    </row>
    <row r="6689" customFormat="false" ht="13.5" hidden="false" customHeight="true" outlineLevel="0" collapsed="false">
      <c r="M6689" s="70" t="n">
        <v>184</v>
      </c>
      <c r="N6689" s="71" t="s">
        <v>225</v>
      </c>
      <c r="O6689" s="72" t="n">
        <v>6003</v>
      </c>
      <c r="P6689" s="71" t="s">
        <v>673</v>
      </c>
      <c r="Q6689" s="70" t="s">
        <v>1555</v>
      </c>
    </row>
    <row r="6690" customFormat="false" ht="13.5" hidden="false" customHeight="true" outlineLevel="0" collapsed="false">
      <c r="M6690" s="70" t="n">
        <v>184</v>
      </c>
      <c r="N6690" s="71" t="s">
        <v>225</v>
      </c>
      <c r="O6690" s="72" t="n">
        <v>6003</v>
      </c>
      <c r="P6690" s="71" t="s">
        <v>673</v>
      </c>
      <c r="Q6690" s="70" t="s">
        <v>792</v>
      </c>
    </row>
    <row r="6691" customFormat="false" ht="13.5" hidden="false" customHeight="true" outlineLevel="0" collapsed="false">
      <c r="M6691" s="70" t="n">
        <v>184</v>
      </c>
      <c r="N6691" s="71" t="s">
        <v>225</v>
      </c>
      <c r="O6691" s="72" t="n">
        <v>6003</v>
      </c>
      <c r="P6691" s="71" t="s">
        <v>673</v>
      </c>
      <c r="Q6691" s="70" t="s">
        <v>793</v>
      </c>
    </row>
    <row r="6692" customFormat="false" ht="13.5" hidden="false" customHeight="true" outlineLevel="0" collapsed="false">
      <c r="M6692" s="70" t="n">
        <v>184</v>
      </c>
      <c r="N6692" s="71" t="s">
        <v>225</v>
      </c>
      <c r="O6692" s="72" t="n">
        <v>6003</v>
      </c>
      <c r="P6692" s="71" t="s">
        <v>673</v>
      </c>
      <c r="Q6692" s="70" t="s">
        <v>795</v>
      </c>
    </row>
    <row r="6693" customFormat="false" ht="13.5" hidden="false" customHeight="true" outlineLevel="0" collapsed="false">
      <c r="M6693" s="70" t="n">
        <v>184</v>
      </c>
      <c r="N6693" s="71" t="s">
        <v>225</v>
      </c>
      <c r="O6693" s="72" t="n">
        <v>6003</v>
      </c>
      <c r="P6693" s="71" t="s">
        <v>673</v>
      </c>
      <c r="Q6693" s="70" t="s">
        <v>796</v>
      </c>
    </row>
    <row r="6694" customFormat="false" ht="13.5" hidden="false" customHeight="true" outlineLevel="0" collapsed="false">
      <c r="M6694" s="70" t="n">
        <v>184</v>
      </c>
      <c r="N6694" s="71" t="s">
        <v>225</v>
      </c>
      <c r="O6694" s="72" t="n">
        <v>6003</v>
      </c>
      <c r="P6694" s="71" t="s">
        <v>673</v>
      </c>
      <c r="Q6694" s="70" t="s">
        <v>797</v>
      </c>
    </row>
    <row r="6695" customFormat="false" ht="13.5" hidden="false" customHeight="true" outlineLevel="0" collapsed="false">
      <c r="M6695" s="70" t="n">
        <v>184</v>
      </c>
      <c r="N6695" s="71" t="s">
        <v>225</v>
      </c>
      <c r="O6695" s="72" t="n">
        <v>6003</v>
      </c>
      <c r="P6695" s="71" t="s">
        <v>673</v>
      </c>
      <c r="Q6695" s="70" t="s">
        <v>798</v>
      </c>
    </row>
    <row r="6696" customFormat="false" ht="13.5" hidden="false" customHeight="true" outlineLevel="0" collapsed="false">
      <c r="M6696" s="70" t="n">
        <v>184</v>
      </c>
      <c r="N6696" s="71" t="s">
        <v>225</v>
      </c>
      <c r="O6696" s="72" t="n">
        <v>6003</v>
      </c>
      <c r="P6696" s="71" t="s">
        <v>673</v>
      </c>
      <c r="Q6696" s="70" t="s">
        <v>799</v>
      </c>
    </row>
    <row r="6697" customFormat="false" ht="13.5" hidden="false" customHeight="true" outlineLevel="0" collapsed="false">
      <c r="M6697" s="70" t="n">
        <v>184</v>
      </c>
      <c r="N6697" s="71" t="s">
        <v>225</v>
      </c>
      <c r="O6697" s="72" t="n">
        <v>6003</v>
      </c>
      <c r="P6697" s="71" t="s">
        <v>673</v>
      </c>
      <c r="Q6697" s="70" t="s">
        <v>800</v>
      </c>
    </row>
    <row r="6698" customFormat="false" ht="13.5" hidden="false" customHeight="true" outlineLevel="0" collapsed="false">
      <c r="M6698" s="70" t="n">
        <v>184</v>
      </c>
      <c r="N6698" s="71" t="s">
        <v>225</v>
      </c>
      <c r="O6698" s="72" t="n">
        <v>6003</v>
      </c>
      <c r="P6698" s="71" t="s">
        <v>673</v>
      </c>
      <c r="Q6698" s="70" t="s">
        <v>801</v>
      </c>
    </row>
    <row r="6699" customFormat="false" ht="13.5" hidden="false" customHeight="true" outlineLevel="0" collapsed="false">
      <c r="M6699" s="70" t="n">
        <v>184</v>
      </c>
      <c r="N6699" s="71" t="s">
        <v>225</v>
      </c>
      <c r="O6699" s="72" t="n">
        <v>6003</v>
      </c>
      <c r="P6699" s="71" t="s">
        <v>673</v>
      </c>
      <c r="Q6699" s="70" t="s">
        <v>802</v>
      </c>
    </row>
    <row r="6700" customFormat="false" ht="13.5" hidden="false" customHeight="true" outlineLevel="0" collapsed="false">
      <c r="M6700" s="70" t="n">
        <v>184</v>
      </c>
      <c r="N6700" s="71" t="s">
        <v>225</v>
      </c>
      <c r="O6700" s="72" t="n">
        <v>6003</v>
      </c>
      <c r="P6700" s="71" t="s">
        <v>673</v>
      </c>
      <c r="Q6700" s="70" t="s">
        <v>803</v>
      </c>
    </row>
    <row r="6701" customFormat="false" ht="13.5" hidden="false" customHeight="true" outlineLevel="0" collapsed="false">
      <c r="M6701" s="70" t="n">
        <v>184</v>
      </c>
      <c r="N6701" s="71" t="s">
        <v>225</v>
      </c>
      <c r="O6701" s="72" t="n">
        <v>6003</v>
      </c>
      <c r="P6701" s="71" t="s">
        <v>673</v>
      </c>
      <c r="Q6701" s="70" t="s">
        <v>805</v>
      </c>
    </row>
    <row r="6702" customFormat="false" ht="13.5" hidden="false" customHeight="true" outlineLevel="0" collapsed="false">
      <c r="M6702" s="70" t="n">
        <v>184</v>
      </c>
      <c r="N6702" s="71" t="s">
        <v>225</v>
      </c>
      <c r="O6702" s="72" t="n">
        <v>6003</v>
      </c>
      <c r="P6702" s="71" t="s">
        <v>673</v>
      </c>
      <c r="Q6702" s="70" t="s">
        <v>807</v>
      </c>
    </row>
    <row r="6703" customFormat="false" ht="13.5" hidden="false" customHeight="true" outlineLevel="0" collapsed="false">
      <c r="M6703" s="70" t="n">
        <v>184</v>
      </c>
      <c r="N6703" s="71" t="s">
        <v>225</v>
      </c>
      <c r="O6703" s="72" t="n">
        <v>6003</v>
      </c>
      <c r="P6703" s="71" t="s">
        <v>673</v>
      </c>
      <c r="Q6703" s="70" t="s">
        <v>1215</v>
      </c>
    </row>
    <row r="6704" customFormat="false" ht="13.5" hidden="false" customHeight="true" outlineLevel="0" collapsed="false">
      <c r="M6704" s="70" t="n">
        <v>184</v>
      </c>
      <c r="N6704" s="71" t="s">
        <v>225</v>
      </c>
      <c r="O6704" s="72" t="n">
        <v>6003</v>
      </c>
      <c r="P6704" s="71" t="s">
        <v>673</v>
      </c>
      <c r="Q6704" s="70" t="s">
        <v>1216</v>
      </c>
    </row>
    <row r="6705" customFormat="false" ht="13.5" hidden="false" customHeight="true" outlineLevel="0" collapsed="false">
      <c r="M6705" s="70" t="n">
        <v>184</v>
      </c>
      <c r="N6705" s="71" t="s">
        <v>225</v>
      </c>
      <c r="O6705" s="72" t="n">
        <v>6003</v>
      </c>
      <c r="P6705" s="71" t="s">
        <v>673</v>
      </c>
      <c r="Q6705" s="70" t="s">
        <v>1217</v>
      </c>
    </row>
    <row r="6706" customFormat="false" ht="13.5" hidden="false" customHeight="true" outlineLevel="0" collapsed="false">
      <c r="M6706" s="70" t="n">
        <v>184</v>
      </c>
      <c r="N6706" s="71" t="s">
        <v>225</v>
      </c>
      <c r="O6706" s="72" t="n">
        <v>6003</v>
      </c>
      <c r="P6706" s="71" t="s">
        <v>673</v>
      </c>
      <c r="Q6706" s="70" t="s">
        <v>1218</v>
      </c>
    </row>
    <row r="6707" customFormat="false" ht="13.5" hidden="false" customHeight="true" outlineLevel="0" collapsed="false">
      <c r="M6707" s="70" t="n">
        <v>184</v>
      </c>
      <c r="N6707" s="71" t="s">
        <v>225</v>
      </c>
      <c r="O6707" s="72" t="n">
        <v>6003</v>
      </c>
      <c r="P6707" s="71" t="s">
        <v>673</v>
      </c>
      <c r="Q6707" s="70" t="s">
        <v>1219</v>
      </c>
    </row>
    <row r="6708" customFormat="false" ht="13.5" hidden="false" customHeight="true" outlineLevel="0" collapsed="false">
      <c r="M6708" s="70" t="n">
        <v>184</v>
      </c>
      <c r="N6708" s="71" t="s">
        <v>225</v>
      </c>
      <c r="O6708" s="72" t="n">
        <v>6003</v>
      </c>
      <c r="P6708" s="71" t="s">
        <v>673</v>
      </c>
      <c r="Q6708" s="70" t="s">
        <v>1220</v>
      </c>
    </row>
    <row r="6709" customFormat="false" ht="13.5" hidden="false" customHeight="true" outlineLevel="0" collapsed="false">
      <c r="M6709" s="70" t="n">
        <v>184</v>
      </c>
      <c r="N6709" s="71" t="s">
        <v>225</v>
      </c>
      <c r="O6709" s="72" t="n">
        <v>6003</v>
      </c>
      <c r="P6709" s="71" t="s">
        <v>673</v>
      </c>
      <c r="Q6709" s="70" t="s">
        <v>1221</v>
      </c>
    </row>
    <row r="6710" customFormat="false" ht="13.5" hidden="false" customHeight="true" outlineLevel="0" collapsed="false">
      <c r="M6710" s="70" t="n">
        <v>184</v>
      </c>
      <c r="N6710" s="71" t="s">
        <v>225</v>
      </c>
      <c r="O6710" s="72" t="n">
        <v>6003</v>
      </c>
      <c r="P6710" s="71" t="s">
        <v>673</v>
      </c>
      <c r="Q6710" s="70" t="s">
        <v>1222</v>
      </c>
    </row>
    <row r="6711" customFormat="false" ht="13.5" hidden="false" customHeight="true" outlineLevel="0" collapsed="false">
      <c r="M6711" s="70" t="n">
        <v>184</v>
      </c>
      <c r="N6711" s="71" t="s">
        <v>225</v>
      </c>
      <c r="O6711" s="72" t="n">
        <v>6003</v>
      </c>
      <c r="P6711" s="71" t="s">
        <v>673</v>
      </c>
      <c r="Q6711" s="70" t="s">
        <v>1579</v>
      </c>
    </row>
    <row r="6712" customFormat="false" ht="13.5" hidden="false" customHeight="true" outlineLevel="0" collapsed="false">
      <c r="M6712" s="70" t="n">
        <v>184</v>
      </c>
      <c r="N6712" s="71" t="s">
        <v>225</v>
      </c>
      <c r="O6712" s="72" t="n">
        <v>6003</v>
      </c>
      <c r="P6712" s="71" t="s">
        <v>673</v>
      </c>
      <c r="Q6712" s="70" t="s">
        <v>1225</v>
      </c>
    </row>
    <row r="6713" customFormat="false" ht="13.5" hidden="false" customHeight="true" outlineLevel="0" collapsed="false">
      <c r="M6713" s="70" t="n">
        <v>184</v>
      </c>
      <c r="N6713" s="71" t="s">
        <v>225</v>
      </c>
      <c r="O6713" s="72" t="n">
        <v>6003</v>
      </c>
      <c r="P6713" s="71" t="s">
        <v>673</v>
      </c>
      <c r="Q6713" s="70" t="s">
        <v>1226</v>
      </c>
    </row>
    <row r="6714" customFormat="false" ht="13.5" hidden="false" customHeight="true" outlineLevel="0" collapsed="false">
      <c r="M6714" s="70" t="n">
        <v>184</v>
      </c>
      <c r="N6714" s="71" t="s">
        <v>225</v>
      </c>
      <c r="O6714" s="72" t="n">
        <v>6003</v>
      </c>
      <c r="P6714" s="71" t="s">
        <v>673</v>
      </c>
      <c r="Q6714" s="70" t="s">
        <v>1227</v>
      </c>
    </row>
    <row r="6715" customFormat="false" ht="13.5" hidden="false" customHeight="true" outlineLevel="0" collapsed="false">
      <c r="M6715" s="70" t="n">
        <v>184</v>
      </c>
      <c r="N6715" s="71" t="s">
        <v>225</v>
      </c>
      <c r="O6715" s="72" t="n">
        <v>6003</v>
      </c>
      <c r="P6715" s="71" t="s">
        <v>673</v>
      </c>
      <c r="Q6715" s="70" t="s">
        <v>1068</v>
      </c>
    </row>
    <row r="6716" customFormat="false" ht="13.5" hidden="false" customHeight="true" outlineLevel="0" collapsed="false">
      <c r="M6716" s="70" t="n">
        <v>184</v>
      </c>
      <c r="N6716" s="71" t="s">
        <v>225</v>
      </c>
      <c r="O6716" s="72" t="n">
        <v>6003</v>
      </c>
      <c r="P6716" s="71" t="s">
        <v>673</v>
      </c>
      <c r="Q6716" s="70" t="s">
        <v>1069</v>
      </c>
    </row>
    <row r="6717" customFormat="false" ht="13.5" hidden="false" customHeight="true" outlineLevel="0" collapsed="false">
      <c r="M6717" s="70" t="n">
        <v>184</v>
      </c>
      <c r="N6717" s="71" t="s">
        <v>225</v>
      </c>
      <c r="O6717" s="72" t="n">
        <v>6003</v>
      </c>
      <c r="P6717" s="71" t="s">
        <v>673</v>
      </c>
      <c r="Q6717" s="70" t="s">
        <v>1070</v>
      </c>
    </row>
    <row r="6718" customFormat="false" ht="13.5" hidden="false" customHeight="true" outlineLevel="0" collapsed="false">
      <c r="M6718" s="70" t="n">
        <v>184</v>
      </c>
      <c r="N6718" s="71" t="s">
        <v>225</v>
      </c>
      <c r="O6718" s="72" t="n">
        <v>6003</v>
      </c>
      <c r="P6718" s="71" t="s">
        <v>673</v>
      </c>
      <c r="Q6718" s="70" t="s">
        <v>1071</v>
      </c>
    </row>
    <row r="6719" customFormat="false" ht="13.5" hidden="false" customHeight="true" outlineLevel="0" collapsed="false">
      <c r="M6719" s="70" t="n">
        <v>184</v>
      </c>
      <c r="N6719" s="71" t="s">
        <v>225</v>
      </c>
      <c r="O6719" s="72" t="n">
        <v>6003</v>
      </c>
      <c r="P6719" s="71" t="s">
        <v>673</v>
      </c>
      <c r="Q6719" s="70" t="s">
        <v>1072</v>
      </c>
    </row>
    <row r="6720" customFormat="false" ht="13.5" hidden="false" customHeight="true" outlineLevel="0" collapsed="false">
      <c r="M6720" s="70" t="n">
        <v>184</v>
      </c>
      <c r="N6720" s="71" t="s">
        <v>225</v>
      </c>
      <c r="O6720" s="72" t="n">
        <v>6003</v>
      </c>
      <c r="P6720" s="71" t="s">
        <v>673</v>
      </c>
      <c r="Q6720" s="70" t="s">
        <v>1073</v>
      </c>
    </row>
    <row r="6721" customFormat="false" ht="13.5" hidden="false" customHeight="true" outlineLevel="0" collapsed="false">
      <c r="M6721" s="70" t="n">
        <v>184</v>
      </c>
      <c r="N6721" s="71" t="s">
        <v>225</v>
      </c>
      <c r="O6721" s="72" t="n">
        <v>6003</v>
      </c>
      <c r="P6721" s="71" t="s">
        <v>673</v>
      </c>
      <c r="Q6721" s="70" t="s">
        <v>1074</v>
      </c>
    </row>
    <row r="6722" customFormat="false" ht="13.5" hidden="false" customHeight="true" outlineLevel="0" collapsed="false">
      <c r="M6722" s="70" t="n">
        <v>184</v>
      </c>
      <c r="N6722" s="71" t="s">
        <v>225</v>
      </c>
      <c r="O6722" s="72" t="n">
        <v>6003</v>
      </c>
      <c r="P6722" s="71" t="s">
        <v>673</v>
      </c>
      <c r="Q6722" s="70" t="s">
        <v>1075</v>
      </c>
    </row>
    <row r="6723" customFormat="false" ht="13.5" hidden="false" customHeight="true" outlineLevel="0" collapsed="false">
      <c r="M6723" s="70" t="n">
        <v>184</v>
      </c>
      <c r="N6723" s="71" t="s">
        <v>225</v>
      </c>
      <c r="O6723" s="72" t="n">
        <v>6003</v>
      </c>
      <c r="P6723" s="71" t="s">
        <v>673</v>
      </c>
      <c r="Q6723" s="70" t="s">
        <v>1076</v>
      </c>
    </row>
    <row r="6724" customFormat="false" ht="13.5" hidden="false" customHeight="true" outlineLevel="0" collapsed="false">
      <c r="M6724" s="70" t="n">
        <v>184</v>
      </c>
      <c r="N6724" s="71" t="s">
        <v>225</v>
      </c>
      <c r="O6724" s="72" t="n">
        <v>6003</v>
      </c>
      <c r="P6724" s="71" t="s">
        <v>673</v>
      </c>
      <c r="Q6724" s="70" t="s">
        <v>1077</v>
      </c>
    </row>
    <row r="6725" customFormat="false" ht="13.5" hidden="false" customHeight="true" outlineLevel="0" collapsed="false">
      <c r="M6725" s="70" t="n">
        <v>184</v>
      </c>
      <c r="N6725" s="71" t="s">
        <v>225</v>
      </c>
      <c r="O6725" s="72" t="n">
        <v>6003</v>
      </c>
      <c r="P6725" s="71" t="s">
        <v>673</v>
      </c>
      <c r="Q6725" s="70" t="s">
        <v>1078</v>
      </c>
    </row>
    <row r="6726" customFormat="false" ht="13.5" hidden="false" customHeight="true" outlineLevel="0" collapsed="false">
      <c r="M6726" s="70" t="n">
        <v>184</v>
      </c>
      <c r="N6726" s="71" t="s">
        <v>225</v>
      </c>
      <c r="O6726" s="72" t="n">
        <v>6003</v>
      </c>
      <c r="P6726" s="71" t="s">
        <v>673</v>
      </c>
      <c r="Q6726" s="70" t="s">
        <v>1079</v>
      </c>
    </row>
    <row r="6727" customFormat="false" ht="13.5" hidden="false" customHeight="true" outlineLevel="0" collapsed="false">
      <c r="M6727" s="70" t="n">
        <v>184</v>
      </c>
      <c r="N6727" s="71" t="s">
        <v>225</v>
      </c>
      <c r="O6727" s="72" t="n">
        <v>6003</v>
      </c>
      <c r="P6727" s="71" t="s">
        <v>673</v>
      </c>
      <c r="Q6727" s="70" t="s">
        <v>1080</v>
      </c>
    </row>
    <row r="6728" customFormat="false" ht="13.5" hidden="false" customHeight="true" outlineLevel="0" collapsed="false">
      <c r="M6728" s="70" t="n">
        <v>184</v>
      </c>
      <c r="N6728" s="71" t="s">
        <v>225</v>
      </c>
      <c r="O6728" s="72" t="n">
        <v>6003</v>
      </c>
      <c r="P6728" s="71" t="s">
        <v>673</v>
      </c>
      <c r="Q6728" s="70" t="s">
        <v>1081</v>
      </c>
    </row>
    <row r="6729" customFormat="false" ht="13.5" hidden="false" customHeight="true" outlineLevel="0" collapsed="false">
      <c r="M6729" s="70" t="n">
        <v>184</v>
      </c>
      <c r="N6729" s="71" t="s">
        <v>225</v>
      </c>
      <c r="O6729" s="72" t="n">
        <v>6003</v>
      </c>
      <c r="P6729" s="71" t="s">
        <v>673</v>
      </c>
      <c r="Q6729" s="70" t="s">
        <v>1082</v>
      </c>
    </row>
    <row r="6730" customFormat="false" ht="13.5" hidden="false" customHeight="true" outlineLevel="0" collapsed="false">
      <c r="M6730" s="70" t="n">
        <v>184</v>
      </c>
      <c r="N6730" s="71" t="s">
        <v>225</v>
      </c>
      <c r="O6730" s="72" t="n">
        <v>6003</v>
      </c>
      <c r="P6730" s="71" t="s">
        <v>673</v>
      </c>
      <c r="Q6730" s="70" t="s">
        <v>1083</v>
      </c>
    </row>
    <row r="6731" customFormat="false" ht="13.5" hidden="false" customHeight="true" outlineLevel="0" collapsed="false">
      <c r="M6731" s="70" t="n">
        <v>184</v>
      </c>
      <c r="N6731" s="71" t="s">
        <v>225</v>
      </c>
      <c r="O6731" s="72" t="n">
        <v>6003</v>
      </c>
      <c r="P6731" s="71" t="s">
        <v>673</v>
      </c>
      <c r="Q6731" s="70" t="s">
        <v>1084</v>
      </c>
    </row>
    <row r="6732" customFormat="false" ht="13.5" hidden="false" customHeight="true" outlineLevel="0" collapsed="false">
      <c r="M6732" s="70" t="n">
        <v>184</v>
      </c>
      <c r="N6732" s="71" t="s">
        <v>225</v>
      </c>
      <c r="O6732" s="72" t="n">
        <v>6003</v>
      </c>
      <c r="P6732" s="71" t="s">
        <v>673</v>
      </c>
      <c r="Q6732" s="70" t="s">
        <v>1085</v>
      </c>
    </row>
    <row r="6733" customFormat="false" ht="13.5" hidden="false" customHeight="true" outlineLevel="0" collapsed="false">
      <c r="M6733" s="70" t="n">
        <v>184</v>
      </c>
      <c r="N6733" s="71" t="s">
        <v>225</v>
      </c>
      <c r="O6733" s="72" t="n">
        <v>6003</v>
      </c>
      <c r="P6733" s="71" t="s">
        <v>673</v>
      </c>
      <c r="Q6733" s="70" t="s">
        <v>1086</v>
      </c>
    </row>
    <row r="6734" customFormat="false" ht="13.5" hidden="false" customHeight="true" outlineLevel="0" collapsed="false">
      <c r="M6734" s="70" t="n">
        <v>184</v>
      </c>
      <c r="N6734" s="71" t="s">
        <v>225</v>
      </c>
      <c r="O6734" s="72" t="n">
        <v>6003</v>
      </c>
      <c r="P6734" s="71" t="s">
        <v>673</v>
      </c>
      <c r="Q6734" s="70" t="s">
        <v>1087</v>
      </c>
    </row>
    <row r="6735" customFormat="false" ht="13.5" hidden="false" customHeight="true" outlineLevel="0" collapsed="false">
      <c r="M6735" s="70" t="n">
        <v>184</v>
      </c>
      <c r="N6735" s="71" t="s">
        <v>225</v>
      </c>
      <c r="O6735" s="72" t="n">
        <v>6003</v>
      </c>
      <c r="P6735" s="71" t="s">
        <v>673</v>
      </c>
      <c r="Q6735" s="70" t="s">
        <v>1088</v>
      </c>
    </row>
    <row r="6736" customFormat="false" ht="13.5" hidden="false" customHeight="true" outlineLevel="0" collapsed="false">
      <c r="M6736" s="70" t="n">
        <v>184</v>
      </c>
      <c r="N6736" s="71" t="s">
        <v>225</v>
      </c>
      <c r="O6736" s="72" t="n">
        <v>6003</v>
      </c>
      <c r="P6736" s="71" t="s">
        <v>673</v>
      </c>
      <c r="Q6736" s="70" t="s">
        <v>1089</v>
      </c>
    </row>
    <row r="6737" customFormat="false" ht="13.5" hidden="false" customHeight="true" outlineLevel="0" collapsed="false">
      <c r="M6737" s="70" t="n">
        <v>184</v>
      </c>
      <c r="N6737" s="71" t="s">
        <v>225</v>
      </c>
      <c r="O6737" s="72" t="n">
        <v>6003</v>
      </c>
      <c r="P6737" s="71" t="s">
        <v>673</v>
      </c>
      <c r="Q6737" s="70" t="s">
        <v>1090</v>
      </c>
    </row>
    <row r="6738" customFormat="false" ht="13.5" hidden="false" customHeight="true" outlineLevel="0" collapsed="false">
      <c r="M6738" s="70" t="n">
        <v>184</v>
      </c>
      <c r="N6738" s="71" t="s">
        <v>225</v>
      </c>
      <c r="O6738" s="72" t="n">
        <v>6003</v>
      </c>
      <c r="P6738" s="71" t="s">
        <v>673</v>
      </c>
      <c r="Q6738" s="70" t="s">
        <v>1091</v>
      </c>
    </row>
    <row r="6739" customFormat="false" ht="13.5" hidden="false" customHeight="true" outlineLevel="0" collapsed="false">
      <c r="M6739" s="70" t="n">
        <v>184</v>
      </c>
      <c r="N6739" s="71" t="s">
        <v>225</v>
      </c>
      <c r="O6739" s="72" t="n">
        <v>6003</v>
      </c>
      <c r="P6739" s="71" t="s">
        <v>673</v>
      </c>
      <c r="Q6739" s="70" t="s">
        <v>1233</v>
      </c>
    </row>
    <row r="6740" customFormat="false" ht="13.5" hidden="false" customHeight="true" outlineLevel="0" collapsed="false">
      <c r="M6740" s="70" t="n">
        <v>184</v>
      </c>
      <c r="N6740" s="71" t="s">
        <v>225</v>
      </c>
      <c r="O6740" s="72" t="n">
        <v>6003</v>
      </c>
      <c r="P6740" s="71" t="s">
        <v>673</v>
      </c>
      <c r="Q6740" s="70" t="s">
        <v>1092</v>
      </c>
    </row>
    <row r="6741" customFormat="false" ht="13.5" hidden="false" customHeight="true" outlineLevel="0" collapsed="false">
      <c r="M6741" s="70" t="n">
        <v>184</v>
      </c>
      <c r="N6741" s="71" t="s">
        <v>225</v>
      </c>
      <c r="O6741" s="72" t="n">
        <v>6003</v>
      </c>
      <c r="P6741" s="71" t="s">
        <v>673</v>
      </c>
      <c r="Q6741" s="70" t="s">
        <v>1093</v>
      </c>
    </row>
    <row r="6742" customFormat="false" ht="13.5" hidden="false" customHeight="true" outlineLevel="0" collapsed="false">
      <c r="M6742" s="70" t="n">
        <v>184</v>
      </c>
      <c r="N6742" s="71" t="s">
        <v>225</v>
      </c>
      <c r="O6742" s="72" t="n">
        <v>6003</v>
      </c>
      <c r="P6742" s="71" t="s">
        <v>673</v>
      </c>
      <c r="Q6742" s="70" t="s">
        <v>1094</v>
      </c>
    </row>
    <row r="6743" customFormat="false" ht="13.5" hidden="false" customHeight="true" outlineLevel="0" collapsed="false">
      <c r="M6743" s="70" t="n">
        <v>184</v>
      </c>
      <c r="N6743" s="71" t="s">
        <v>225</v>
      </c>
      <c r="O6743" s="72" t="n">
        <v>6003</v>
      </c>
      <c r="P6743" s="71" t="s">
        <v>673</v>
      </c>
      <c r="Q6743" s="70" t="s">
        <v>1095</v>
      </c>
    </row>
    <row r="6744" customFormat="false" ht="13.5" hidden="false" customHeight="true" outlineLevel="0" collapsed="false">
      <c r="M6744" s="70" t="n">
        <v>184</v>
      </c>
      <c r="N6744" s="71" t="s">
        <v>225</v>
      </c>
      <c r="O6744" s="72" t="n">
        <v>6003</v>
      </c>
      <c r="P6744" s="71" t="s">
        <v>673</v>
      </c>
      <c r="Q6744" s="70" t="s">
        <v>257</v>
      </c>
    </row>
    <row r="6745" customFormat="false" ht="13.5" hidden="false" customHeight="true" outlineLevel="0" collapsed="false">
      <c r="M6745" s="70" t="n">
        <v>185</v>
      </c>
      <c r="N6745" s="71" t="s">
        <v>675</v>
      </c>
      <c r="O6745" s="72" t="n">
        <v>2</v>
      </c>
      <c r="P6745" s="71" t="s">
        <v>61</v>
      </c>
      <c r="Q6745" s="70" t="s">
        <v>1555</v>
      </c>
    </row>
    <row r="6746" customFormat="false" ht="13.5" hidden="false" customHeight="true" outlineLevel="0" collapsed="false">
      <c r="M6746" s="70" t="n">
        <v>185</v>
      </c>
      <c r="N6746" s="71" t="s">
        <v>675</v>
      </c>
      <c r="O6746" s="72" t="n">
        <v>2</v>
      </c>
      <c r="P6746" s="71" t="s">
        <v>61</v>
      </c>
      <c r="Q6746" s="70" t="s">
        <v>792</v>
      </c>
    </row>
    <row r="6747" customFormat="false" ht="13.5" hidden="false" customHeight="true" outlineLevel="0" collapsed="false">
      <c r="M6747" s="70" t="n">
        <v>185</v>
      </c>
      <c r="N6747" s="71" t="s">
        <v>675</v>
      </c>
      <c r="O6747" s="72" t="n">
        <v>2</v>
      </c>
      <c r="P6747" s="71" t="s">
        <v>61</v>
      </c>
      <c r="Q6747" s="70" t="s">
        <v>793</v>
      </c>
    </row>
    <row r="6748" customFormat="false" ht="13.5" hidden="false" customHeight="true" outlineLevel="0" collapsed="false">
      <c r="M6748" s="70" t="n">
        <v>185</v>
      </c>
      <c r="N6748" s="71" t="s">
        <v>675</v>
      </c>
      <c r="O6748" s="72" t="n">
        <v>2</v>
      </c>
      <c r="P6748" s="71" t="s">
        <v>61</v>
      </c>
      <c r="Q6748" s="70" t="s">
        <v>795</v>
      </c>
    </row>
    <row r="6749" customFormat="false" ht="13.5" hidden="false" customHeight="true" outlineLevel="0" collapsed="false">
      <c r="M6749" s="70" t="n">
        <v>185</v>
      </c>
      <c r="N6749" s="71" t="s">
        <v>675</v>
      </c>
      <c r="O6749" s="72" t="n">
        <v>2</v>
      </c>
      <c r="P6749" s="71" t="s">
        <v>61</v>
      </c>
      <c r="Q6749" s="70" t="s">
        <v>796</v>
      </c>
    </row>
    <row r="6750" customFormat="false" ht="13.5" hidden="false" customHeight="true" outlineLevel="0" collapsed="false">
      <c r="M6750" s="70" t="n">
        <v>185</v>
      </c>
      <c r="N6750" s="71" t="s">
        <v>675</v>
      </c>
      <c r="O6750" s="72" t="n">
        <v>2</v>
      </c>
      <c r="P6750" s="71" t="s">
        <v>61</v>
      </c>
      <c r="Q6750" s="70" t="s">
        <v>797</v>
      </c>
    </row>
    <row r="6751" customFormat="false" ht="13.5" hidden="false" customHeight="true" outlineLevel="0" collapsed="false">
      <c r="M6751" s="70" t="n">
        <v>185</v>
      </c>
      <c r="N6751" s="71" t="s">
        <v>675</v>
      </c>
      <c r="O6751" s="72" t="n">
        <v>2</v>
      </c>
      <c r="P6751" s="71" t="s">
        <v>61</v>
      </c>
      <c r="Q6751" s="70" t="s">
        <v>798</v>
      </c>
    </row>
    <row r="6752" customFormat="false" ht="13.5" hidden="false" customHeight="true" outlineLevel="0" collapsed="false">
      <c r="M6752" s="70" t="n">
        <v>185</v>
      </c>
      <c r="N6752" s="71" t="s">
        <v>675</v>
      </c>
      <c r="O6752" s="72" t="n">
        <v>2</v>
      </c>
      <c r="P6752" s="71" t="s">
        <v>61</v>
      </c>
      <c r="Q6752" s="70" t="s">
        <v>799</v>
      </c>
    </row>
    <row r="6753" customFormat="false" ht="13.5" hidden="false" customHeight="true" outlineLevel="0" collapsed="false">
      <c r="M6753" s="70" t="n">
        <v>185</v>
      </c>
      <c r="N6753" s="71" t="s">
        <v>675</v>
      </c>
      <c r="O6753" s="72" t="n">
        <v>2</v>
      </c>
      <c r="P6753" s="71" t="s">
        <v>61</v>
      </c>
      <c r="Q6753" s="70" t="s">
        <v>800</v>
      </c>
    </row>
    <row r="6754" customFormat="false" ht="13.5" hidden="false" customHeight="true" outlineLevel="0" collapsed="false">
      <c r="M6754" s="70" t="n">
        <v>185</v>
      </c>
      <c r="N6754" s="71" t="s">
        <v>675</v>
      </c>
      <c r="O6754" s="72" t="n">
        <v>2</v>
      </c>
      <c r="P6754" s="71" t="s">
        <v>61</v>
      </c>
      <c r="Q6754" s="70" t="s">
        <v>801</v>
      </c>
    </row>
    <row r="6755" customFormat="false" ht="13.5" hidden="false" customHeight="true" outlineLevel="0" collapsed="false">
      <c r="M6755" s="70" t="n">
        <v>185</v>
      </c>
      <c r="N6755" s="71" t="s">
        <v>675</v>
      </c>
      <c r="O6755" s="72" t="n">
        <v>2</v>
      </c>
      <c r="P6755" s="71" t="s">
        <v>61</v>
      </c>
      <c r="Q6755" s="70" t="s">
        <v>802</v>
      </c>
    </row>
    <row r="6756" customFormat="false" ht="13.5" hidden="false" customHeight="true" outlineLevel="0" collapsed="false">
      <c r="M6756" s="70" t="n">
        <v>185</v>
      </c>
      <c r="N6756" s="71" t="s">
        <v>675</v>
      </c>
      <c r="O6756" s="72" t="n">
        <v>2</v>
      </c>
      <c r="P6756" s="71" t="s">
        <v>61</v>
      </c>
      <c r="Q6756" s="70" t="s">
        <v>803</v>
      </c>
    </row>
    <row r="6757" customFormat="false" ht="13.5" hidden="false" customHeight="true" outlineLevel="0" collapsed="false">
      <c r="M6757" s="70" t="n">
        <v>185</v>
      </c>
      <c r="N6757" s="71" t="s">
        <v>675</v>
      </c>
      <c r="O6757" s="72" t="n">
        <v>2</v>
      </c>
      <c r="P6757" s="71" t="s">
        <v>61</v>
      </c>
      <c r="Q6757" s="70" t="s">
        <v>805</v>
      </c>
    </row>
    <row r="6758" customFormat="false" ht="13.5" hidden="false" customHeight="true" outlineLevel="0" collapsed="false">
      <c r="M6758" s="70" t="n">
        <v>185</v>
      </c>
      <c r="N6758" s="71" t="s">
        <v>675</v>
      </c>
      <c r="O6758" s="72" t="n">
        <v>2</v>
      </c>
      <c r="P6758" s="71" t="s">
        <v>61</v>
      </c>
      <c r="Q6758" s="70" t="s">
        <v>807</v>
      </c>
    </row>
    <row r="6759" customFormat="false" ht="13.5" hidden="false" customHeight="true" outlineLevel="0" collapsed="false">
      <c r="M6759" s="70" t="n">
        <v>185</v>
      </c>
      <c r="N6759" s="71" t="s">
        <v>675</v>
      </c>
      <c r="O6759" s="72" t="n">
        <v>2</v>
      </c>
      <c r="P6759" s="71" t="s">
        <v>61</v>
      </c>
      <c r="Q6759" s="70" t="s">
        <v>1215</v>
      </c>
    </row>
    <row r="6760" customFormat="false" ht="13.5" hidden="false" customHeight="true" outlineLevel="0" collapsed="false">
      <c r="M6760" s="70" t="n">
        <v>185</v>
      </c>
      <c r="N6760" s="71" t="s">
        <v>675</v>
      </c>
      <c r="O6760" s="72" t="n">
        <v>2</v>
      </c>
      <c r="P6760" s="71" t="s">
        <v>61</v>
      </c>
      <c r="Q6760" s="70" t="s">
        <v>1216</v>
      </c>
    </row>
    <row r="6761" customFormat="false" ht="13.5" hidden="false" customHeight="true" outlineLevel="0" collapsed="false">
      <c r="M6761" s="70" t="n">
        <v>185</v>
      </c>
      <c r="N6761" s="71" t="s">
        <v>675</v>
      </c>
      <c r="O6761" s="72" t="n">
        <v>2</v>
      </c>
      <c r="P6761" s="71" t="s">
        <v>61</v>
      </c>
      <c r="Q6761" s="70" t="s">
        <v>1217</v>
      </c>
    </row>
    <row r="6762" customFormat="false" ht="13.5" hidden="false" customHeight="true" outlineLevel="0" collapsed="false">
      <c r="M6762" s="70" t="n">
        <v>185</v>
      </c>
      <c r="N6762" s="71" t="s">
        <v>675</v>
      </c>
      <c r="O6762" s="72" t="n">
        <v>2</v>
      </c>
      <c r="P6762" s="71" t="s">
        <v>61</v>
      </c>
      <c r="Q6762" s="70" t="s">
        <v>1218</v>
      </c>
    </row>
    <row r="6763" customFormat="false" ht="13.5" hidden="false" customHeight="true" outlineLevel="0" collapsed="false">
      <c r="M6763" s="70" t="n">
        <v>185</v>
      </c>
      <c r="N6763" s="71" t="s">
        <v>675</v>
      </c>
      <c r="O6763" s="72" t="n">
        <v>2</v>
      </c>
      <c r="P6763" s="71" t="s">
        <v>61</v>
      </c>
      <c r="Q6763" s="70" t="s">
        <v>1219</v>
      </c>
    </row>
    <row r="6764" customFormat="false" ht="13.5" hidden="false" customHeight="true" outlineLevel="0" collapsed="false">
      <c r="M6764" s="70" t="n">
        <v>185</v>
      </c>
      <c r="N6764" s="71" t="s">
        <v>675</v>
      </c>
      <c r="O6764" s="72" t="n">
        <v>2</v>
      </c>
      <c r="P6764" s="71" t="s">
        <v>61</v>
      </c>
      <c r="Q6764" s="70" t="s">
        <v>1220</v>
      </c>
    </row>
    <row r="6765" customFormat="false" ht="13.5" hidden="false" customHeight="true" outlineLevel="0" collapsed="false">
      <c r="M6765" s="70" t="n">
        <v>185</v>
      </c>
      <c r="N6765" s="71" t="s">
        <v>675</v>
      </c>
      <c r="O6765" s="72" t="n">
        <v>2</v>
      </c>
      <c r="P6765" s="71" t="s">
        <v>61</v>
      </c>
      <c r="Q6765" s="70" t="s">
        <v>1221</v>
      </c>
    </row>
    <row r="6766" customFormat="false" ht="13.5" hidden="false" customHeight="true" outlineLevel="0" collapsed="false">
      <c r="M6766" s="70" t="n">
        <v>185</v>
      </c>
      <c r="N6766" s="71" t="s">
        <v>675</v>
      </c>
      <c r="O6766" s="72" t="n">
        <v>2</v>
      </c>
      <c r="P6766" s="71" t="s">
        <v>61</v>
      </c>
      <c r="Q6766" s="70" t="s">
        <v>1222</v>
      </c>
    </row>
    <row r="6767" customFormat="false" ht="13.5" hidden="false" customHeight="true" outlineLevel="0" collapsed="false">
      <c r="M6767" s="70" t="n">
        <v>185</v>
      </c>
      <c r="N6767" s="71" t="s">
        <v>675</v>
      </c>
      <c r="O6767" s="72" t="n">
        <v>2</v>
      </c>
      <c r="P6767" s="71" t="s">
        <v>61</v>
      </c>
      <c r="Q6767" s="70" t="s">
        <v>1223</v>
      </c>
    </row>
    <row r="6768" customFormat="false" ht="13.5" hidden="false" customHeight="true" outlineLevel="0" collapsed="false">
      <c r="M6768" s="70" t="n">
        <v>185</v>
      </c>
      <c r="N6768" s="71" t="s">
        <v>675</v>
      </c>
      <c r="O6768" s="72" t="n">
        <v>2</v>
      </c>
      <c r="P6768" s="71" t="s">
        <v>61</v>
      </c>
      <c r="Q6768" s="70" t="s">
        <v>1224</v>
      </c>
    </row>
    <row r="6769" customFormat="false" ht="13.5" hidden="false" customHeight="true" outlineLevel="0" collapsed="false">
      <c r="M6769" s="70" t="n">
        <v>185</v>
      </c>
      <c r="N6769" s="71" t="s">
        <v>675</v>
      </c>
      <c r="O6769" s="72" t="n">
        <v>2</v>
      </c>
      <c r="P6769" s="71" t="s">
        <v>61</v>
      </c>
      <c r="Q6769" s="70" t="s">
        <v>1225</v>
      </c>
    </row>
    <row r="6770" customFormat="false" ht="13.5" hidden="false" customHeight="true" outlineLevel="0" collapsed="false">
      <c r="M6770" s="70" t="n">
        <v>185</v>
      </c>
      <c r="N6770" s="71" t="s">
        <v>675</v>
      </c>
      <c r="O6770" s="72" t="n">
        <v>2</v>
      </c>
      <c r="P6770" s="71" t="s">
        <v>61</v>
      </c>
      <c r="Q6770" s="70" t="s">
        <v>1226</v>
      </c>
    </row>
    <row r="6771" customFormat="false" ht="13.5" hidden="false" customHeight="true" outlineLevel="0" collapsed="false">
      <c r="M6771" s="70" t="n">
        <v>185</v>
      </c>
      <c r="N6771" s="71" t="s">
        <v>675</v>
      </c>
      <c r="O6771" s="72" t="n">
        <v>2</v>
      </c>
      <c r="P6771" s="71" t="s">
        <v>61</v>
      </c>
      <c r="Q6771" s="70" t="s">
        <v>1227</v>
      </c>
    </row>
    <row r="6772" customFormat="false" ht="13.5" hidden="false" customHeight="true" outlineLevel="0" collapsed="false">
      <c r="M6772" s="70" t="n">
        <v>185</v>
      </c>
      <c r="N6772" s="71" t="s">
        <v>675</v>
      </c>
      <c r="O6772" s="72" t="n">
        <v>2</v>
      </c>
      <c r="P6772" s="71" t="s">
        <v>61</v>
      </c>
      <c r="Q6772" s="70" t="s">
        <v>1068</v>
      </c>
    </row>
    <row r="6773" customFormat="false" ht="13.5" hidden="false" customHeight="true" outlineLevel="0" collapsed="false">
      <c r="M6773" s="70" t="n">
        <v>185</v>
      </c>
      <c r="N6773" s="71" t="s">
        <v>675</v>
      </c>
      <c r="O6773" s="72" t="n">
        <v>2</v>
      </c>
      <c r="P6773" s="71" t="s">
        <v>61</v>
      </c>
      <c r="Q6773" s="70" t="s">
        <v>1069</v>
      </c>
    </row>
    <row r="6774" customFormat="false" ht="13.5" hidden="false" customHeight="true" outlineLevel="0" collapsed="false">
      <c r="M6774" s="70" t="n">
        <v>185</v>
      </c>
      <c r="N6774" s="71" t="s">
        <v>675</v>
      </c>
      <c r="O6774" s="72" t="n">
        <v>2</v>
      </c>
      <c r="P6774" s="71" t="s">
        <v>61</v>
      </c>
      <c r="Q6774" s="70" t="s">
        <v>1070</v>
      </c>
    </row>
    <row r="6775" customFormat="false" ht="13.5" hidden="false" customHeight="true" outlineLevel="0" collapsed="false">
      <c r="M6775" s="70" t="n">
        <v>185</v>
      </c>
      <c r="N6775" s="71" t="s">
        <v>675</v>
      </c>
      <c r="O6775" s="72" t="n">
        <v>2</v>
      </c>
      <c r="P6775" s="71" t="s">
        <v>61</v>
      </c>
      <c r="Q6775" s="70" t="s">
        <v>1071</v>
      </c>
    </row>
    <row r="6776" customFormat="false" ht="13.5" hidden="false" customHeight="true" outlineLevel="0" collapsed="false">
      <c r="M6776" s="70" t="n">
        <v>185</v>
      </c>
      <c r="N6776" s="71" t="s">
        <v>675</v>
      </c>
      <c r="O6776" s="72" t="n">
        <v>2</v>
      </c>
      <c r="P6776" s="71" t="s">
        <v>61</v>
      </c>
      <c r="Q6776" s="70" t="s">
        <v>1072</v>
      </c>
    </row>
    <row r="6777" customFormat="false" ht="13.5" hidden="false" customHeight="true" outlineLevel="0" collapsed="false">
      <c r="M6777" s="70" t="n">
        <v>185</v>
      </c>
      <c r="N6777" s="71" t="s">
        <v>675</v>
      </c>
      <c r="O6777" s="72" t="n">
        <v>2</v>
      </c>
      <c r="P6777" s="71" t="s">
        <v>61</v>
      </c>
      <c r="Q6777" s="70" t="s">
        <v>1073</v>
      </c>
    </row>
    <row r="6778" customFormat="false" ht="13.5" hidden="false" customHeight="true" outlineLevel="0" collapsed="false">
      <c r="M6778" s="70" t="n">
        <v>185</v>
      </c>
      <c r="N6778" s="71" t="s">
        <v>675</v>
      </c>
      <c r="O6778" s="72" t="n">
        <v>2</v>
      </c>
      <c r="P6778" s="71" t="s">
        <v>61</v>
      </c>
      <c r="Q6778" s="70" t="s">
        <v>1074</v>
      </c>
    </row>
    <row r="6779" customFormat="false" ht="13.5" hidden="false" customHeight="true" outlineLevel="0" collapsed="false">
      <c r="M6779" s="70" t="n">
        <v>185</v>
      </c>
      <c r="N6779" s="71" t="s">
        <v>675</v>
      </c>
      <c r="O6779" s="72" t="n">
        <v>2</v>
      </c>
      <c r="P6779" s="71" t="s">
        <v>61</v>
      </c>
      <c r="Q6779" s="70" t="s">
        <v>1075</v>
      </c>
    </row>
    <row r="6780" customFormat="false" ht="13.5" hidden="false" customHeight="true" outlineLevel="0" collapsed="false">
      <c r="M6780" s="70" t="n">
        <v>185</v>
      </c>
      <c r="N6780" s="71" t="s">
        <v>675</v>
      </c>
      <c r="O6780" s="72" t="n">
        <v>2</v>
      </c>
      <c r="P6780" s="71" t="s">
        <v>61</v>
      </c>
      <c r="Q6780" s="70" t="s">
        <v>1076</v>
      </c>
    </row>
    <row r="6781" customFormat="false" ht="13.5" hidden="false" customHeight="true" outlineLevel="0" collapsed="false">
      <c r="M6781" s="70" t="n">
        <v>185</v>
      </c>
      <c r="N6781" s="71" t="s">
        <v>675</v>
      </c>
      <c r="O6781" s="72" t="n">
        <v>2</v>
      </c>
      <c r="P6781" s="71" t="s">
        <v>61</v>
      </c>
      <c r="Q6781" s="70" t="s">
        <v>1077</v>
      </c>
    </row>
    <row r="6782" customFormat="false" ht="13.5" hidden="false" customHeight="true" outlineLevel="0" collapsed="false">
      <c r="M6782" s="70" t="n">
        <v>185</v>
      </c>
      <c r="N6782" s="71" t="s">
        <v>675</v>
      </c>
      <c r="O6782" s="72" t="n">
        <v>2</v>
      </c>
      <c r="P6782" s="71" t="s">
        <v>61</v>
      </c>
      <c r="Q6782" s="70" t="s">
        <v>1078</v>
      </c>
    </row>
    <row r="6783" customFormat="false" ht="13.5" hidden="false" customHeight="true" outlineLevel="0" collapsed="false">
      <c r="M6783" s="70" t="n">
        <v>185</v>
      </c>
      <c r="N6783" s="71" t="s">
        <v>675</v>
      </c>
      <c r="O6783" s="72" t="n">
        <v>2</v>
      </c>
      <c r="P6783" s="71" t="s">
        <v>61</v>
      </c>
      <c r="Q6783" s="70" t="s">
        <v>1079</v>
      </c>
    </row>
    <row r="6784" customFormat="false" ht="13.5" hidden="false" customHeight="true" outlineLevel="0" collapsed="false">
      <c r="M6784" s="70" t="n">
        <v>185</v>
      </c>
      <c r="N6784" s="71" t="s">
        <v>675</v>
      </c>
      <c r="O6784" s="72" t="n">
        <v>2</v>
      </c>
      <c r="P6784" s="71" t="s">
        <v>61</v>
      </c>
      <c r="Q6784" s="70" t="s">
        <v>1080</v>
      </c>
    </row>
    <row r="6785" customFormat="false" ht="13.5" hidden="false" customHeight="true" outlineLevel="0" collapsed="false">
      <c r="M6785" s="70" t="n">
        <v>185</v>
      </c>
      <c r="N6785" s="71" t="s">
        <v>675</v>
      </c>
      <c r="O6785" s="72" t="n">
        <v>2</v>
      </c>
      <c r="P6785" s="71" t="s">
        <v>61</v>
      </c>
      <c r="Q6785" s="70" t="s">
        <v>1081</v>
      </c>
    </row>
    <row r="6786" customFormat="false" ht="13.5" hidden="false" customHeight="true" outlineLevel="0" collapsed="false">
      <c r="M6786" s="70" t="n">
        <v>185</v>
      </c>
      <c r="N6786" s="71" t="s">
        <v>675</v>
      </c>
      <c r="O6786" s="72" t="n">
        <v>2</v>
      </c>
      <c r="P6786" s="71" t="s">
        <v>61</v>
      </c>
      <c r="Q6786" s="70" t="s">
        <v>1082</v>
      </c>
    </row>
    <row r="6787" customFormat="false" ht="13.5" hidden="false" customHeight="true" outlineLevel="0" collapsed="false">
      <c r="M6787" s="70" t="n">
        <v>185</v>
      </c>
      <c r="N6787" s="71" t="s">
        <v>675</v>
      </c>
      <c r="O6787" s="72" t="n">
        <v>2</v>
      </c>
      <c r="P6787" s="71" t="s">
        <v>61</v>
      </c>
      <c r="Q6787" s="70" t="s">
        <v>1083</v>
      </c>
    </row>
    <row r="6788" customFormat="false" ht="13.5" hidden="false" customHeight="true" outlineLevel="0" collapsed="false">
      <c r="M6788" s="70" t="n">
        <v>185</v>
      </c>
      <c r="N6788" s="71" t="s">
        <v>675</v>
      </c>
      <c r="O6788" s="72" t="n">
        <v>2</v>
      </c>
      <c r="P6788" s="71" t="s">
        <v>61</v>
      </c>
      <c r="Q6788" s="70" t="s">
        <v>1084</v>
      </c>
    </row>
    <row r="6789" customFormat="false" ht="13.5" hidden="false" customHeight="true" outlineLevel="0" collapsed="false">
      <c r="M6789" s="70" t="n">
        <v>185</v>
      </c>
      <c r="N6789" s="71" t="s">
        <v>675</v>
      </c>
      <c r="O6789" s="72" t="n">
        <v>2</v>
      </c>
      <c r="P6789" s="71" t="s">
        <v>61</v>
      </c>
      <c r="Q6789" s="70" t="s">
        <v>1085</v>
      </c>
    </row>
    <row r="6790" customFormat="false" ht="13.5" hidden="false" customHeight="true" outlineLevel="0" collapsed="false">
      <c r="M6790" s="70" t="n">
        <v>185</v>
      </c>
      <c r="N6790" s="71" t="s">
        <v>675</v>
      </c>
      <c r="O6790" s="72" t="n">
        <v>2</v>
      </c>
      <c r="P6790" s="71" t="s">
        <v>61</v>
      </c>
      <c r="Q6790" s="70" t="s">
        <v>1086</v>
      </c>
    </row>
    <row r="6791" customFormat="false" ht="13.5" hidden="false" customHeight="true" outlineLevel="0" collapsed="false">
      <c r="M6791" s="70" t="n">
        <v>185</v>
      </c>
      <c r="N6791" s="71" t="s">
        <v>675</v>
      </c>
      <c r="O6791" s="72" t="n">
        <v>2</v>
      </c>
      <c r="P6791" s="71" t="s">
        <v>61</v>
      </c>
      <c r="Q6791" s="70" t="s">
        <v>1087</v>
      </c>
    </row>
    <row r="6792" customFormat="false" ht="13.5" hidden="false" customHeight="true" outlineLevel="0" collapsed="false">
      <c r="M6792" s="70" t="n">
        <v>185</v>
      </c>
      <c r="N6792" s="71" t="s">
        <v>675</v>
      </c>
      <c r="O6792" s="72" t="n">
        <v>2</v>
      </c>
      <c r="P6792" s="71" t="s">
        <v>61</v>
      </c>
      <c r="Q6792" s="70" t="s">
        <v>1088</v>
      </c>
    </row>
    <row r="6793" customFormat="false" ht="13.5" hidden="false" customHeight="true" outlineLevel="0" collapsed="false">
      <c r="M6793" s="70" t="n">
        <v>185</v>
      </c>
      <c r="N6793" s="71" t="s">
        <v>675</v>
      </c>
      <c r="O6793" s="72" t="n">
        <v>2</v>
      </c>
      <c r="P6793" s="71" t="s">
        <v>61</v>
      </c>
      <c r="Q6793" s="70" t="s">
        <v>1089</v>
      </c>
    </row>
    <row r="6794" customFormat="false" ht="13.5" hidden="false" customHeight="true" outlineLevel="0" collapsed="false">
      <c r="M6794" s="70" t="n">
        <v>185</v>
      </c>
      <c r="N6794" s="71" t="s">
        <v>675</v>
      </c>
      <c r="O6794" s="72" t="n">
        <v>2</v>
      </c>
      <c r="P6794" s="71" t="s">
        <v>61</v>
      </c>
      <c r="Q6794" s="70" t="s">
        <v>1090</v>
      </c>
    </row>
    <row r="6795" customFormat="false" ht="13.5" hidden="false" customHeight="true" outlineLevel="0" collapsed="false">
      <c r="M6795" s="70" t="n">
        <v>185</v>
      </c>
      <c r="N6795" s="71" t="s">
        <v>675</v>
      </c>
      <c r="O6795" s="72" t="n">
        <v>2</v>
      </c>
      <c r="P6795" s="71" t="s">
        <v>61</v>
      </c>
      <c r="Q6795" s="70" t="s">
        <v>1091</v>
      </c>
    </row>
    <row r="6796" customFormat="false" ht="13.5" hidden="false" customHeight="true" outlineLevel="0" collapsed="false">
      <c r="M6796" s="70" t="n">
        <v>185</v>
      </c>
      <c r="N6796" s="71" t="s">
        <v>675</v>
      </c>
      <c r="O6796" s="72" t="n">
        <v>2</v>
      </c>
      <c r="P6796" s="71" t="s">
        <v>61</v>
      </c>
      <c r="Q6796" s="70" t="s">
        <v>1233</v>
      </c>
    </row>
    <row r="6797" customFormat="false" ht="13.5" hidden="false" customHeight="true" outlineLevel="0" collapsed="false">
      <c r="M6797" s="70" t="n">
        <v>185</v>
      </c>
      <c r="N6797" s="71" t="s">
        <v>675</v>
      </c>
      <c r="O6797" s="72" t="n">
        <v>2</v>
      </c>
      <c r="P6797" s="71" t="s">
        <v>61</v>
      </c>
      <c r="Q6797" s="70" t="s">
        <v>1092</v>
      </c>
    </row>
    <row r="6798" customFormat="false" ht="13.5" hidden="false" customHeight="true" outlineLevel="0" collapsed="false">
      <c r="M6798" s="70" t="n">
        <v>185</v>
      </c>
      <c r="N6798" s="71" t="s">
        <v>675</v>
      </c>
      <c r="O6798" s="72" t="n">
        <v>2</v>
      </c>
      <c r="P6798" s="71" t="s">
        <v>61</v>
      </c>
      <c r="Q6798" s="70" t="s">
        <v>1093</v>
      </c>
    </row>
    <row r="6799" customFormat="false" ht="13.5" hidden="false" customHeight="true" outlineLevel="0" collapsed="false">
      <c r="M6799" s="70" t="n">
        <v>185</v>
      </c>
      <c r="N6799" s="71" t="s">
        <v>675</v>
      </c>
      <c r="O6799" s="72" t="n">
        <v>2</v>
      </c>
      <c r="P6799" s="71" t="s">
        <v>61</v>
      </c>
      <c r="Q6799" s="70" t="s">
        <v>1095</v>
      </c>
    </row>
    <row r="6800" customFormat="false" ht="13.5" hidden="false" customHeight="true" outlineLevel="0" collapsed="false">
      <c r="M6800" s="70" t="n">
        <v>185</v>
      </c>
      <c r="N6800" s="71" t="s">
        <v>675</v>
      </c>
      <c r="O6800" s="72" t="n">
        <v>2</v>
      </c>
      <c r="P6800" s="71" t="s">
        <v>61</v>
      </c>
      <c r="Q6800" s="70" t="s">
        <v>1239</v>
      </c>
    </row>
    <row r="6801" customFormat="false" ht="13.5" hidden="false" customHeight="true" outlineLevel="0" collapsed="false">
      <c r="M6801" s="70" t="n">
        <v>185</v>
      </c>
      <c r="N6801" s="71" t="s">
        <v>675</v>
      </c>
      <c r="O6801" s="72" t="n">
        <v>2</v>
      </c>
      <c r="P6801" s="71" t="s">
        <v>61</v>
      </c>
      <c r="Q6801" s="70" t="s">
        <v>1241</v>
      </c>
    </row>
    <row r="6802" customFormat="false" ht="13.5" hidden="false" customHeight="true" outlineLevel="0" collapsed="false">
      <c r="M6802" s="70" t="n">
        <v>185</v>
      </c>
      <c r="N6802" s="71" t="s">
        <v>675</v>
      </c>
      <c r="O6802" s="72" t="n">
        <v>2</v>
      </c>
      <c r="P6802" s="71" t="s">
        <v>61</v>
      </c>
      <c r="Q6802" s="70" t="s">
        <v>1100</v>
      </c>
    </row>
    <row r="6803" customFormat="false" ht="13.5" hidden="false" customHeight="true" outlineLevel="0" collapsed="false">
      <c r="M6803" s="70" t="n">
        <v>185</v>
      </c>
      <c r="N6803" s="71" t="s">
        <v>675</v>
      </c>
      <c r="O6803" s="72" t="n">
        <v>2</v>
      </c>
      <c r="P6803" s="71" t="s">
        <v>61</v>
      </c>
      <c r="Q6803" s="70" t="s">
        <v>1129</v>
      </c>
    </row>
    <row r="6804" customFormat="false" ht="13.5" hidden="false" customHeight="true" outlineLevel="0" collapsed="false">
      <c r="M6804" s="70" t="n">
        <v>185</v>
      </c>
      <c r="N6804" s="71" t="s">
        <v>675</v>
      </c>
      <c r="O6804" s="72" t="n">
        <v>2</v>
      </c>
      <c r="P6804" s="71" t="s">
        <v>61</v>
      </c>
      <c r="Q6804" s="70" t="s">
        <v>1130</v>
      </c>
    </row>
    <row r="6805" customFormat="false" ht="13.5" hidden="false" customHeight="true" outlineLevel="0" collapsed="false">
      <c r="M6805" s="70" t="n">
        <v>185</v>
      </c>
      <c r="N6805" s="71" t="s">
        <v>675</v>
      </c>
      <c r="O6805" s="72" t="n">
        <v>2</v>
      </c>
      <c r="P6805" s="71" t="s">
        <v>61</v>
      </c>
      <c r="Q6805" s="70" t="s">
        <v>1587</v>
      </c>
    </row>
    <row r="6806" customFormat="false" ht="13.5" hidden="false" customHeight="true" outlineLevel="0" collapsed="false">
      <c r="M6806" s="70" t="n">
        <v>185</v>
      </c>
      <c r="N6806" s="71" t="s">
        <v>675</v>
      </c>
      <c r="O6806" s="72" t="n">
        <v>2</v>
      </c>
      <c r="P6806" s="71" t="s">
        <v>61</v>
      </c>
      <c r="Q6806" s="70" t="s">
        <v>1589</v>
      </c>
    </row>
    <row r="6807" customFormat="false" ht="13.5" hidden="false" customHeight="true" outlineLevel="0" collapsed="false">
      <c r="M6807" s="70" t="n">
        <v>185</v>
      </c>
      <c r="N6807" s="71" t="s">
        <v>675</v>
      </c>
      <c r="O6807" s="72" t="n">
        <v>2</v>
      </c>
      <c r="P6807" s="71" t="s">
        <v>61</v>
      </c>
      <c r="Q6807" s="70" t="s">
        <v>1591</v>
      </c>
    </row>
    <row r="6808" customFormat="false" ht="13.5" hidden="false" customHeight="true" outlineLevel="0" collapsed="false">
      <c r="M6808" s="70" t="n">
        <v>185</v>
      </c>
      <c r="N6808" s="71" t="s">
        <v>675</v>
      </c>
      <c r="O6808" s="72" t="n">
        <v>2</v>
      </c>
      <c r="P6808" s="71" t="s">
        <v>61</v>
      </c>
      <c r="Q6808" s="70" t="s">
        <v>1593</v>
      </c>
    </row>
    <row r="6809" customFormat="false" ht="13.5" hidden="false" customHeight="true" outlineLevel="0" collapsed="false">
      <c r="M6809" s="70" t="n">
        <v>185</v>
      </c>
      <c r="N6809" s="71" t="s">
        <v>675</v>
      </c>
      <c r="O6809" s="72" t="n">
        <v>2</v>
      </c>
      <c r="P6809" s="71" t="s">
        <v>61</v>
      </c>
      <c r="Q6809" s="70" t="s">
        <v>1595</v>
      </c>
    </row>
    <row r="6810" customFormat="false" ht="13.5" hidden="false" customHeight="true" outlineLevel="0" collapsed="false">
      <c r="M6810" s="70" t="n">
        <v>185</v>
      </c>
      <c r="N6810" s="71" t="s">
        <v>675</v>
      </c>
      <c r="O6810" s="72" t="n">
        <v>2</v>
      </c>
      <c r="P6810" s="71" t="s">
        <v>61</v>
      </c>
      <c r="Q6810" s="70" t="s">
        <v>2353</v>
      </c>
    </row>
    <row r="6811" customFormat="false" ht="13.5" hidden="false" customHeight="true" outlineLevel="0" collapsed="false">
      <c r="M6811" s="70" t="n">
        <v>185</v>
      </c>
      <c r="N6811" s="71" t="s">
        <v>675</v>
      </c>
      <c r="O6811" s="72" t="n">
        <v>2</v>
      </c>
      <c r="P6811" s="71" t="s">
        <v>61</v>
      </c>
      <c r="Q6811" s="70" t="s">
        <v>1599</v>
      </c>
    </row>
    <row r="6812" customFormat="false" ht="13.5" hidden="false" customHeight="true" outlineLevel="0" collapsed="false">
      <c r="M6812" s="70" t="n">
        <v>185</v>
      </c>
      <c r="N6812" s="71" t="s">
        <v>675</v>
      </c>
      <c r="O6812" s="72" t="n">
        <v>2</v>
      </c>
      <c r="P6812" s="71" t="s">
        <v>61</v>
      </c>
      <c r="Q6812" s="70" t="s">
        <v>1134</v>
      </c>
    </row>
    <row r="6813" customFormat="false" ht="13.5" hidden="false" customHeight="true" outlineLevel="0" collapsed="false">
      <c r="M6813" s="70" t="n">
        <v>185</v>
      </c>
      <c r="N6813" s="71" t="s">
        <v>675</v>
      </c>
      <c r="O6813" s="72" t="n">
        <v>2</v>
      </c>
      <c r="P6813" s="71" t="s">
        <v>61</v>
      </c>
      <c r="Q6813" s="70" t="s">
        <v>1135</v>
      </c>
    </row>
    <row r="6814" customFormat="false" ht="13.5" hidden="false" customHeight="true" outlineLevel="0" collapsed="false">
      <c r="M6814" s="70" t="n">
        <v>185</v>
      </c>
      <c r="N6814" s="71" t="s">
        <v>675</v>
      </c>
      <c r="O6814" s="72" t="n">
        <v>2</v>
      </c>
      <c r="P6814" s="71" t="s">
        <v>61</v>
      </c>
      <c r="Q6814" s="70" t="s">
        <v>1136</v>
      </c>
    </row>
    <row r="6815" customFormat="false" ht="13.5" hidden="false" customHeight="true" outlineLevel="0" collapsed="false">
      <c r="M6815" s="70" t="n">
        <v>185</v>
      </c>
      <c r="N6815" s="71" t="s">
        <v>675</v>
      </c>
      <c r="O6815" s="72" t="n">
        <v>2</v>
      </c>
      <c r="P6815" s="71" t="s">
        <v>61</v>
      </c>
      <c r="Q6815" s="70" t="s">
        <v>1137</v>
      </c>
    </row>
    <row r="6816" customFormat="false" ht="13.5" hidden="false" customHeight="true" outlineLevel="0" collapsed="false">
      <c r="M6816" s="70" t="n">
        <v>185</v>
      </c>
      <c r="N6816" s="71" t="s">
        <v>675</v>
      </c>
      <c r="O6816" s="72" t="n">
        <v>2</v>
      </c>
      <c r="P6816" s="71" t="s">
        <v>61</v>
      </c>
      <c r="Q6816" s="70" t="s">
        <v>1138</v>
      </c>
    </row>
    <row r="6817" customFormat="false" ht="13.5" hidden="false" customHeight="true" outlineLevel="0" collapsed="false">
      <c r="M6817" s="70" t="n">
        <v>185</v>
      </c>
      <c r="N6817" s="71" t="s">
        <v>675</v>
      </c>
      <c r="O6817" s="72" t="n">
        <v>2</v>
      </c>
      <c r="P6817" s="71" t="s">
        <v>61</v>
      </c>
      <c r="Q6817" s="70" t="s">
        <v>1139</v>
      </c>
    </row>
    <row r="6818" customFormat="false" ht="13.5" hidden="false" customHeight="true" outlineLevel="0" collapsed="false">
      <c r="M6818" s="70" t="n">
        <v>185</v>
      </c>
      <c r="N6818" s="71" t="s">
        <v>675</v>
      </c>
      <c r="O6818" s="72" t="n">
        <v>2</v>
      </c>
      <c r="P6818" s="71" t="s">
        <v>61</v>
      </c>
      <c r="Q6818" s="70" t="s">
        <v>1140</v>
      </c>
    </row>
    <row r="6819" customFormat="false" ht="13.5" hidden="false" customHeight="true" outlineLevel="0" collapsed="false">
      <c r="M6819" s="70" t="n">
        <v>185</v>
      </c>
      <c r="N6819" s="71" t="s">
        <v>675</v>
      </c>
      <c r="O6819" s="72" t="n">
        <v>2</v>
      </c>
      <c r="P6819" s="71" t="s">
        <v>61</v>
      </c>
      <c r="Q6819" s="70" t="s">
        <v>1141</v>
      </c>
    </row>
    <row r="6820" customFormat="false" ht="13.5" hidden="false" customHeight="true" outlineLevel="0" collapsed="false">
      <c r="M6820" s="70" t="n">
        <v>185</v>
      </c>
      <c r="N6820" s="71" t="s">
        <v>675</v>
      </c>
      <c r="O6820" s="72" t="n">
        <v>2</v>
      </c>
      <c r="P6820" s="71" t="s">
        <v>61</v>
      </c>
      <c r="Q6820" s="70" t="s">
        <v>1142</v>
      </c>
    </row>
    <row r="6821" customFormat="false" ht="13.5" hidden="false" customHeight="true" outlineLevel="0" collapsed="false">
      <c r="M6821" s="70" t="n">
        <v>185</v>
      </c>
      <c r="N6821" s="71" t="s">
        <v>675</v>
      </c>
      <c r="O6821" s="72" t="n">
        <v>2</v>
      </c>
      <c r="P6821" s="71" t="s">
        <v>61</v>
      </c>
      <c r="Q6821" s="70" t="s">
        <v>1143</v>
      </c>
    </row>
    <row r="6822" customFormat="false" ht="13.5" hidden="false" customHeight="true" outlineLevel="0" collapsed="false">
      <c r="M6822" s="70" t="n">
        <v>185</v>
      </c>
      <c r="N6822" s="71" t="s">
        <v>675</v>
      </c>
      <c r="O6822" s="72" t="n">
        <v>2</v>
      </c>
      <c r="P6822" s="71" t="s">
        <v>61</v>
      </c>
      <c r="Q6822" s="70" t="s">
        <v>1144</v>
      </c>
    </row>
    <row r="6823" customFormat="false" ht="13.5" hidden="false" customHeight="true" outlineLevel="0" collapsed="false">
      <c r="M6823" s="70" t="n">
        <v>185</v>
      </c>
      <c r="N6823" s="71" t="s">
        <v>675</v>
      </c>
      <c r="O6823" s="72" t="n">
        <v>2</v>
      </c>
      <c r="P6823" s="71" t="s">
        <v>61</v>
      </c>
      <c r="Q6823" s="70" t="s">
        <v>1145</v>
      </c>
    </row>
    <row r="6824" customFormat="false" ht="13.5" hidden="false" customHeight="true" outlineLevel="0" collapsed="false">
      <c r="M6824" s="70" t="n">
        <v>185</v>
      </c>
      <c r="N6824" s="71" t="s">
        <v>675</v>
      </c>
      <c r="O6824" s="72" t="n">
        <v>2</v>
      </c>
      <c r="P6824" s="71" t="s">
        <v>61</v>
      </c>
      <c r="Q6824" s="70" t="s">
        <v>1146</v>
      </c>
    </row>
    <row r="6825" customFormat="false" ht="13.5" hidden="false" customHeight="true" outlineLevel="0" collapsed="false">
      <c r="M6825" s="70" t="n">
        <v>185</v>
      </c>
      <c r="N6825" s="71" t="s">
        <v>675</v>
      </c>
      <c r="O6825" s="72" t="n">
        <v>2</v>
      </c>
      <c r="P6825" s="71" t="s">
        <v>61</v>
      </c>
      <c r="Q6825" s="70" t="s">
        <v>1147</v>
      </c>
    </row>
    <row r="6826" customFormat="false" ht="13.5" hidden="false" customHeight="true" outlineLevel="0" collapsed="false">
      <c r="M6826" s="70" t="n">
        <v>185</v>
      </c>
      <c r="N6826" s="71" t="s">
        <v>675</v>
      </c>
      <c r="O6826" s="72" t="n">
        <v>2</v>
      </c>
      <c r="P6826" s="71" t="s">
        <v>61</v>
      </c>
      <c r="Q6826" s="70" t="s">
        <v>1148</v>
      </c>
    </row>
    <row r="6827" customFormat="false" ht="13.5" hidden="false" customHeight="true" outlineLevel="0" collapsed="false">
      <c r="M6827" s="70" t="n">
        <v>185</v>
      </c>
      <c r="N6827" s="71" t="s">
        <v>675</v>
      </c>
      <c r="O6827" s="72" t="n">
        <v>2</v>
      </c>
      <c r="P6827" s="71" t="s">
        <v>61</v>
      </c>
      <c r="Q6827" s="70" t="s">
        <v>1149</v>
      </c>
    </row>
    <row r="6828" customFormat="false" ht="13.5" hidden="false" customHeight="true" outlineLevel="0" collapsed="false">
      <c r="M6828" s="70" t="n">
        <v>185</v>
      </c>
      <c r="N6828" s="71" t="s">
        <v>675</v>
      </c>
      <c r="O6828" s="72" t="n">
        <v>2</v>
      </c>
      <c r="P6828" s="71" t="s">
        <v>61</v>
      </c>
      <c r="Q6828" s="70" t="s">
        <v>1150</v>
      </c>
    </row>
    <row r="6829" customFormat="false" ht="13.5" hidden="false" customHeight="true" outlineLevel="0" collapsed="false">
      <c r="M6829" s="70" t="n">
        <v>185</v>
      </c>
      <c r="N6829" s="71" t="s">
        <v>675</v>
      </c>
      <c r="O6829" s="72" t="n">
        <v>2</v>
      </c>
      <c r="P6829" s="71" t="s">
        <v>61</v>
      </c>
      <c r="Q6829" s="70" t="s">
        <v>1152</v>
      </c>
    </row>
    <row r="6830" customFormat="false" ht="13.5" hidden="false" customHeight="true" outlineLevel="0" collapsed="false">
      <c r="M6830" s="70" t="n">
        <v>185</v>
      </c>
      <c r="N6830" s="71" t="s">
        <v>675</v>
      </c>
      <c r="O6830" s="72" t="n">
        <v>2</v>
      </c>
      <c r="P6830" s="71" t="s">
        <v>61</v>
      </c>
      <c r="Q6830" s="70" t="s">
        <v>1154</v>
      </c>
    </row>
    <row r="6831" customFormat="false" ht="13.5" hidden="false" customHeight="true" outlineLevel="0" collapsed="false">
      <c r="M6831" s="70" t="n">
        <v>185</v>
      </c>
      <c r="N6831" s="71" t="s">
        <v>675</v>
      </c>
      <c r="O6831" s="72" t="n">
        <v>2</v>
      </c>
      <c r="P6831" s="71" t="s">
        <v>61</v>
      </c>
      <c r="Q6831" s="70" t="s">
        <v>1155</v>
      </c>
    </row>
    <row r="6832" customFormat="false" ht="13.5" hidden="false" customHeight="true" outlineLevel="0" collapsed="false">
      <c r="M6832" s="70" t="n">
        <v>185</v>
      </c>
      <c r="N6832" s="71" t="s">
        <v>675</v>
      </c>
      <c r="O6832" s="72" t="n">
        <v>2</v>
      </c>
      <c r="P6832" s="71" t="s">
        <v>61</v>
      </c>
      <c r="Q6832" s="70" t="s">
        <v>1157</v>
      </c>
    </row>
    <row r="6833" customFormat="false" ht="13.5" hidden="false" customHeight="true" outlineLevel="0" collapsed="false">
      <c r="M6833" s="70" t="n">
        <v>185</v>
      </c>
      <c r="N6833" s="71" t="s">
        <v>675</v>
      </c>
      <c r="O6833" s="72" t="n">
        <v>2</v>
      </c>
      <c r="P6833" s="71" t="s">
        <v>61</v>
      </c>
      <c r="Q6833" s="70" t="s">
        <v>1158</v>
      </c>
    </row>
    <row r="6834" customFormat="false" ht="13.5" hidden="false" customHeight="true" outlineLevel="0" collapsed="false">
      <c r="M6834" s="70" t="n">
        <v>185</v>
      </c>
      <c r="N6834" s="71" t="s">
        <v>675</v>
      </c>
      <c r="O6834" s="72" t="n">
        <v>2</v>
      </c>
      <c r="P6834" s="71" t="s">
        <v>61</v>
      </c>
      <c r="Q6834" s="70" t="s">
        <v>1159</v>
      </c>
    </row>
    <row r="6835" customFormat="false" ht="13.5" hidden="false" customHeight="true" outlineLevel="0" collapsed="false">
      <c r="M6835" s="70" t="n">
        <v>185</v>
      </c>
      <c r="N6835" s="71" t="s">
        <v>675</v>
      </c>
      <c r="O6835" s="72" t="n">
        <v>2</v>
      </c>
      <c r="P6835" s="71" t="s">
        <v>61</v>
      </c>
      <c r="Q6835" s="70" t="s">
        <v>1160</v>
      </c>
    </row>
    <row r="6836" customFormat="false" ht="13.5" hidden="false" customHeight="true" outlineLevel="0" collapsed="false">
      <c r="M6836" s="70" t="n">
        <v>185</v>
      </c>
      <c r="N6836" s="71" t="s">
        <v>675</v>
      </c>
      <c r="O6836" s="72" t="n">
        <v>2</v>
      </c>
      <c r="P6836" s="71" t="s">
        <v>61</v>
      </c>
      <c r="Q6836" s="70" t="s">
        <v>958</v>
      </c>
    </row>
    <row r="6837" customFormat="false" ht="13.5" hidden="false" customHeight="true" outlineLevel="0" collapsed="false">
      <c r="M6837" s="70" t="n">
        <v>185</v>
      </c>
      <c r="N6837" s="71" t="s">
        <v>675</v>
      </c>
      <c r="O6837" s="72" t="n">
        <v>2</v>
      </c>
      <c r="P6837" s="71" t="s">
        <v>61</v>
      </c>
      <c r="Q6837" s="70" t="s">
        <v>706</v>
      </c>
    </row>
    <row r="6838" customFormat="false" ht="13.5" hidden="false" customHeight="true" outlineLevel="0" collapsed="false">
      <c r="M6838" s="70" t="n">
        <v>185</v>
      </c>
      <c r="N6838" s="71" t="s">
        <v>675</v>
      </c>
      <c r="O6838" s="72" t="n">
        <v>2</v>
      </c>
      <c r="P6838" s="71" t="s">
        <v>61</v>
      </c>
      <c r="Q6838" s="70" t="s">
        <v>3568</v>
      </c>
    </row>
    <row r="6839" customFormat="false" ht="13.5" hidden="false" customHeight="true" outlineLevel="0" collapsed="false">
      <c r="M6839" s="70" t="n">
        <v>185</v>
      </c>
      <c r="N6839" s="71" t="s">
        <v>675</v>
      </c>
      <c r="O6839" s="72" t="n">
        <v>2</v>
      </c>
      <c r="P6839" s="71" t="s">
        <v>61</v>
      </c>
      <c r="Q6839" s="70" t="s">
        <v>3687</v>
      </c>
    </row>
    <row r="6840" customFormat="false" ht="13.5" hidden="false" customHeight="true" outlineLevel="0" collapsed="false">
      <c r="M6840" s="70" t="n">
        <v>185</v>
      </c>
      <c r="N6840" s="71" t="s">
        <v>675</v>
      </c>
      <c r="O6840" s="72" t="n">
        <v>2</v>
      </c>
      <c r="P6840" s="71" t="s">
        <v>61</v>
      </c>
      <c r="Q6840" s="70" t="s">
        <v>729</v>
      </c>
    </row>
    <row r="6841" customFormat="false" ht="13.5" hidden="false" customHeight="true" outlineLevel="0" collapsed="false">
      <c r="M6841" s="70" t="n">
        <v>185</v>
      </c>
      <c r="N6841" s="71" t="s">
        <v>675</v>
      </c>
      <c r="O6841" s="72" t="n">
        <v>2</v>
      </c>
      <c r="P6841" s="71" t="s">
        <v>61</v>
      </c>
      <c r="Q6841" s="70" t="s">
        <v>730</v>
      </c>
    </row>
    <row r="6842" customFormat="false" ht="13.5" hidden="false" customHeight="true" outlineLevel="0" collapsed="false">
      <c r="M6842" s="70" t="n">
        <v>185</v>
      </c>
      <c r="N6842" s="71" t="s">
        <v>675</v>
      </c>
      <c r="O6842" s="72" t="n">
        <v>2</v>
      </c>
      <c r="P6842" s="71" t="s">
        <v>61</v>
      </c>
      <c r="Q6842" s="70" t="s">
        <v>731</v>
      </c>
    </row>
    <row r="6843" customFormat="false" ht="13.5" hidden="false" customHeight="true" outlineLevel="0" collapsed="false">
      <c r="M6843" s="70" t="n">
        <v>185</v>
      </c>
      <c r="N6843" s="71" t="s">
        <v>675</v>
      </c>
      <c r="O6843" s="72" t="n">
        <v>2</v>
      </c>
      <c r="P6843" s="71" t="s">
        <v>61</v>
      </c>
      <c r="Q6843" s="70" t="s">
        <v>737</v>
      </c>
    </row>
    <row r="6844" customFormat="false" ht="13.5" hidden="false" customHeight="true" outlineLevel="0" collapsed="false">
      <c r="M6844" s="70" t="n">
        <v>185</v>
      </c>
      <c r="N6844" s="71" t="s">
        <v>675</v>
      </c>
      <c r="O6844" s="72" t="n">
        <v>2</v>
      </c>
      <c r="P6844" s="71" t="s">
        <v>61</v>
      </c>
      <c r="Q6844" s="70" t="s">
        <v>2207</v>
      </c>
    </row>
    <row r="6845" customFormat="false" ht="13.5" hidden="false" customHeight="true" outlineLevel="0" collapsed="false">
      <c r="M6845" s="70" t="n">
        <v>185</v>
      </c>
      <c r="N6845" s="71" t="s">
        <v>675</v>
      </c>
      <c r="O6845" s="72" t="n">
        <v>2</v>
      </c>
      <c r="P6845" s="71" t="s">
        <v>61</v>
      </c>
      <c r="Q6845" s="70" t="s">
        <v>1726</v>
      </c>
    </row>
    <row r="6846" customFormat="false" ht="13.5" hidden="false" customHeight="true" outlineLevel="0" collapsed="false">
      <c r="M6846" s="70" t="n">
        <v>185</v>
      </c>
      <c r="N6846" s="71" t="s">
        <v>675</v>
      </c>
      <c r="O6846" s="72" t="n">
        <v>2</v>
      </c>
      <c r="P6846" s="71" t="s">
        <v>61</v>
      </c>
      <c r="Q6846" s="70" t="s">
        <v>739</v>
      </c>
    </row>
    <row r="6847" customFormat="false" ht="13.5" hidden="false" customHeight="true" outlineLevel="0" collapsed="false">
      <c r="M6847" s="70" t="n">
        <v>185</v>
      </c>
      <c r="N6847" s="71" t="s">
        <v>675</v>
      </c>
      <c r="O6847" s="72" t="n">
        <v>2</v>
      </c>
      <c r="P6847" s="71" t="s">
        <v>61</v>
      </c>
      <c r="Q6847" s="70" t="s">
        <v>740</v>
      </c>
    </row>
    <row r="6848" customFormat="false" ht="13.5" hidden="false" customHeight="true" outlineLevel="0" collapsed="false">
      <c r="M6848" s="70" t="n">
        <v>185</v>
      </c>
      <c r="N6848" s="71" t="s">
        <v>675</v>
      </c>
      <c r="O6848" s="72" t="n">
        <v>2</v>
      </c>
      <c r="P6848" s="71" t="s">
        <v>61</v>
      </c>
      <c r="Q6848" s="70" t="s">
        <v>741</v>
      </c>
    </row>
    <row r="6849" customFormat="false" ht="13.5" hidden="false" customHeight="true" outlineLevel="0" collapsed="false">
      <c r="M6849" s="70" t="n">
        <v>185</v>
      </c>
      <c r="N6849" s="71" t="s">
        <v>675</v>
      </c>
      <c r="O6849" s="72" t="n">
        <v>2</v>
      </c>
      <c r="P6849" s="71" t="s">
        <v>61</v>
      </c>
      <c r="Q6849" s="70" t="s">
        <v>742</v>
      </c>
    </row>
    <row r="6850" customFormat="false" ht="13.5" hidden="false" customHeight="true" outlineLevel="0" collapsed="false">
      <c r="M6850" s="70" t="n">
        <v>185</v>
      </c>
      <c r="N6850" s="71" t="s">
        <v>675</v>
      </c>
      <c r="O6850" s="72" t="n">
        <v>2</v>
      </c>
      <c r="P6850" s="71" t="s">
        <v>61</v>
      </c>
      <c r="Q6850" s="70" t="s">
        <v>744</v>
      </c>
    </row>
    <row r="6851" customFormat="false" ht="13.5" hidden="false" customHeight="true" outlineLevel="0" collapsed="false">
      <c r="M6851" s="70" t="n">
        <v>185</v>
      </c>
      <c r="N6851" s="71" t="s">
        <v>675</v>
      </c>
      <c r="O6851" s="72" t="n">
        <v>2</v>
      </c>
      <c r="P6851" s="71" t="s">
        <v>61</v>
      </c>
      <c r="Q6851" s="70" t="s">
        <v>745</v>
      </c>
    </row>
    <row r="6852" customFormat="false" ht="13.5" hidden="false" customHeight="true" outlineLevel="0" collapsed="false">
      <c r="M6852" s="70" t="n">
        <v>185</v>
      </c>
      <c r="N6852" s="71" t="s">
        <v>675</v>
      </c>
      <c r="O6852" s="72" t="n">
        <v>2</v>
      </c>
      <c r="P6852" s="71" t="s">
        <v>61</v>
      </c>
      <c r="Q6852" s="70" t="s">
        <v>747</v>
      </c>
    </row>
    <row r="6853" customFormat="false" ht="13.5" hidden="false" customHeight="true" outlineLevel="0" collapsed="false">
      <c r="M6853" s="70" t="n">
        <v>185</v>
      </c>
      <c r="N6853" s="71" t="s">
        <v>675</v>
      </c>
      <c r="O6853" s="72" t="n">
        <v>2</v>
      </c>
      <c r="P6853" s="71" t="s">
        <v>61</v>
      </c>
      <c r="Q6853" s="70" t="s">
        <v>1662</v>
      </c>
    </row>
    <row r="6854" customFormat="false" ht="13.5" hidden="false" customHeight="true" outlineLevel="0" collapsed="false">
      <c r="M6854" s="70" t="n">
        <v>185</v>
      </c>
      <c r="N6854" s="71" t="s">
        <v>675</v>
      </c>
      <c r="O6854" s="72" t="n">
        <v>2</v>
      </c>
      <c r="P6854" s="71" t="s">
        <v>61</v>
      </c>
      <c r="Q6854" s="70" t="s">
        <v>1673</v>
      </c>
    </row>
    <row r="6855" customFormat="false" ht="13.5" hidden="false" customHeight="true" outlineLevel="0" collapsed="false">
      <c r="M6855" s="70" t="n">
        <v>185</v>
      </c>
      <c r="N6855" s="71" t="s">
        <v>675</v>
      </c>
      <c r="O6855" s="72" t="n">
        <v>2</v>
      </c>
      <c r="P6855" s="71" t="s">
        <v>61</v>
      </c>
      <c r="Q6855" s="70" t="s">
        <v>1677</v>
      </c>
    </row>
    <row r="6856" customFormat="false" ht="13.5" hidden="false" customHeight="true" outlineLevel="0" collapsed="false">
      <c r="M6856" s="70" t="n">
        <v>185</v>
      </c>
      <c r="N6856" s="71" t="s">
        <v>675</v>
      </c>
      <c r="O6856" s="72" t="n">
        <v>2</v>
      </c>
      <c r="P6856" s="71" t="s">
        <v>61</v>
      </c>
      <c r="Q6856" s="70" t="s">
        <v>1679</v>
      </c>
    </row>
    <row r="6857" customFormat="false" ht="13.5" hidden="false" customHeight="true" outlineLevel="0" collapsed="false">
      <c r="M6857" s="70" t="n">
        <v>185</v>
      </c>
      <c r="N6857" s="71" t="s">
        <v>675</v>
      </c>
      <c r="O6857" s="72" t="n">
        <v>2</v>
      </c>
      <c r="P6857" s="71" t="s">
        <v>61</v>
      </c>
      <c r="Q6857" s="70" t="s">
        <v>2376</v>
      </c>
    </row>
    <row r="6858" customFormat="false" ht="13.5" hidden="false" customHeight="true" outlineLevel="0" collapsed="false">
      <c r="M6858" s="70" t="n">
        <v>185</v>
      </c>
      <c r="N6858" s="71" t="s">
        <v>675</v>
      </c>
      <c r="O6858" s="72" t="n">
        <v>2</v>
      </c>
      <c r="P6858" s="71" t="s">
        <v>61</v>
      </c>
      <c r="Q6858" s="70" t="s">
        <v>1683</v>
      </c>
    </row>
    <row r="6859" customFormat="false" ht="13.5" hidden="false" customHeight="true" outlineLevel="0" collapsed="false">
      <c r="M6859" s="70" t="n">
        <v>185</v>
      </c>
      <c r="N6859" s="71" t="s">
        <v>675</v>
      </c>
      <c r="O6859" s="72" t="n">
        <v>2</v>
      </c>
      <c r="P6859" s="71" t="s">
        <v>61</v>
      </c>
      <c r="Q6859" s="70" t="s">
        <v>1691</v>
      </c>
    </row>
    <row r="6860" customFormat="false" ht="13.5" hidden="false" customHeight="true" outlineLevel="0" collapsed="false">
      <c r="M6860" s="70" t="n">
        <v>185</v>
      </c>
      <c r="N6860" s="71" t="s">
        <v>675</v>
      </c>
      <c r="O6860" s="72" t="n">
        <v>2</v>
      </c>
      <c r="P6860" s="71" t="s">
        <v>61</v>
      </c>
      <c r="Q6860" s="70" t="s">
        <v>3688</v>
      </c>
    </row>
    <row r="6861" customFormat="false" ht="13.5" hidden="false" customHeight="true" outlineLevel="0" collapsed="false">
      <c r="M6861" s="70" t="n">
        <v>185</v>
      </c>
      <c r="N6861" s="71" t="s">
        <v>675</v>
      </c>
      <c r="O6861" s="72" t="n">
        <v>2</v>
      </c>
      <c r="P6861" s="71" t="s">
        <v>61</v>
      </c>
      <c r="Q6861" s="70" t="s">
        <v>1692</v>
      </c>
    </row>
    <row r="6862" customFormat="false" ht="13.5" hidden="false" customHeight="true" outlineLevel="0" collapsed="false">
      <c r="M6862" s="70" t="n">
        <v>185</v>
      </c>
      <c r="N6862" s="71" t="s">
        <v>675</v>
      </c>
      <c r="O6862" s="72" t="n">
        <v>2</v>
      </c>
      <c r="P6862" s="71" t="s">
        <v>61</v>
      </c>
      <c r="Q6862" s="70" t="s">
        <v>3689</v>
      </c>
    </row>
    <row r="6863" customFormat="false" ht="13.5" hidden="false" customHeight="true" outlineLevel="0" collapsed="false">
      <c r="M6863" s="70" t="n">
        <v>185</v>
      </c>
      <c r="N6863" s="71" t="s">
        <v>675</v>
      </c>
      <c r="O6863" s="72" t="n">
        <v>2</v>
      </c>
      <c r="P6863" s="71" t="s">
        <v>61</v>
      </c>
      <c r="Q6863" s="70" t="s">
        <v>257</v>
      </c>
    </row>
    <row r="6864" customFormat="false" ht="13.5" hidden="false" customHeight="true" outlineLevel="0" collapsed="false">
      <c r="M6864" s="70" t="n">
        <v>185</v>
      </c>
      <c r="N6864" s="71" t="s">
        <v>675</v>
      </c>
      <c r="O6864" s="72" t="n">
        <v>3</v>
      </c>
      <c r="P6864" s="71" t="s">
        <v>635</v>
      </c>
      <c r="Q6864" s="70" t="s">
        <v>688</v>
      </c>
    </row>
    <row r="6865" customFormat="false" ht="13.5" hidden="false" customHeight="true" outlineLevel="0" collapsed="false">
      <c r="M6865" s="70" t="n">
        <v>185</v>
      </c>
      <c r="N6865" s="71" t="s">
        <v>675</v>
      </c>
      <c r="O6865" s="72" t="n">
        <v>3</v>
      </c>
      <c r="P6865" s="71" t="s">
        <v>635</v>
      </c>
      <c r="Q6865" s="70" t="s">
        <v>689</v>
      </c>
    </row>
    <row r="6866" customFormat="false" ht="13.5" hidden="false" customHeight="true" outlineLevel="0" collapsed="false">
      <c r="M6866" s="70" t="n">
        <v>185</v>
      </c>
      <c r="N6866" s="71" t="s">
        <v>675</v>
      </c>
      <c r="O6866" s="72" t="n">
        <v>3</v>
      </c>
      <c r="P6866" s="71" t="s">
        <v>635</v>
      </c>
      <c r="Q6866" s="70" t="s">
        <v>691</v>
      </c>
    </row>
    <row r="6867" customFormat="false" ht="13.5" hidden="false" customHeight="true" outlineLevel="0" collapsed="false">
      <c r="M6867" s="70" t="n">
        <v>185</v>
      </c>
      <c r="N6867" s="71" t="s">
        <v>675</v>
      </c>
      <c r="O6867" s="72" t="n">
        <v>3</v>
      </c>
      <c r="P6867" s="71" t="s">
        <v>635</v>
      </c>
      <c r="Q6867" s="70" t="s">
        <v>692</v>
      </c>
    </row>
    <row r="6868" customFormat="false" ht="13.5" hidden="false" customHeight="true" outlineLevel="0" collapsed="false">
      <c r="M6868" s="70" t="n">
        <v>185</v>
      </c>
      <c r="N6868" s="71" t="s">
        <v>675</v>
      </c>
      <c r="O6868" s="72" t="n">
        <v>3</v>
      </c>
      <c r="P6868" s="71" t="s">
        <v>635</v>
      </c>
      <c r="Q6868" s="70" t="s">
        <v>693</v>
      </c>
    </row>
    <row r="6869" customFormat="false" ht="13.5" hidden="false" customHeight="true" outlineLevel="0" collapsed="false">
      <c r="M6869" s="70" t="n">
        <v>185</v>
      </c>
      <c r="N6869" s="71" t="s">
        <v>675</v>
      </c>
      <c r="O6869" s="72" t="n">
        <v>3</v>
      </c>
      <c r="P6869" s="71" t="s">
        <v>635</v>
      </c>
      <c r="Q6869" s="70" t="s">
        <v>694</v>
      </c>
    </row>
    <row r="6870" customFormat="false" ht="13.5" hidden="false" customHeight="true" outlineLevel="0" collapsed="false">
      <c r="M6870" s="70" t="n">
        <v>185</v>
      </c>
      <c r="N6870" s="71" t="s">
        <v>675</v>
      </c>
      <c r="O6870" s="72" t="n">
        <v>3</v>
      </c>
      <c r="P6870" s="71" t="s">
        <v>635</v>
      </c>
      <c r="Q6870" s="70" t="s">
        <v>695</v>
      </c>
    </row>
    <row r="6871" customFormat="false" ht="13.5" hidden="false" customHeight="true" outlineLevel="0" collapsed="false">
      <c r="M6871" s="70" t="n">
        <v>185</v>
      </c>
      <c r="N6871" s="71" t="s">
        <v>675</v>
      </c>
      <c r="O6871" s="72" t="n">
        <v>3</v>
      </c>
      <c r="P6871" s="71" t="s">
        <v>635</v>
      </c>
      <c r="Q6871" s="70" t="s">
        <v>696</v>
      </c>
    </row>
    <row r="6872" customFormat="false" ht="13.5" hidden="false" customHeight="true" outlineLevel="0" collapsed="false">
      <c r="M6872" s="70" t="n">
        <v>185</v>
      </c>
      <c r="N6872" s="71" t="s">
        <v>675</v>
      </c>
      <c r="O6872" s="72" t="n">
        <v>3</v>
      </c>
      <c r="P6872" s="71" t="s">
        <v>635</v>
      </c>
      <c r="Q6872" s="70" t="s">
        <v>697</v>
      </c>
    </row>
    <row r="6873" customFormat="false" ht="13.5" hidden="false" customHeight="true" outlineLevel="0" collapsed="false">
      <c r="M6873" s="70" t="n">
        <v>185</v>
      </c>
      <c r="N6873" s="71" t="s">
        <v>675</v>
      </c>
      <c r="O6873" s="72" t="n">
        <v>3</v>
      </c>
      <c r="P6873" s="71" t="s">
        <v>635</v>
      </c>
      <c r="Q6873" s="70" t="s">
        <v>698</v>
      </c>
    </row>
    <row r="6874" customFormat="false" ht="13.5" hidden="false" customHeight="true" outlineLevel="0" collapsed="false">
      <c r="M6874" s="70" t="n">
        <v>185</v>
      </c>
      <c r="N6874" s="71" t="s">
        <v>675</v>
      </c>
      <c r="O6874" s="72" t="n">
        <v>3</v>
      </c>
      <c r="P6874" s="71" t="s">
        <v>635</v>
      </c>
      <c r="Q6874" s="70" t="s">
        <v>700</v>
      </c>
    </row>
    <row r="6875" customFormat="false" ht="13.5" hidden="false" customHeight="true" outlineLevel="0" collapsed="false">
      <c r="M6875" s="70" t="n">
        <v>185</v>
      </c>
      <c r="N6875" s="71" t="s">
        <v>675</v>
      </c>
      <c r="O6875" s="72" t="n">
        <v>3</v>
      </c>
      <c r="P6875" s="71" t="s">
        <v>635</v>
      </c>
      <c r="Q6875" s="70" t="s">
        <v>701</v>
      </c>
    </row>
    <row r="6876" customFormat="false" ht="13.5" hidden="false" customHeight="true" outlineLevel="0" collapsed="false">
      <c r="M6876" s="70" t="n">
        <v>185</v>
      </c>
      <c r="N6876" s="71" t="s">
        <v>675</v>
      </c>
      <c r="O6876" s="72" t="n">
        <v>3</v>
      </c>
      <c r="P6876" s="71" t="s">
        <v>635</v>
      </c>
      <c r="Q6876" s="70" t="s">
        <v>1893</v>
      </c>
    </row>
    <row r="6877" customFormat="false" ht="13.5" hidden="false" customHeight="true" outlineLevel="0" collapsed="false">
      <c r="M6877" s="70" t="n">
        <v>185</v>
      </c>
      <c r="N6877" s="71" t="s">
        <v>675</v>
      </c>
      <c r="O6877" s="72" t="n">
        <v>3</v>
      </c>
      <c r="P6877" s="71" t="s">
        <v>635</v>
      </c>
      <c r="Q6877" s="70" t="s">
        <v>1896</v>
      </c>
    </row>
    <row r="6878" customFormat="false" ht="13.5" hidden="false" customHeight="true" outlineLevel="0" collapsed="false">
      <c r="M6878" s="70" t="n">
        <v>185</v>
      </c>
      <c r="N6878" s="71" t="s">
        <v>675</v>
      </c>
      <c r="O6878" s="72" t="n">
        <v>3</v>
      </c>
      <c r="P6878" s="71" t="s">
        <v>635</v>
      </c>
      <c r="Q6878" s="70" t="s">
        <v>3690</v>
      </c>
    </row>
    <row r="6879" customFormat="false" ht="13.5" hidden="false" customHeight="true" outlineLevel="0" collapsed="false">
      <c r="M6879" s="70" t="n">
        <v>185</v>
      </c>
      <c r="N6879" s="71" t="s">
        <v>675</v>
      </c>
      <c r="O6879" s="72" t="n">
        <v>3</v>
      </c>
      <c r="P6879" s="71" t="s">
        <v>635</v>
      </c>
      <c r="Q6879" s="70" t="s">
        <v>1902</v>
      </c>
    </row>
    <row r="6880" customFormat="false" ht="13.5" hidden="false" customHeight="true" outlineLevel="0" collapsed="false">
      <c r="M6880" s="70" t="n">
        <v>185</v>
      </c>
      <c r="N6880" s="71" t="s">
        <v>675</v>
      </c>
      <c r="O6880" s="72" t="n">
        <v>3</v>
      </c>
      <c r="P6880" s="71" t="s">
        <v>635</v>
      </c>
      <c r="Q6880" s="70" t="s">
        <v>1905</v>
      </c>
    </row>
    <row r="6881" customFormat="false" ht="13.5" hidden="false" customHeight="true" outlineLevel="0" collapsed="false">
      <c r="M6881" s="70" t="n">
        <v>185</v>
      </c>
      <c r="N6881" s="71" t="s">
        <v>675</v>
      </c>
      <c r="O6881" s="72" t="n">
        <v>3</v>
      </c>
      <c r="P6881" s="71" t="s">
        <v>635</v>
      </c>
      <c r="Q6881" s="70" t="s">
        <v>1914</v>
      </c>
    </row>
    <row r="6882" customFormat="false" ht="13.5" hidden="false" customHeight="true" outlineLevel="0" collapsed="false">
      <c r="M6882" s="70" t="n">
        <v>185</v>
      </c>
      <c r="N6882" s="71" t="s">
        <v>675</v>
      </c>
      <c r="O6882" s="72" t="n">
        <v>3</v>
      </c>
      <c r="P6882" s="71" t="s">
        <v>635</v>
      </c>
      <c r="Q6882" s="70" t="s">
        <v>3691</v>
      </c>
    </row>
    <row r="6883" customFormat="false" ht="13.5" hidden="false" customHeight="true" outlineLevel="0" collapsed="false">
      <c r="M6883" s="70" t="n">
        <v>185</v>
      </c>
      <c r="N6883" s="71" t="s">
        <v>675</v>
      </c>
      <c r="O6883" s="72" t="n">
        <v>3</v>
      </c>
      <c r="P6883" s="71" t="s">
        <v>635</v>
      </c>
      <c r="Q6883" s="70" t="s">
        <v>3692</v>
      </c>
    </row>
    <row r="6884" customFormat="false" ht="13.5" hidden="false" customHeight="true" outlineLevel="0" collapsed="false">
      <c r="M6884" s="70" t="n">
        <v>185</v>
      </c>
      <c r="N6884" s="71" t="s">
        <v>675</v>
      </c>
      <c r="O6884" s="72" t="n">
        <v>3</v>
      </c>
      <c r="P6884" s="71" t="s">
        <v>635</v>
      </c>
      <c r="Q6884" s="70" t="s">
        <v>3693</v>
      </c>
    </row>
    <row r="6885" customFormat="false" ht="13.5" hidden="false" customHeight="true" outlineLevel="0" collapsed="false">
      <c r="M6885" s="70" t="n">
        <v>185</v>
      </c>
      <c r="N6885" s="71" t="s">
        <v>675</v>
      </c>
      <c r="O6885" s="72" t="n">
        <v>3</v>
      </c>
      <c r="P6885" s="71" t="s">
        <v>635</v>
      </c>
      <c r="Q6885" s="70" t="s">
        <v>3694</v>
      </c>
    </row>
    <row r="6886" customFormat="false" ht="13.5" hidden="false" customHeight="true" outlineLevel="0" collapsed="false">
      <c r="M6886" s="70" t="n">
        <v>185</v>
      </c>
      <c r="N6886" s="71" t="s">
        <v>675</v>
      </c>
      <c r="O6886" s="72" t="n">
        <v>3</v>
      </c>
      <c r="P6886" s="71" t="s">
        <v>635</v>
      </c>
      <c r="Q6886" s="70" t="s">
        <v>3695</v>
      </c>
    </row>
    <row r="6887" customFormat="false" ht="13.5" hidden="false" customHeight="true" outlineLevel="0" collapsed="false">
      <c r="M6887" s="70" t="n">
        <v>185</v>
      </c>
      <c r="N6887" s="71" t="s">
        <v>675</v>
      </c>
      <c r="O6887" s="72" t="n">
        <v>3</v>
      </c>
      <c r="P6887" s="71" t="s">
        <v>635</v>
      </c>
      <c r="Q6887" s="70" t="s">
        <v>3696</v>
      </c>
    </row>
    <row r="6888" customFormat="false" ht="13.5" hidden="false" customHeight="true" outlineLevel="0" collapsed="false">
      <c r="M6888" s="70" t="n">
        <v>185</v>
      </c>
      <c r="N6888" s="71" t="s">
        <v>675</v>
      </c>
      <c r="O6888" s="72" t="n">
        <v>3</v>
      </c>
      <c r="P6888" s="71" t="s">
        <v>635</v>
      </c>
      <c r="Q6888" s="70" t="s">
        <v>3697</v>
      </c>
    </row>
    <row r="6889" customFormat="false" ht="13.5" hidden="false" customHeight="true" outlineLevel="0" collapsed="false">
      <c r="M6889" s="70" t="n">
        <v>185</v>
      </c>
      <c r="N6889" s="71" t="s">
        <v>675</v>
      </c>
      <c r="O6889" s="72" t="n">
        <v>3</v>
      </c>
      <c r="P6889" s="71" t="s">
        <v>635</v>
      </c>
      <c r="Q6889" s="70" t="s">
        <v>3698</v>
      </c>
    </row>
    <row r="6890" customFormat="false" ht="13.5" hidden="false" customHeight="true" outlineLevel="0" collapsed="false">
      <c r="M6890" s="70" t="n">
        <v>185</v>
      </c>
      <c r="N6890" s="71" t="s">
        <v>675</v>
      </c>
      <c r="O6890" s="72" t="n">
        <v>3</v>
      </c>
      <c r="P6890" s="71" t="s">
        <v>635</v>
      </c>
      <c r="Q6890" s="70" t="s">
        <v>3699</v>
      </c>
    </row>
    <row r="6891" customFormat="false" ht="13.5" hidden="false" customHeight="true" outlineLevel="0" collapsed="false">
      <c r="M6891" s="70" t="n">
        <v>185</v>
      </c>
      <c r="N6891" s="71" t="s">
        <v>675</v>
      </c>
      <c r="O6891" s="72" t="n">
        <v>3</v>
      </c>
      <c r="P6891" s="71" t="s">
        <v>635</v>
      </c>
      <c r="Q6891" s="70" t="s">
        <v>3700</v>
      </c>
    </row>
    <row r="6892" customFormat="false" ht="13.5" hidden="false" customHeight="true" outlineLevel="0" collapsed="false">
      <c r="M6892" s="70" t="n">
        <v>185</v>
      </c>
      <c r="N6892" s="71" t="s">
        <v>675</v>
      </c>
      <c r="O6892" s="72" t="n">
        <v>3</v>
      </c>
      <c r="P6892" s="71" t="s">
        <v>635</v>
      </c>
      <c r="Q6892" s="70" t="s">
        <v>3701</v>
      </c>
    </row>
    <row r="6893" customFormat="false" ht="13.5" hidden="false" customHeight="true" outlineLevel="0" collapsed="false">
      <c r="M6893" s="70" t="n">
        <v>185</v>
      </c>
      <c r="N6893" s="71" t="s">
        <v>675</v>
      </c>
      <c r="O6893" s="72" t="n">
        <v>3</v>
      </c>
      <c r="P6893" s="71" t="s">
        <v>635</v>
      </c>
      <c r="Q6893" s="70" t="s">
        <v>3702</v>
      </c>
    </row>
    <row r="6894" customFormat="false" ht="13.5" hidden="false" customHeight="true" outlineLevel="0" collapsed="false">
      <c r="M6894" s="70" t="n">
        <v>185</v>
      </c>
      <c r="N6894" s="71" t="s">
        <v>675</v>
      </c>
      <c r="O6894" s="72" t="n">
        <v>3</v>
      </c>
      <c r="P6894" s="71" t="s">
        <v>635</v>
      </c>
      <c r="Q6894" s="70" t="s">
        <v>3703</v>
      </c>
    </row>
    <row r="6895" customFormat="false" ht="13.5" hidden="false" customHeight="true" outlineLevel="0" collapsed="false">
      <c r="M6895" s="70" t="n">
        <v>185</v>
      </c>
      <c r="N6895" s="71" t="s">
        <v>675</v>
      </c>
      <c r="O6895" s="72" t="n">
        <v>3</v>
      </c>
      <c r="P6895" s="71" t="s">
        <v>635</v>
      </c>
      <c r="Q6895" s="70" t="s">
        <v>3704</v>
      </c>
    </row>
    <row r="6896" customFormat="false" ht="13.5" hidden="false" customHeight="true" outlineLevel="0" collapsed="false">
      <c r="M6896" s="70" t="n">
        <v>185</v>
      </c>
      <c r="N6896" s="71" t="s">
        <v>675</v>
      </c>
      <c r="O6896" s="72" t="n">
        <v>3</v>
      </c>
      <c r="P6896" s="71" t="s">
        <v>635</v>
      </c>
      <c r="Q6896" s="70" t="s">
        <v>3705</v>
      </c>
    </row>
    <row r="6897" customFormat="false" ht="13.5" hidden="false" customHeight="true" outlineLevel="0" collapsed="false">
      <c r="M6897" s="70" t="n">
        <v>185</v>
      </c>
      <c r="N6897" s="71" t="s">
        <v>675</v>
      </c>
      <c r="O6897" s="72" t="n">
        <v>3</v>
      </c>
      <c r="P6897" s="71" t="s">
        <v>635</v>
      </c>
      <c r="Q6897" s="70" t="s">
        <v>1661</v>
      </c>
    </row>
    <row r="6898" customFormat="false" ht="13.5" hidden="false" customHeight="true" outlineLevel="0" collapsed="false">
      <c r="M6898" s="70" t="n">
        <v>185</v>
      </c>
      <c r="N6898" s="71" t="s">
        <v>675</v>
      </c>
      <c r="O6898" s="72" t="n">
        <v>3</v>
      </c>
      <c r="P6898" s="71" t="s">
        <v>635</v>
      </c>
      <c r="Q6898" s="70" t="s">
        <v>257</v>
      </c>
    </row>
    <row r="6899" customFormat="false" ht="13.5" hidden="false" customHeight="true" outlineLevel="0" collapsed="false">
      <c r="M6899" s="70" t="n">
        <v>185</v>
      </c>
      <c r="N6899" s="71" t="s">
        <v>675</v>
      </c>
      <c r="O6899" s="72" t="n">
        <v>54</v>
      </c>
      <c r="P6899" s="71" t="s">
        <v>126</v>
      </c>
      <c r="Q6899" s="70" t="s">
        <v>1433</v>
      </c>
    </row>
    <row r="6900" customFormat="false" ht="13.5" hidden="false" customHeight="true" outlineLevel="0" collapsed="false">
      <c r="M6900" s="70" t="n">
        <v>185</v>
      </c>
      <c r="N6900" s="71" t="s">
        <v>675</v>
      </c>
      <c r="O6900" s="72" t="n">
        <v>54</v>
      </c>
      <c r="P6900" s="71" t="s">
        <v>126</v>
      </c>
      <c r="Q6900" s="70" t="s">
        <v>3706</v>
      </c>
    </row>
    <row r="6901" customFormat="false" ht="13.5" hidden="false" customHeight="true" outlineLevel="0" collapsed="false">
      <c r="M6901" s="70" t="n">
        <v>185</v>
      </c>
      <c r="N6901" s="71" t="s">
        <v>675</v>
      </c>
      <c r="O6901" s="72" t="n">
        <v>54</v>
      </c>
      <c r="P6901" s="71" t="s">
        <v>126</v>
      </c>
      <c r="Q6901" s="70" t="s">
        <v>3707</v>
      </c>
    </row>
    <row r="6902" customFormat="false" ht="13.5" hidden="false" customHeight="true" outlineLevel="0" collapsed="false">
      <c r="M6902" s="70" t="n">
        <v>185</v>
      </c>
      <c r="N6902" s="71" t="s">
        <v>675</v>
      </c>
      <c r="O6902" s="72" t="n">
        <v>54</v>
      </c>
      <c r="P6902" s="71" t="s">
        <v>126</v>
      </c>
      <c r="Q6902" s="70" t="s">
        <v>3708</v>
      </c>
    </row>
    <row r="6903" customFormat="false" ht="13.5" hidden="false" customHeight="true" outlineLevel="0" collapsed="false">
      <c r="M6903" s="70" t="n">
        <v>185</v>
      </c>
      <c r="N6903" s="71" t="s">
        <v>675</v>
      </c>
      <c r="O6903" s="72" t="n">
        <v>54</v>
      </c>
      <c r="P6903" s="71" t="s">
        <v>126</v>
      </c>
      <c r="Q6903" s="70" t="s">
        <v>3391</v>
      </c>
    </row>
    <row r="6904" customFormat="false" ht="13.5" hidden="false" customHeight="true" outlineLevel="0" collapsed="false">
      <c r="M6904" s="70" t="n">
        <v>185</v>
      </c>
      <c r="N6904" s="71" t="s">
        <v>675</v>
      </c>
      <c r="O6904" s="72" t="n">
        <v>54</v>
      </c>
      <c r="P6904" s="71" t="s">
        <v>126</v>
      </c>
      <c r="Q6904" s="70" t="s">
        <v>3709</v>
      </c>
    </row>
    <row r="6905" customFormat="false" ht="13.5" hidden="false" customHeight="true" outlineLevel="0" collapsed="false">
      <c r="M6905" s="70" t="n">
        <v>185</v>
      </c>
      <c r="N6905" s="71" t="s">
        <v>675</v>
      </c>
      <c r="O6905" s="72" t="n">
        <v>54</v>
      </c>
      <c r="P6905" s="71" t="s">
        <v>126</v>
      </c>
      <c r="Q6905" s="70" t="s">
        <v>3710</v>
      </c>
    </row>
    <row r="6906" customFormat="false" ht="13.5" hidden="false" customHeight="true" outlineLevel="0" collapsed="false">
      <c r="M6906" s="70" t="n">
        <v>185</v>
      </c>
      <c r="N6906" s="71" t="s">
        <v>675</v>
      </c>
      <c r="O6906" s="72" t="n">
        <v>54</v>
      </c>
      <c r="P6906" s="71" t="s">
        <v>126</v>
      </c>
      <c r="Q6906" s="70" t="s">
        <v>3678</v>
      </c>
    </row>
    <row r="6907" customFormat="false" ht="13.5" hidden="false" customHeight="true" outlineLevel="0" collapsed="false">
      <c r="M6907" s="70" t="n">
        <v>185</v>
      </c>
      <c r="N6907" s="71" t="s">
        <v>675</v>
      </c>
      <c r="O6907" s="72" t="n">
        <v>54</v>
      </c>
      <c r="P6907" s="71" t="s">
        <v>126</v>
      </c>
      <c r="Q6907" s="70" t="s">
        <v>3711</v>
      </c>
    </row>
    <row r="6908" customFormat="false" ht="13.5" hidden="false" customHeight="true" outlineLevel="0" collapsed="false">
      <c r="M6908" s="70" t="n">
        <v>185</v>
      </c>
      <c r="N6908" s="71" t="s">
        <v>675</v>
      </c>
      <c r="O6908" s="72" t="n">
        <v>54</v>
      </c>
      <c r="P6908" s="71" t="s">
        <v>126</v>
      </c>
      <c r="Q6908" s="70" t="s">
        <v>1434</v>
      </c>
    </row>
    <row r="6909" customFormat="false" ht="13.5" hidden="false" customHeight="true" outlineLevel="0" collapsed="false">
      <c r="M6909" s="70" t="n">
        <v>185</v>
      </c>
      <c r="N6909" s="71" t="s">
        <v>675</v>
      </c>
      <c r="O6909" s="72" t="n">
        <v>54</v>
      </c>
      <c r="P6909" s="71" t="s">
        <v>126</v>
      </c>
      <c r="Q6909" s="70" t="s">
        <v>3712</v>
      </c>
    </row>
    <row r="6910" customFormat="false" ht="13.5" hidden="false" customHeight="true" outlineLevel="0" collapsed="false">
      <c r="M6910" s="70" t="n">
        <v>185</v>
      </c>
      <c r="N6910" s="71" t="s">
        <v>675</v>
      </c>
      <c r="O6910" s="72" t="n">
        <v>54</v>
      </c>
      <c r="P6910" s="71" t="s">
        <v>126</v>
      </c>
      <c r="Q6910" s="70" t="s">
        <v>3713</v>
      </c>
    </row>
    <row r="6911" customFormat="false" ht="13.5" hidden="false" customHeight="true" outlineLevel="0" collapsed="false">
      <c r="M6911" s="70" t="n">
        <v>185</v>
      </c>
      <c r="N6911" s="71" t="s">
        <v>675</v>
      </c>
      <c r="O6911" s="72" t="n">
        <v>54</v>
      </c>
      <c r="P6911" s="71" t="s">
        <v>126</v>
      </c>
      <c r="Q6911" s="70" t="s">
        <v>3714</v>
      </c>
    </row>
    <row r="6912" customFormat="false" ht="13.5" hidden="false" customHeight="true" outlineLevel="0" collapsed="false">
      <c r="M6912" s="70" t="n">
        <v>185</v>
      </c>
      <c r="N6912" s="71" t="s">
        <v>675</v>
      </c>
      <c r="O6912" s="72" t="n">
        <v>54</v>
      </c>
      <c r="P6912" s="71" t="s">
        <v>126</v>
      </c>
      <c r="Q6912" s="70" t="s">
        <v>3715</v>
      </c>
    </row>
    <row r="6913" customFormat="false" ht="13.5" hidden="false" customHeight="true" outlineLevel="0" collapsed="false">
      <c r="M6913" s="70" t="n">
        <v>185</v>
      </c>
      <c r="N6913" s="71" t="s">
        <v>675</v>
      </c>
      <c r="O6913" s="72" t="n">
        <v>54</v>
      </c>
      <c r="P6913" s="71" t="s">
        <v>126</v>
      </c>
      <c r="Q6913" s="70" t="s">
        <v>3716</v>
      </c>
    </row>
    <row r="6914" customFormat="false" ht="13.5" hidden="false" customHeight="true" outlineLevel="0" collapsed="false">
      <c r="M6914" s="70" t="n">
        <v>185</v>
      </c>
      <c r="N6914" s="71" t="s">
        <v>675</v>
      </c>
      <c r="O6914" s="72" t="n">
        <v>54</v>
      </c>
      <c r="P6914" s="71" t="s">
        <v>126</v>
      </c>
      <c r="Q6914" s="70" t="s">
        <v>3717</v>
      </c>
    </row>
    <row r="6915" customFormat="false" ht="13.5" hidden="false" customHeight="true" outlineLevel="0" collapsed="false">
      <c r="M6915" s="70" t="n">
        <v>185</v>
      </c>
      <c r="N6915" s="71" t="s">
        <v>675</v>
      </c>
      <c r="O6915" s="72" t="n">
        <v>54</v>
      </c>
      <c r="P6915" s="71" t="s">
        <v>126</v>
      </c>
      <c r="Q6915" s="70" t="s">
        <v>3718</v>
      </c>
    </row>
    <row r="6916" customFormat="false" ht="13.5" hidden="false" customHeight="true" outlineLevel="0" collapsed="false">
      <c r="M6916" s="70" t="n">
        <v>185</v>
      </c>
      <c r="N6916" s="71" t="s">
        <v>675</v>
      </c>
      <c r="O6916" s="72" t="n">
        <v>54</v>
      </c>
      <c r="P6916" s="71" t="s">
        <v>126</v>
      </c>
      <c r="Q6916" s="70" t="s">
        <v>257</v>
      </c>
    </row>
    <row r="6917" customFormat="false" ht="13.5" hidden="false" customHeight="true" outlineLevel="0" collapsed="false">
      <c r="M6917" s="70" t="n">
        <v>185</v>
      </c>
      <c r="N6917" s="71" t="s">
        <v>675</v>
      </c>
      <c r="O6917" s="72" t="n">
        <v>79</v>
      </c>
      <c r="P6917" s="71" t="s">
        <v>641</v>
      </c>
      <c r="Q6917" s="70" t="s">
        <v>1438</v>
      </c>
    </row>
    <row r="6918" customFormat="false" ht="13.5" hidden="false" customHeight="true" outlineLevel="0" collapsed="false">
      <c r="M6918" s="70" t="n">
        <v>185</v>
      </c>
      <c r="N6918" s="71" t="s">
        <v>675</v>
      </c>
      <c r="O6918" s="72" t="n">
        <v>79</v>
      </c>
      <c r="P6918" s="71" t="s">
        <v>641</v>
      </c>
      <c r="Q6918" s="70" t="s">
        <v>3719</v>
      </c>
    </row>
    <row r="6919" customFormat="false" ht="13.5" hidden="false" customHeight="true" outlineLevel="0" collapsed="false">
      <c r="M6919" s="70" t="n">
        <v>185</v>
      </c>
      <c r="N6919" s="71" t="s">
        <v>675</v>
      </c>
      <c r="O6919" s="72" t="n">
        <v>79</v>
      </c>
      <c r="P6919" s="71" t="s">
        <v>641</v>
      </c>
      <c r="Q6919" s="70" t="s">
        <v>3720</v>
      </c>
    </row>
    <row r="6920" customFormat="false" ht="13.5" hidden="false" customHeight="true" outlineLevel="0" collapsed="false">
      <c r="M6920" s="70" t="n">
        <v>185</v>
      </c>
      <c r="N6920" s="71" t="s">
        <v>675</v>
      </c>
      <c r="O6920" s="72" t="n">
        <v>79</v>
      </c>
      <c r="P6920" s="71" t="s">
        <v>641</v>
      </c>
      <c r="Q6920" s="70" t="s">
        <v>3721</v>
      </c>
    </row>
    <row r="6921" customFormat="false" ht="13.5" hidden="false" customHeight="true" outlineLevel="0" collapsed="false">
      <c r="M6921" s="70" t="n">
        <v>185</v>
      </c>
      <c r="N6921" s="71" t="s">
        <v>675</v>
      </c>
      <c r="O6921" s="72" t="n">
        <v>79</v>
      </c>
      <c r="P6921" s="71" t="s">
        <v>641</v>
      </c>
      <c r="Q6921" s="70" t="s">
        <v>3722</v>
      </c>
    </row>
    <row r="6922" customFormat="false" ht="13.5" hidden="false" customHeight="true" outlineLevel="0" collapsed="false">
      <c r="M6922" s="70" t="n">
        <v>185</v>
      </c>
      <c r="N6922" s="71" t="s">
        <v>675</v>
      </c>
      <c r="O6922" s="72" t="n">
        <v>79</v>
      </c>
      <c r="P6922" s="71" t="s">
        <v>641</v>
      </c>
      <c r="Q6922" s="70" t="s">
        <v>1439</v>
      </c>
    </row>
    <row r="6923" customFormat="false" ht="13.5" hidden="false" customHeight="true" outlineLevel="0" collapsed="false">
      <c r="M6923" s="70" t="n">
        <v>185</v>
      </c>
      <c r="N6923" s="71" t="s">
        <v>675</v>
      </c>
      <c r="O6923" s="72" t="n">
        <v>79</v>
      </c>
      <c r="P6923" s="71" t="s">
        <v>641</v>
      </c>
      <c r="Q6923" s="70" t="s">
        <v>3723</v>
      </c>
    </row>
    <row r="6924" customFormat="false" ht="13.5" hidden="false" customHeight="true" outlineLevel="0" collapsed="false">
      <c r="M6924" s="70" t="n">
        <v>185</v>
      </c>
      <c r="N6924" s="71" t="s">
        <v>675</v>
      </c>
      <c r="O6924" s="72" t="n">
        <v>79</v>
      </c>
      <c r="P6924" s="71" t="s">
        <v>641</v>
      </c>
      <c r="Q6924" s="70" t="s">
        <v>3724</v>
      </c>
    </row>
    <row r="6925" customFormat="false" ht="13.5" hidden="false" customHeight="true" outlineLevel="0" collapsed="false">
      <c r="M6925" s="70" t="n">
        <v>185</v>
      </c>
      <c r="N6925" s="71" t="s">
        <v>675</v>
      </c>
      <c r="O6925" s="72" t="n">
        <v>79</v>
      </c>
      <c r="P6925" s="71" t="s">
        <v>641</v>
      </c>
      <c r="Q6925" s="70" t="s">
        <v>3725</v>
      </c>
    </row>
    <row r="6926" customFormat="false" ht="13.5" hidden="false" customHeight="true" outlineLevel="0" collapsed="false">
      <c r="M6926" s="70" t="n">
        <v>185</v>
      </c>
      <c r="N6926" s="71" t="s">
        <v>675</v>
      </c>
      <c r="O6926" s="72" t="n">
        <v>79</v>
      </c>
      <c r="P6926" s="71" t="s">
        <v>641</v>
      </c>
      <c r="Q6926" s="70" t="s">
        <v>3726</v>
      </c>
    </row>
    <row r="6927" customFormat="false" ht="13.5" hidden="false" customHeight="true" outlineLevel="0" collapsed="false">
      <c r="M6927" s="70" t="n">
        <v>185</v>
      </c>
      <c r="N6927" s="71" t="s">
        <v>675</v>
      </c>
      <c r="O6927" s="72" t="n">
        <v>79</v>
      </c>
      <c r="P6927" s="71" t="s">
        <v>641</v>
      </c>
      <c r="Q6927" s="70" t="s">
        <v>1440</v>
      </c>
    </row>
    <row r="6928" customFormat="false" ht="13.5" hidden="false" customHeight="true" outlineLevel="0" collapsed="false">
      <c r="M6928" s="70" t="n">
        <v>185</v>
      </c>
      <c r="N6928" s="71" t="s">
        <v>675</v>
      </c>
      <c r="O6928" s="72" t="n">
        <v>79</v>
      </c>
      <c r="P6928" s="71" t="s">
        <v>641</v>
      </c>
      <c r="Q6928" s="70" t="s">
        <v>3727</v>
      </c>
    </row>
    <row r="6929" customFormat="false" ht="13.5" hidden="false" customHeight="true" outlineLevel="0" collapsed="false">
      <c r="M6929" s="70" t="n">
        <v>185</v>
      </c>
      <c r="N6929" s="71" t="s">
        <v>675</v>
      </c>
      <c r="O6929" s="72" t="n">
        <v>79</v>
      </c>
      <c r="P6929" s="71" t="s">
        <v>641</v>
      </c>
      <c r="Q6929" s="70" t="s">
        <v>3728</v>
      </c>
    </row>
    <row r="6930" customFormat="false" ht="13.5" hidden="false" customHeight="true" outlineLevel="0" collapsed="false">
      <c r="M6930" s="70" t="n">
        <v>185</v>
      </c>
      <c r="N6930" s="71" t="s">
        <v>675</v>
      </c>
      <c r="O6930" s="72" t="n">
        <v>79</v>
      </c>
      <c r="P6930" s="71" t="s">
        <v>641</v>
      </c>
      <c r="Q6930" s="70" t="s">
        <v>3729</v>
      </c>
    </row>
    <row r="6931" customFormat="false" ht="13.5" hidden="false" customHeight="true" outlineLevel="0" collapsed="false">
      <c r="M6931" s="70" t="n">
        <v>185</v>
      </c>
      <c r="N6931" s="71" t="s">
        <v>675</v>
      </c>
      <c r="O6931" s="72" t="n">
        <v>79</v>
      </c>
      <c r="P6931" s="71" t="s">
        <v>641</v>
      </c>
      <c r="Q6931" s="70" t="s">
        <v>2780</v>
      </c>
    </row>
    <row r="6932" customFormat="false" ht="13.5" hidden="false" customHeight="true" outlineLevel="0" collapsed="false">
      <c r="M6932" s="70" t="n">
        <v>185</v>
      </c>
      <c r="N6932" s="71" t="s">
        <v>675</v>
      </c>
      <c r="O6932" s="72" t="n">
        <v>79</v>
      </c>
      <c r="P6932" s="71" t="s">
        <v>641</v>
      </c>
      <c r="Q6932" s="70" t="s">
        <v>3730</v>
      </c>
    </row>
    <row r="6933" customFormat="false" ht="13.5" hidden="false" customHeight="true" outlineLevel="0" collapsed="false">
      <c r="M6933" s="70" t="n">
        <v>185</v>
      </c>
      <c r="N6933" s="71" t="s">
        <v>675</v>
      </c>
      <c r="O6933" s="72" t="n">
        <v>79</v>
      </c>
      <c r="P6933" s="71" t="s">
        <v>641</v>
      </c>
      <c r="Q6933" s="70" t="s">
        <v>3731</v>
      </c>
    </row>
    <row r="6934" customFormat="false" ht="13.5" hidden="false" customHeight="true" outlineLevel="0" collapsed="false">
      <c r="M6934" s="70" t="n">
        <v>185</v>
      </c>
      <c r="N6934" s="71" t="s">
        <v>675</v>
      </c>
      <c r="O6934" s="72" t="n">
        <v>79</v>
      </c>
      <c r="P6934" s="71" t="s">
        <v>641</v>
      </c>
      <c r="Q6934" s="70" t="s">
        <v>3732</v>
      </c>
    </row>
    <row r="6935" customFormat="false" ht="13.5" hidden="false" customHeight="true" outlineLevel="0" collapsed="false">
      <c r="M6935" s="70" t="n">
        <v>185</v>
      </c>
      <c r="N6935" s="71" t="s">
        <v>675</v>
      </c>
      <c r="O6935" s="72" t="n">
        <v>79</v>
      </c>
      <c r="P6935" s="71" t="s">
        <v>641</v>
      </c>
      <c r="Q6935" s="70" t="s">
        <v>3733</v>
      </c>
    </row>
    <row r="6936" customFormat="false" ht="13.5" hidden="false" customHeight="true" outlineLevel="0" collapsed="false">
      <c r="M6936" s="70" t="n">
        <v>185</v>
      </c>
      <c r="N6936" s="71" t="s">
        <v>675</v>
      </c>
      <c r="O6936" s="72" t="n">
        <v>79</v>
      </c>
      <c r="P6936" s="71" t="s">
        <v>641</v>
      </c>
      <c r="Q6936" s="70" t="s">
        <v>1441</v>
      </c>
    </row>
    <row r="6937" customFormat="false" ht="13.5" hidden="false" customHeight="true" outlineLevel="0" collapsed="false">
      <c r="M6937" s="70" t="n">
        <v>185</v>
      </c>
      <c r="N6937" s="71" t="s">
        <v>675</v>
      </c>
      <c r="O6937" s="72" t="n">
        <v>79</v>
      </c>
      <c r="P6937" s="71" t="s">
        <v>641</v>
      </c>
      <c r="Q6937" s="70" t="s">
        <v>3734</v>
      </c>
    </row>
    <row r="6938" customFormat="false" ht="13.5" hidden="false" customHeight="true" outlineLevel="0" collapsed="false">
      <c r="M6938" s="70" t="n">
        <v>185</v>
      </c>
      <c r="N6938" s="71" t="s">
        <v>675</v>
      </c>
      <c r="O6938" s="72" t="n">
        <v>79</v>
      </c>
      <c r="P6938" s="71" t="s">
        <v>641</v>
      </c>
      <c r="Q6938" s="70" t="s">
        <v>3735</v>
      </c>
    </row>
    <row r="6939" customFormat="false" ht="13.5" hidden="false" customHeight="true" outlineLevel="0" collapsed="false">
      <c r="M6939" s="70" t="n">
        <v>185</v>
      </c>
      <c r="N6939" s="71" t="s">
        <v>675</v>
      </c>
      <c r="O6939" s="72" t="n">
        <v>79</v>
      </c>
      <c r="P6939" s="71" t="s">
        <v>641</v>
      </c>
      <c r="Q6939" s="70" t="s">
        <v>3736</v>
      </c>
    </row>
    <row r="6940" customFormat="false" ht="13.5" hidden="false" customHeight="true" outlineLevel="0" collapsed="false">
      <c r="M6940" s="70" t="n">
        <v>185</v>
      </c>
      <c r="N6940" s="71" t="s">
        <v>675</v>
      </c>
      <c r="O6940" s="72" t="n">
        <v>79</v>
      </c>
      <c r="P6940" s="71" t="s">
        <v>641</v>
      </c>
      <c r="Q6940" s="70" t="s">
        <v>3737</v>
      </c>
    </row>
    <row r="6941" customFormat="false" ht="13.5" hidden="false" customHeight="true" outlineLevel="0" collapsed="false">
      <c r="M6941" s="70" t="n">
        <v>185</v>
      </c>
      <c r="N6941" s="71" t="s">
        <v>675</v>
      </c>
      <c r="O6941" s="72" t="n">
        <v>79</v>
      </c>
      <c r="P6941" s="71" t="s">
        <v>641</v>
      </c>
      <c r="Q6941" s="70" t="s">
        <v>2781</v>
      </c>
    </row>
    <row r="6942" customFormat="false" ht="13.5" hidden="false" customHeight="true" outlineLevel="0" collapsed="false">
      <c r="M6942" s="70" t="n">
        <v>185</v>
      </c>
      <c r="N6942" s="71" t="s">
        <v>675</v>
      </c>
      <c r="O6942" s="72" t="n">
        <v>79</v>
      </c>
      <c r="P6942" s="71" t="s">
        <v>641</v>
      </c>
      <c r="Q6942" s="70" t="s">
        <v>3738</v>
      </c>
    </row>
    <row r="6943" customFormat="false" ht="13.5" hidden="false" customHeight="true" outlineLevel="0" collapsed="false">
      <c r="M6943" s="70" t="n">
        <v>185</v>
      </c>
      <c r="N6943" s="71" t="s">
        <v>675</v>
      </c>
      <c r="O6943" s="72" t="n">
        <v>79</v>
      </c>
      <c r="P6943" s="71" t="s">
        <v>641</v>
      </c>
      <c r="Q6943" s="70" t="s">
        <v>3739</v>
      </c>
    </row>
    <row r="6944" customFormat="false" ht="13.5" hidden="false" customHeight="true" outlineLevel="0" collapsed="false">
      <c r="M6944" s="70" t="n">
        <v>185</v>
      </c>
      <c r="N6944" s="71" t="s">
        <v>675</v>
      </c>
      <c r="O6944" s="72" t="n">
        <v>79</v>
      </c>
      <c r="P6944" s="71" t="s">
        <v>641</v>
      </c>
      <c r="Q6944" s="70" t="s">
        <v>3740</v>
      </c>
    </row>
    <row r="6945" customFormat="false" ht="13.5" hidden="false" customHeight="true" outlineLevel="0" collapsed="false">
      <c r="M6945" s="70" t="n">
        <v>185</v>
      </c>
      <c r="N6945" s="71" t="s">
        <v>675</v>
      </c>
      <c r="O6945" s="72" t="n">
        <v>79</v>
      </c>
      <c r="P6945" s="71" t="s">
        <v>641</v>
      </c>
      <c r="Q6945" s="70" t="s">
        <v>3741</v>
      </c>
    </row>
    <row r="6946" customFormat="false" ht="13.5" hidden="false" customHeight="true" outlineLevel="0" collapsed="false">
      <c r="M6946" s="70" t="n">
        <v>185</v>
      </c>
      <c r="N6946" s="71" t="s">
        <v>675</v>
      </c>
      <c r="O6946" s="72" t="n">
        <v>79</v>
      </c>
      <c r="P6946" s="71" t="s">
        <v>641</v>
      </c>
      <c r="Q6946" s="70" t="s">
        <v>1442</v>
      </c>
    </row>
    <row r="6947" customFormat="false" ht="13.5" hidden="false" customHeight="true" outlineLevel="0" collapsed="false">
      <c r="M6947" s="70" t="n">
        <v>185</v>
      </c>
      <c r="N6947" s="71" t="s">
        <v>675</v>
      </c>
      <c r="O6947" s="72" t="n">
        <v>79</v>
      </c>
      <c r="P6947" s="71" t="s">
        <v>641</v>
      </c>
      <c r="Q6947" s="70" t="s">
        <v>3742</v>
      </c>
    </row>
    <row r="6948" customFormat="false" ht="13.5" hidden="false" customHeight="true" outlineLevel="0" collapsed="false">
      <c r="M6948" s="70" t="n">
        <v>185</v>
      </c>
      <c r="N6948" s="71" t="s">
        <v>675</v>
      </c>
      <c r="O6948" s="72" t="n">
        <v>79</v>
      </c>
      <c r="P6948" s="71" t="s">
        <v>641</v>
      </c>
      <c r="Q6948" s="70" t="s">
        <v>3743</v>
      </c>
    </row>
    <row r="6949" customFormat="false" ht="13.5" hidden="false" customHeight="true" outlineLevel="0" collapsed="false">
      <c r="M6949" s="70" t="n">
        <v>185</v>
      </c>
      <c r="N6949" s="71" t="s">
        <v>675</v>
      </c>
      <c r="O6949" s="72" t="n">
        <v>79</v>
      </c>
      <c r="P6949" s="71" t="s">
        <v>641</v>
      </c>
      <c r="Q6949" s="70" t="s">
        <v>3744</v>
      </c>
    </row>
    <row r="6950" customFormat="false" ht="13.5" hidden="false" customHeight="true" outlineLevel="0" collapsed="false">
      <c r="M6950" s="70" t="n">
        <v>185</v>
      </c>
      <c r="N6950" s="71" t="s">
        <v>675</v>
      </c>
      <c r="O6950" s="72" t="n">
        <v>79</v>
      </c>
      <c r="P6950" s="71" t="s">
        <v>641</v>
      </c>
      <c r="Q6950" s="70" t="s">
        <v>3745</v>
      </c>
    </row>
    <row r="6951" customFormat="false" ht="13.5" hidden="false" customHeight="true" outlineLevel="0" collapsed="false">
      <c r="M6951" s="70" t="n">
        <v>185</v>
      </c>
      <c r="N6951" s="71" t="s">
        <v>675</v>
      </c>
      <c r="O6951" s="72" t="n">
        <v>79</v>
      </c>
      <c r="P6951" s="71" t="s">
        <v>641</v>
      </c>
      <c r="Q6951" s="70" t="s">
        <v>1443</v>
      </c>
    </row>
    <row r="6952" customFormat="false" ht="13.5" hidden="false" customHeight="true" outlineLevel="0" collapsed="false">
      <c r="M6952" s="70" t="n">
        <v>185</v>
      </c>
      <c r="N6952" s="71" t="s">
        <v>675</v>
      </c>
      <c r="O6952" s="72" t="n">
        <v>79</v>
      </c>
      <c r="P6952" s="71" t="s">
        <v>641</v>
      </c>
      <c r="Q6952" s="70" t="s">
        <v>3746</v>
      </c>
    </row>
    <row r="6953" customFormat="false" ht="13.5" hidden="false" customHeight="true" outlineLevel="0" collapsed="false">
      <c r="M6953" s="70" t="n">
        <v>185</v>
      </c>
      <c r="N6953" s="71" t="s">
        <v>675</v>
      </c>
      <c r="O6953" s="72" t="n">
        <v>79</v>
      </c>
      <c r="P6953" s="71" t="s">
        <v>641</v>
      </c>
      <c r="Q6953" s="70" t="s">
        <v>3747</v>
      </c>
    </row>
    <row r="6954" customFormat="false" ht="13.5" hidden="false" customHeight="true" outlineLevel="0" collapsed="false">
      <c r="M6954" s="70" t="n">
        <v>185</v>
      </c>
      <c r="N6954" s="71" t="s">
        <v>675</v>
      </c>
      <c r="O6954" s="72" t="n">
        <v>79</v>
      </c>
      <c r="P6954" s="71" t="s">
        <v>641</v>
      </c>
      <c r="Q6954" s="70" t="s">
        <v>3748</v>
      </c>
    </row>
    <row r="6955" customFormat="false" ht="13.5" hidden="false" customHeight="true" outlineLevel="0" collapsed="false">
      <c r="M6955" s="70" t="n">
        <v>185</v>
      </c>
      <c r="N6955" s="71" t="s">
        <v>675</v>
      </c>
      <c r="O6955" s="72" t="n">
        <v>79</v>
      </c>
      <c r="P6955" s="71" t="s">
        <v>641</v>
      </c>
      <c r="Q6955" s="70" t="s">
        <v>3749</v>
      </c>
    </row>
    <row r="6956" customFormat="false" ht="13.5" hidden="false" customHeight="true" outlineLevel="0" collapsed="false">
      <c r="M6956" s="70" t="n">
        <v>185</v>
      </c>
      <c r="N6956" s="71" t="s">
        <v>675</v>
      </c>
      <c r="O6956" s="72" t="n">
        <v>79</v>
      </c>
      <c r="P6956" s="71" t="s">
        <v>641</v>
      </c>
      <c r="Q6956" s="70" t="s">
        <v>3750</v>
      </c>
    </row>
    <row r="6957" customFormat="false" ht="13.5" hidden="false" customHeight="true" outlineLevel="0" collapsed="false">
      <c r="M6957" s="70" t="n">
        <v>185</v>
      </c>
      <c r="N6957" s="71" t="s">
        <v>675</v>
      </c>
      <c r="O6957" s="72" t="n">
        <v>79</v>
      </c>
      <c r="P6957" s="71" t="s">
        <v>641</v>
      </c>
      <c r="Q6957" s="70" t="s">
        <v>3751</v>
      </c>
    </row>
    <row r="6958" customFormat="false" ht="13.5" hidden="false" customHeight="true" outlineLevel="0" collapsed="false">
      <c r="M6958" s="70" t="n">
        <v>185</v>
      </c>
      <c r="N6958" s="71" t="s">
        <v>675</v>
      </c>
      <c r="O6958" s="72" t="n">
        <v>79</v>
      </c>
      <c r="P6958" s="71" t="s">
        <v>641</v>
      </c>
      <c r="Q6958" s="70" t="s">
        <v>3752</v>
      </c>
    </row>
    <row r="6959" customFormat="false" ht="13.5" hidden="false" customHeight="true" outlineLevel="0" collapsed="false">
      <c r="M6959" s="70" t="n">
        <v>185</v>
      </c>
      <c r="N6959" s="71" t="s">
        <v>675</v>
      </c>
      <c r="O6959" s="72" t="n">
        <v>79</v>
      </c>
      <c r="P6959" s="71" t="s">
        <v>641</v>
      </c>
      <c r="Q6959" s="70" t="s">
        <v>3753</v>
      </c>
    </row>
    <row r="6960" customFormat="false" ht="13.5" hidden="false" customHeight="true" outlineLevel="0" collapsed="false">
      <c r="M6960" s="70" t="n">
        <v>185</v>
      </c>
      <c r="N6960" s="71" t="s">
        <v>675</v>
      </c>
      <c r="O6960" s="72" t="n">
        <v>79</v>
      </c>
      <c r="P6960" s="71" t="s">
        <v>641</v>
      </c>
      <c r="Q6960" s="70" t="s">
        <v>3754</v>
      </c>
    </row>
    <row r="6961" customFormat="false" ht="13.5" hidden="false" customHeight="true" outlineLevel="0" collapsed="false">
      <c r="M6961" s="70" t="n">
        <v>185</v>
      </c>
      <c r="N6961" s="71" t="s">
        <v>675</v>
      </c>
      <c r="O6961" s="72" t="n">
        <v>79</v>
      </c>
      <c r="P6961" s="71" t="s">
        <v>641</v>
      </c>
      <c r="Q6961" s="70" t="s">
        <v>257</v>
      </c>
    </row>
    <row r="6962" customFormat="false" ht="13.5" hidden="false" customHeight="true" outlineLevel="0" collapsed="false">
      <c r="M6962" s="70" t="n">
        <v>185</v>
      </c>
      <c r="N6962" s="71" t="s">
        <v>675</v>
      </c>
      <c r="O6962" s="72" t="n">
        <v>676</v>
      </c>
      <c r="P6962" s="71" t="s">
        <v>680</v>
      </c>
      <c r="Q6962" s="70" t="s">
        <v>792</v>
      </c>
    </row>
    <row r="6963" customFormat="false" ht="13.5" hidden="false" customHeight="true" outlineLevel="0" collapsed="false">
      <c r="M6963" s="70" t="n">
        <v>185</v>
      </c>
      <c r="N6963" s="71" t="s">
        <v>675</v>
      </c>
      <c r="O6963" s="72" t="n">
        <v>676</v>
      </c>
      <c r="P6963" s="71" t="s">
        <v>680</v>
      </c>
      <c r="Q6963" s="70" t="s">
        <v>798</v>
      </c>
    </row>
    <row r="6964" customFormat="false" ht="13.5" hidden="false" customHeight="true" outlineLevel="0" collapsed="false">
      <c r="M6964" s="70" t="n">
        <v>185</v>
      </c>
      <c r="N6964" s="71" t="s">
        <v>675</v>
      </c>
      <c r="O6964" s="72" t="n">
        <v>676</v>
      </c>
      <c r="P6964" s="71" t="s">
        <v>680</v>
      </c>
      <c r="Q6964" s="70" t="s">
        <v>802</v>
      </c>
    </row>
    <row r="6965" customFormat="false" ht="13.5" hidden="false" customHeight="true" outlineLevel="0" collapsed="false">
      <c r="M6965" s="70" t="n">
        <v>185</v>
      </c>
      <c r="N6965" s="71" t="s">
        <v>675</v>
      </c>
      <c r="O6965" s="72" t="n">
        <v>676</v>
      </c>
      <c r="P6965" s="71" t="s">
        <v>680</v>
      </c>
      <c r="Q6965" s="70" t="s">
        <v>803</v>
      </c>
    </row>
    <row r="6966" customFormat="false" ht="13.5" hidden="false" customHeight="true" outlineLevel="0" collapsed="false">
      <c r="M6966" s="70" t="n">
        <v>185</v>
      </c>
      <c r="N6966" s="71" t="s">
        <v>675</v>
      </c>
      <c r="O6966" s="72" t="n">
        <v>676</v>
      </c>
      <c r="P6966" s="71" t="s">
        <v>680</v>
      </c>
      <c r="Q6966" s="70" t="s">
        <v>805</v>
      </c>
    </row>
    <row r="6967" customFormat="false" ht="13.5" hidden="false" customHeight="true" outlineLevel="0" collapsed="false">
      <c r="M6967" s="75" t="n">
        <v>185</v>
      </c>
      <c r="N6967" s="76" t="s">
        <v>675</v>
      </c>
      <c r="O6967" s="78" t="n">
        <v>676</v>
      </c>
      <c r="P6967" s="76" t="s">
        <v>680</v>
      </c>
      <c r="Q6967" s="75" t="s">
        <v>1215</v>
      </c>
    </row>
    <row r="6968" customFormat="false" ht="13.5" hidden="false" customHeight="true" outlineLevel="0" collapsed="false">
      <c r="M6968" s="75" t="n">
        <v>185</v>
      </c>
      <c r="N6968" s="76" t="s">
        <v>675</v>
      </c>
      <c r="O6968" s="78" t="n">
        <v>676</v>
      </c>
      <c r="P6968" s="76" t="s">
        <v>680</v>
      </c>
      <c r="Q6968" s="75" t="s">
        <v>1217</v>
      </c>
    </row>
    <row r="6969" customFormat="false" ht="13.5" hidden="false" customHeight="true" outlineLevel="0" collapsed="false">
      <c r="M6969" s="75" t="n">
        <v>185</v>
      </c>
      <c r="N6969" s="76" t="s">
        <v>675</v>
      </c>
      <c r="O6969" s="78" t="n">
        <v>676</v>
      </c>
      <c r="P6969" s="76" t="s">
        <v>680</v>
      </c>
      <c r="Q6969" s="75" t="s">
        <v>1219</v>
      </c>
    </row>
    <row r="6970" customFormat="false" ht="13.5" hidden="false" customHeight="true" outlineLevel="0" collapsed="false">
      <c r="M6970" s="75" t="n">
        <v>185</v>
      </c>
      <c r="N6970" s="76" t="s">
        <v>675</v>
      </c>
      <c r="O6970" s="78" t="n">
        <v>676</v>
      </c>
      <c r="P6970" s="76" t="s">
        <v>680</v>
      </c>
      <c r="Q6970" s="75" t="s">
        <v>1221</v>
      </c>
    </row>
    <row r="6971" customFormat="false" ht="13.5" hidden="false" customHeight="true" outlineLevel="0" collapsed="false">
      <c r="M6971" s="75" t="n">
        <v>185</v>
      </c>
      <c r="N6971" s="76" t="s">
        <v>675</v>
      </c>
      <c r="O6971" s="78" t="n">
        <v>676</v>
      </c>
      <c r="P6971" s="76" t="s">
        <v>680</v>
      </c>
      <c r="Q6971" s="75" t="s">
        <v>1222</v>
      </c>
    </row>
    <row r="6972" customFormat="false" ht="13.5" hidden="false" customHeight="true" outlineLevel="0" collapsed="false">
      <c r="M6972" s="75" t="n">
        <v>185</v>
      </c>
      <c r="N6972" s="76" t="s">
        <v>675</v>
      </c>
      <c r="O6972" s="78" t="n">
        <v>676</v>
      </c>
      <c r="P6972" s="76" t="s">
        <v>680</v>
      </c>
      <c r="Q6972" s="75" t="s">
        <v>1223</v>
      </c>
    </row>
    <row r="6973" customFormat="false" ht="13.5" hidden="false" customHeight="true" outlineLevel="0" collapsed="false">
      <c r="M6973" s="75" t="n">
        <v>185</v>
      </c>
      <c r="N6973" s="76" t="s">
        <v>675</v>
      </c>
      <c r="O6973" s="78" t="n">
        <v>676</v>
      </c>
      <c r="P6973" s="76" t="s">
        <v>680</v>
      </c>
      <c r="Q6973" s="75" t="s">
        <v>1225</v>
      </c>
    </row>
    <row r="6974" customFormat="false" ht="13.5" hidden="false" customHeight="true" outlineLevel="0" collapsed="false">
      <c r="M6974" s="75" t="n">
        <v>185</v>
      </c>
      <c r="N6974" s="76" t="s">
        <v>675</v>
      </c>
      <c r="O6974" s="78" t="n">
        <v>676</v>
      </c>
      <c r="P6974" s="76" t="s">
        <v>680</v>
      </c>
      <c r="Q6974" s="75" t="s">
        <v>1227</v>
      </c>
    </row>
    <row r="6975" customFormat="false" ht="13.5" hidden="false" customHeight="true" outlineLevel="0" collapsed="false">
      <c r="M6975" s="75" t="n">
        <v>185</v>
      </c>
      <c r="N6975" s="76" t="s">
        <v>675</v>
      </c>
      <c r="O6975" s="78" t="n">
        <v>676</v>
      </c>
      <c r="P6975" s="76" t="s">
        <v>680</v>
      </c>
      <c r="Q6975" s="75" t="s">
        <v>1069</v>
      </c>
    </row>
    <row r="6976" customFormat="false" ht="13.5" hidden="false" customHeight="true" outlineLevel="0" collapsed="false">
      <c r="M6976" s="70" t="n">
        <v>185</v>
      </c>
      <c r="N6976" s="71" t="s">
        <v>675</v>
      </c>
      <c r="O6976" s="72" t="n">
        <v>676</v>
      </c>
      <c r="P6976" s="71" t="s">
        <v>680</v>
      </c>
      <c r="Q6976" s="70" t="s">
        <v>1129</v>
      </c>
    </row>
    <row r="6977" customFormat="false" ht="13.5" hidden="false" customHeight="true" outlineLevel="0" collapsed="false">
      <c r="M6977" s="70" t="n">
        <v>185</v>
      </c>
      <c r="N6977" s="71" t="s">
        <v>675</v>
      </c>
      <c r="O6977" s="72" t="n">
        <v>676</v>
      </c>
      <c r="P6977" s="71" t="s">
        <v>680</v>
      </c>
      <c r="Q6977" s="70" t="s">
        <v>1130</v>
      </c>
    </row>
    <row r="6978" customFormat="false" ht="13.5" hidden="false" customHeight="true" outlineLevel="0" collapsed="false">
      <c r="M6978" s="70" t="n">
        <v>185</v>
      </c>
      <c r="N6978" s="71" t="s">
        <v>675</v>
      </c>
      <c r="O6978" s="72" t="n">
        <v>676</v>
      </c>
      <c r="P6978" s="71" t="s">
        <v>680</v>
      </c>
      <c r="Q6978" s="70" t="s">
        <v>1587</v>
      </c>
    </row>
    <row r="6979" customFormat="false" ht="13.5" hidden="false" customHeight="true" outlineLevel="0" collapsed="false">
      <c r="M6979" s="70" t="n">
        <v>185</v>
      </c>
      <c r="N6979" s="71" t="s">
        <v>675</v>
      </c>
      <c r="O6979" s="72" t="n">
        <v>676</v>
      </c>
      <c r="P6979" s="71" t="s">
        <v>680</v>
      </c>
      <c r="Q6979" s="70" t="s">
        <v>1137</v>
      </c>
    </row>
    <row r="6980" customFormat="false" ht="13.5" hidden="false" customHeight="true" outlineLevel="0" collapsed="false">
      <c r="M6980" s="75" t="n">
        <v>185</v>
      </c>
      <c r="N6980" s="76" t="s">
        <v>675</v>
      </c>
      <c r="O6980" s="78" t="n">
        <v>676</v>
      </c>
      <c r="P6980" s="76" t="s">
        <v>680</v>
      </c>
      <c r="Q6980" s="75" t="s">
        <v>1139</v>
      </c>
    </row>
    <row r="6981" customFormat="false" ht="13.5" hidden="false" customHeight="true" outlineLevel="0" collapsed="false">
      <c r="M6981" s="75" t="n">
        <v>185</v>
      </c>
      <c r="N6981" s="76" t="s">
        <v>675</v>
      </c>
      <c r="O6981" s="78" t="n">
        <v>676</v>
      </c>
      <c r="P6981" s="76" t="s">
        <v>680</v>
      </c>
      <c r="Q6981" s="75" t="s">
        <v>1141</v>
      </c>
    </row>
    <row r="6982" customFormat="false" ht="13.5" hidden="false" customHeight="true" outlineLevel="0" collapsed="false">
      <c r="M6982" s="75" t="n">
        <v>185</v>
      </c>
      <c r="N6982" s="76" t="s">
        <v>675</v>
      </c>
      <c r="O6982" s="78" t="n">
        <v>676</v>
      </c>
      <c r="P6982" s="76" t="s">
        <v>680</v>
      </c>
      <c r="Q6982" s="75" t="s">
        <v>1143</v>
      </c>
    </row>
    <row r="6983" customFormat="false" ht="13.5" hidden="false" customHeight="true" outlineLevel="0" collapsed="false">
      <c r="M6983" s="75" t="n">
        <v>185</v>
      </c>
      <c r="N6983" s="76" t="s">
        <v>675</v>
      </c>
      <c r="O6983" s="78" t="n">
        <v>676</v>
      </c>
      <c r="P6983" s="76" t="s">
        <v>680</v>
      </c>
      <c r="Q6983" s="75" t="s">
        <v>1145</v>
      </c>
    </row>
    <row r="6984" customFormat="false" ht="13.5" hidden="false" customHeight="true" outlineLevel="0" collapsed="false">
      <c r="M6984" s="75" t="n">
        <v>185</v>
      </c>
      <c r="N6984" s="76" t="s">
        <v>675</v>
      </c>
      <c r="O6984" s="78" t="n">
        <v>676</v>
      </c>
      <c r="P6984" s="76" t="s">
        <v>680</v>
      </c>
      <c r="Q6984" s="75" t="s">
        <v>1146</v>
      </c>
    </row>
    <row r="6985" customFormat="false" ht="13.5" hidden="false" customHeight="true" outlineLevel="0" collapsed="false">
      <c r="M6985" s="75" t="n">
        <v>185</v>
      </c>
      <c r="N6985" s="76" t="s">
        <v>675</v>
      </c>
      <c r="O6985" s="78" t="n">
        <v>676</v>
      </c>
      <c r="P6985" s="76" t="s">
        <v>680</v>
      </c>
      <c r="Q6985" s="75" t="s">
        <v>1147</v>
      </c>
    </row>
    <row r="6986" customFormat="false" ht="13.5" hidden="false" customHeight="true" outlineLevel="0" collapsed="false">
      <c r="M6986" s="75" t="n">
        <v>185</v>
      </c>
      <c r="N6986" s="76" t="s">
        <v>675</v>
      </c>
      <c r="O6986" s="78" t="n">
        <v>676</v>
      </c>
      <c r="P6986" s="76" t="s">
        <v>680</v>
      </c>
      <c r="Q6986" s="75" t="s">
        <v>1149</v>
      </c>
    </row>
    <row r="6987" customFormat="false" ht="13.5" hidden="false" customHeight="true" outlineLevel="0" collapsed="false">
      <c r="M6987" s="75" t="n">
        <v>185</v>
      </c>
      <c r="N6987" s="76" t="s">
        <v>675</v>
      </c>
      <c r="O6987" s="78" t="n">
        <v>676</v>
      </c>
      <c r="P6987" s="76" t="s">
        <v>680</v>
      </c>
      <c r="Q6987" s="75" t="s">
        <v>1152</v>
      </c>
    </row>
    <row r="6988" customFormat="false" ht="13.5" hidden="false" customHeight="true" outlineLevel="0" collapsed="false">
      <c r="M6988" s="75" t="n">
        <v>185</v>
      </c>
      <c r="N6988" s="76" t="s">
        <v>675</v>
      </c>
      <c r="O6988" s="78" t="n">
        <v>676</v>
      </c>
      <c r="P6988" s="76" t="s">
        <v>680</v>
      </c>
      <c r="Q6988" s="75" t="s">
        <v>1155</v>
      </c>
    </row>
    <row r="6989" customFormat="false" ht="13.5" hidden="false" customHeight="true" outlineLevel="0" collapsed="false">
      <c r="M6989" s="70" t="n">
        <v>185</v>
      </c>
      <c r="N6989" s="71" t="s">
        <v>675</v>
      </c>
      <c r="O6989" s="72" t="n">
        <v>676</v>
      </c>
      <c r="P6989" s="71" t="s">
        <v>680</v>
      </c>
      <c r="Q6989" s="70" t="s">
        <v>257</v>
      </c>
    </row>
    <row r="6990" customFormat="false" ht="13.5" hidden="false" customHeight="true" outlineLevel="0" collapsed="false">
      <c r="M6990" s="70" t="n">
        <v>186</v>
      </c>
      <c r="N6990" s="71" t="s">
        <v>230</v>
      </c>
      <c r="O6990" s="72" t="n">
        <v>2</v>
      </c>
      <c r="P6990" s="71" t="s">
        <v>61</v>
      </c>
      <c r="Q6990" s="70" t="s">
        <v>2502</v>
      </c>
    </row>
    <row r="6991" customFormat="false" ht="13.5" hidden="false" customHeight="true" outlineLevel="0" collapsed="false">
      <c r="M6991" s="70" t="n">
        <v>186</v>
      </c>
      <c r="N6991" s="71" t="s">
        <v>230</v>
      </c>
      <c r="O6991" s="72" t="n">
        <v>2</v>
      </c>
      <c r="P6991" s="71" t="s">
        <v>61</v>
      </c>
      <c r="Q6991" s="70" t="s">
        <v>2504</v>
      </c>
    </row>
    <row r="6992" customFormat="false" ht="13.5" hidden="false" customHeight="true" outlineLevel="0" collapsed="false">
      <c r="M6992" s="70" t="n">
        <v>186</v>
      </c>
      <c r="N6992" s="71" t="s">
        <v>230</v>
      </c>
      <c r="O6992" s="72" t="n">
        <v>2</v>
      </c>
      <c r="P6992" s="71" t="s">
        <v>61</v>
      </c>
      <c r="Q6992" s="70" t="s">
        <v>2507</v>
      </c>
    </row>
    <row r="6993" customFormat="false" ht="13.5" hidden="false" customHeight="true" outlineLevel="0" collapsed="false">
      <c r="M6993" s="70" t="n">
        <v>186</v>
      </c>
      <c r="N6993" s="71" t="s">
        <v>230</v>
      </c>
      <c r="O6993" s="72" t="n">
        <v>2</v>
      </c>
      <c r="P6993" s="71" t="s">
        <v>61</v>
      </c>
      <c r="Q6993" s="70" t="s">
        <v>2509</v>
      </c>
    </row>
    <row r="6994" customFormat="false" ht="13.5" hidden="false" customHeight="true" outlineLevel="0" collapsed="false">
      <c r="M6994" s="70" t="n">
        <v>186</v>
      </c>
      <c r="N6994" s="71" t="s">
        <v>230</v>
      </c>
      <c r="O6994" s="72" t="n">
        <v>2</v>
      </c>
      <c r="P6994" s="71" t="s">
        <v>61</v>
      </c>
      <c r="Q6994" s="70" t="s">
        <v>2511</v>
      </c>
    </row>
    <row r="6995" customFormat="false" ht="13.5" hidden="false" customHeight="true" outlineLevel="0" collapsed="false">
      <c r="M6995" s="70" t="n">
        <v>186</v>
      </c>
      <c r="N6995" s="71" t="s">
        <v>230</v>
      </c>
      <c r="O6995" s="72" t="n">
        <v>2</v>
      </c>
      <c r="P6995" s="71" t="s">
        <v>61</v>
      </c>
      <c r="Q6995" s="70" t="s">
        <v>2521</v>
      </c>
    </row>
    <row r="6996" customFormat="false" ht="13.5" hidden="false" customHeight="true" outlineLevel="0" collapsed="false">
      <c r="M6996" s="70" t="n">
        <v>186</v>
      </c>
      <c r="N6996" s="71" t="s">
        <v>230</v>
      </c>
      <c r="O6996" s="72" t="n">
        <v>2</v>
      </c>
      <c r="P6996" s="71" t="s">
        <v>61</v>
      </c>
      <c r="Q6996" s="70" t="s">
        <v>3206</v>
      </c>
    </row>
    <row r="6997" customFormat="false" ht="13.5" hidden="false" customHeight="true" outlineLevel="0" collapsed="false">
      <c r="M6997" s="70" t="n">
        <v>186</v>
      </c>
      <c r="N6997" s="71" t="s">
        <v>230</v>
      </c>
      <c r="O6997" s="72" t="n">
        <v>2</v>
      </c>
      <c r="P6997" s="71" t="s">
        <v>61</v>
      </c>
      <c r="Q6997" s="70" t="s">
        <v>2524</v>
      </c>
    </row>
    <row r="6998" customFormat="false" ht="13.5" hidden="false" customHeight="true" outlineLevel="0" collapsed="false">
      <c r="M6998" s="70" t="n">
        <v>186</v>
      </c>
      <c r="N6998" s="71" t="s">
        <v>230</v>
      </c>
      <c r="O6998" s="72" t="n">
        <v>2</v>
      </c>
      <c r="P6998" s="71" t="s">
        <v>61</v>
      </c>
      <c r="Q6998" s="70" t="s">
        <v>2525</v>
      </c>
    </row>
    <row r="6999" customFormat="false" ht="13.5" hidden="false" customHeight="true" outlineLevel="0" collapsed="false">
      <c r="M6999" s="70" t="n">
        <v>186</v>
      </c>
      <c r="N6999" s="71" t="s">
        <v>230</v>
      </c>
      <c r="O6999" s="72" t="n">
        <v>2</v>
      </c>
      <c r="P6999" s="71" t="s">
        <v>61</v>
      </c>
      <c r="Q6999" s="70" t="s">
        <v>2526</v>
      </c>
    </row>
    <row r="7000" customFormat="false" ht="13.5" hidden="false" customHeight="true" outlineLevel="0" collapsed="false">
      <c r="M7000" s="70" t="n">
        <v>186</v>
      </c>
      <c r="N7000" s="71" t="s">
        <v>230</v>
      </c>
      <c r="O7000" s="72" t="n">
        <v>2</v>
      </c>
      <c r="P7000" s="71" t="s">
        <v>61</v>
      </c>
      <c r="Q7000" s="70" t="s">
        <v>3232</v>
      </c>
    </row>
    <row r="7001" customFormat="false" ht="13.5" hidden="false" customHeight="true" outlineLevel="0" collapsed="false">
      <c r="M7001" s="70" t="n">
        <v>186</v>
      </c>
      <c r="N7001" s="71" t="s">
        <v>230</v>
      </c>
      <c r="O7001" s="72" t="n">
        <v>2</v>
      </c>
      <c r="P7001" s="71" t="s">
        <v>61</v>
      </c>
      <c r="Q7001" s="70" t="s">
        <v>2353</v>
      </c>
    </row>
    <row r="7002" customFormat="false" ht="13.5" hidden="false" customHeight="true" outlineLevel="0" collapsed="false">
      <c r="M7002" s="70" t="n">
        <v>186</v>
      </c>
      <c r="N7002" s="71" t="s">
        <v>230</v>
      </c>
      <c r="O7002" s="72" t="n">
        <v>2</v>
      </c>
      <c r="P7002" s="71" t="s">
        <v>61</v>
      </c>
      <c r="Q7002" s="70" t="s">
        <v>1599</v>
      </c>
    </row>
    <row r="7003" customFormat="false" ht="13.5" hidden="false" customHeight="true" outlineLevel="0" collapsed="false">
      <c r="M7003" s="70" t="n">
        <v>186</v>
      </c>
      <c r="N7003" s="71" t="s">
        <v>230</v>
      </c>
      <c r="O7003" s="72" t="n">
        <v>2</v>
      </c>
      <c r="P7003" s="71" t="s">
        <v>61</v>
      </c>
      <c r="Q7003" s="70" t="s">
        <v>1134</v>
      </c>
    </row>
    <row r="7004" customFormat="false" ht="13.5" hidden="false" customHeight="true" outlineLevel="0" collapsed="false">
      <c r="M7004" s="70" t="n">
        <v>186</v>
      </c>
      <c r="N7004" s="71" t="s">
        <v>230</v>
      </c>
      <c r="O7004" s="72" t="n">
        <v>2</v>
      </c>
      <c r="P7004" s="71" t="s">
        <v>61</v>
      </c>
      <c r="Q7004" s="70" t="s">
        <v>1135</v>
      </c>
    </row>
    <row r="7005" customFormat="false" ht="13.5" hidden="false" customHeight="true" outlineLevel="0" collapsed="false">
      <c r="M7005" s="70" t="n">
        <v>186</v>
      </c>
      <c r="N7005" s="71" t="s">
        <v>230</v>
      </c>
      <c r="O7005" s="72" t="n">
        <v>2</v>
      </c>
      <c r="P7005" s="71" t="s">
        <v>61</v>
      </c>
      <c r="Q7005" s="70" t="s">
        <v>1136</v>
      </c>
    </row>
    <row r="7006" customFormat="false" ht="13.5" hidden="false" customHeight="true" outlineLevel="0" collapsed="false">
      <c r="M7006" s="70" t="n">
        <v>186</v>
      </c>
      <c r="N7006" s="71" t="s">
        <v>230</v>
      </c>
      <c r="O7006" s="72" t="n">
        <v>2</v>
      </c>
      <c r="P7006" s="71" t="s">
        <v>61</v>
      </c>
      <c r="Q7006" s="70" t="s">
        <v>1137</v>
      </c>
    </row>
    <row r="7007" customFormat="false" ht="13.5" hidden="false" customHeight="true" outlineLevel="0" collapsed="false">
      <c r="M7007" s="70" t="n">
        <v>186</v>
      </c>
      <c r="N7007" s="71" t="s">
        <v>230</v>
      </c>
      <c r="O7007" s="72" t="n">
        <v>2</v>
      </c>
      <c r="P7007" s="71" t="s">
        <v>61</v>
      </c>
      <c r="Q7007" s="70" t="s">
        <v>1138</v>
      </c>
    </row>
    <row r="7008" customFormat="false" ht="13.5" hidden="false" customHeight="true" outlineLevel="0" collapsed="false">
      <c r="M7008" s="70" t="n">
        <v>186</v>
      </c>
      <c r="N7008" s="71" t="s">
        <v>230</v>
      </c>
      <c r="O7008" s="72" t="n">
        <v>2</v>
      </c>
      <c r="P7008" s="71" t="s">
        <v>61</v>
      </c>
      <c r="Q7008" s="70" t="s">
        <v>1139</v>
      </c>
    </row>
    <row r="7009" customFormat="false" ht="13.5" hidden="false" customHeight="true" outlineLevel="0" collapsed="false">
      <c r="M7009" s="70" t="n">
        <v>186</v>
      </c>
      <c r="N7009" s="71" t="s">
        <v>230</v>
      </c>
      <c r="O7009" s="72" t="n">
        <v>2</v>
      </c>
      <c r="P7009" s="71" t="s">
        <v>61</v>
      </c>
      <c r="Q7009" s="70" t="s">
        <v>1140</v>
      </c>
    </row>
    <row r="7010" customFormat="false" ht="13.5" hidden="false" customHeight="true" outlineLevel="0" collapsed="false">
      <c r="M7010" s="70" t="n">
        <v>186</v>
      </c>
      <c r="N7010" s="71" t="s">
        <v>230</v>
      </c>
      <c r="O7010" s="72" t="n">
        <v>2</v>
      </c>
      <c r="P7010" s="71" t="s">
        <v>61</v>
      </c>
      <c r="Q7010" s="70" t="s">
        <v>1141</v>
      </c>
    </row>
    <row r="7011" customFormat="false" ht="13.5" hidden="false" customHeight="true" outlineLevel="0" collapsed="false">
      <c r="M7011" s="70" t="n">
        <v>186</v>
      </c>
      <c r="N7011" s="71" t="s">
        <v>230</v>
      </c>
      <c r="O7011" s="72" t="n">
        <v>2</v>
      </c>
      <c r="P7011" s="71" t="s">
        <v>61</v>
      </c>
      <c r="Q7011" s="70" t="s">
        <v>1142</v>
      </c>
    </row>
    <row r="7012" customFormat="false" ht="13.5" hidden="false" customHeight="true" outlineLevel="0" collapsed="false">
      <c r="M7012" s="70" t="n">
        <v>186</v>
      </c>
      <c r="N7012" s="71" t="s">
        <v>230</v>
      </c>
      <c r="O7012" s="72" t="n">
        <v>2</v>
      </c>
      <c r="P7012" s="71" t="s">
        <v>61</v>
      </c>
      <c r="Q7012" s="70" t="s">
        <v>1143</v>
      </c>
    </row>
    <row r="7013" customFormat="false" ht="13.5" hidden="false" customHeight="true" outlineLevel="0" collapsed="false">
      <c r="M7013" s="70" t="n">
        <v>186</v>
      </c>
      <c r="N7013" s="71" t="s">
        <v>230</v>
      </c>
      <c r="O7013" s="72" t="n">
        <v>2</v>
      </c>
      <c r="P7013" s="71" t="s">
        <v>61</v>
      </c>
      <c r="Q7013" s="70" t="s">
        <v>1144</v>
      </c>
    </row>
    <row r="7014" customFormat="false" ht="13.5" hidden="false" customHeight="true" outlineLevel="0" collapsed="false">
      <c r="M7014" s="70" t="n">
        <v>186</v>
      </c>
      <c r="N7014" s="71" t="s">
        <v>230</v>
      </c>
      <c r="O7014" s="72" t="n">
        <v>2</v>
      </c>
      <c r="P7014" s="71" t="s">
        <v>61</v>
      </c>
      <c r="Q7014" s="70" t="s">
        <v>1145</v>
      </c>
    </row>
    <row r="7015" customFormat="false" ht="13.5" hidden="false" customHeight="true" outlineLevel="0" collapsed="false">
      <c r="M7015" s="70" t="n">
        <v>186</v>
      </c>
      <c r="N7015" s="71" t="s">
        <v>230</v>
      </c>
      <c r="O7015" s="72" t="n">
        <v>2</v>
      </c>
      <c r="P7015" s="71" t="s">
        <v>61</v>
      </c>
      <c r="Q7015" s="70" t="s">
        <v>1146</v>
      </c>
    </row>
    <row r="7016" customFormat="false" ht="13.5" hidden="false" customHeight="true" outlineLevel="0" collapsed="false">
      <c r="M7016" s="70" t="n">
        <v>186</v>
      </c>
      <c r="N7016" s="71" t="s">
        <v>230</v>
      </c>
      <c r="O7016" s="72" t="n">
        <v>2</v>
      </c>
      <c r="P7016" s="71" t="s">
        <v>61</v>
      </c>
      <c r="Q7016" s="70" t="s">
        <v>1147</v>
      </c>
    </row>
    <row r="7017" customFormat="false" ht="13.5" hidden="false" customHeight="true" outlineLevel="0" collapsed="false">
      <c r="M7017" s="70" t="n">
        <v>186</v>
      </c>
      <c r="N7017" s="71" t="s">
        <v>230</v>
      </c>
      <c r="O7017" s="72" t="n">
        <v>2</v>
      </c>
      <c r="P7017" s="71" t="s">
        <v>61</v>
      </c>
      <c r="Q7017" s="70" t="s">
        <v>1148</v>
      </c>
    </row>
    <row r="7018" customFormat="false" ht="13.5" hidden="false" customHeight="true" outlineLevel="0" collapsed="false">
      <c r="M7018" s="70" t="n">
        <v>186</v>
      </c>
      <c r="N7018" s="71" t="s">
        <v>230</v>
      </c>
      <c r="O7018" s="72" t="n">
        <v>2</v>
      </c>
      <c r="P7018" s="71" t="s">
        <v>61</v>
      </c>
      <c r="Q7018" s="70" t="s">
        <v>1155</v>
      </c>
    </row>
    <row r="7019" customFormat="false" ht="13.5" hidden="false" customHeight="true" outlineLevel="0" collapsed="false">
      <c r="M7019" s="70" t="n">
        <v>186</v>
      </c>
      <c r="N7019" s="71" t="s">
        <v>230</v>
      </c>
      <c r="O7019" s="72" t="n">
        <v>2</v>
      </c>
      <c r="P7019" s="71" t="s">
        <v>61</v>
      </c>
      <c r="Q7019" s="70" t="s">
        <v>1157</v>
      </c>
    </row>
    <row r="7020" customFormat="false" ht="13.5" hidden="false" customHeight="true" outlineLevel="0" collapsed="false">
      <c r="M7020" s="70" t="n">
        <v>186</v>
      </c>
      <c r="N7020" s="71" t="s">
        <v>230</v>
      </c>
      <c r="O7020" s="72" t="n">
        <v>2</v>
      </c>
      <c r="P7020" s="71" t="s">
        <v>61</v>
      </c>
      <c r="Q7020" s="70" t="s">
        <v>1163</v>
      </c>
    </row>
    <row r="7021" customFormat="false" ht="13.5" hidden="false" customHeight="true" outlineLevel="0" collapsed="false">
      <c r="M7021" s="70" t="n">
        <v>186</v>
      </c>
      <c r="N7021" s="71" t="s">
        <v>230</v>
      </c>
      <c r="O7021" s="72" t="n">
        <v>2</v>
      </c>
      <c r="P7021" s="71" t="s">
        <v>61</v>
      </c>
      <c r="Q7021" s="70" t="s">
        <v>1164</v>
      </c>
    </row>
    <row r="7022" customFormat="false" ht="13.5" hidden="false" customHeight="true" outlineLevel="0" collapsed="false">
      <c r="M7022" s="70" t="n">
        <v>186</v>
      </c>
      <c r="N7022" s="71" t="s">
        <v>230</v>
      </c>
      <c r="O7022" s="72" t="n">
        <v>2</v>
      </c>
      <c r="P7022" s="71" t="s">
        <v>61</v>
      </c>
      <c r="Q7022" s="70" t="s">
        <v>1165</v>
      </c>
    </row>
    <row r="7023" customFormat="false" ht="13.5" hidden="false" customHeight="true" outlineLevel="0" collapsed="false">
      <c r="M7023" s="70" t="n">
        <v>186</v>
      </c>
      <c r="N7023" s="71" t="s">
        <v>230</v>
      </c>
      <c r="O7023" s="72" t="n">
        <v>2</v>
      </c>
      <c r="P7023" s="71" t="s">
        <v>61</v>
      </c>
      <c r="Q7023" s="70" t="s">
        <v>1166</v>
      </c>
    </row>
    <row r="7024" customFormat="false" ht="13.5" hidden="false" customHeight="true" outlineLevel="0" collapsed="false">
      <c r="M7024" s="70" t="n">
        <v>186</v>
      </c>
      <c r="N7024" s="71" t="s">
        <v>230</v>
      </c>
      <c r="O7024" s="72" t="n">
        <v>2</v>
      </c>
      <c r="P7024" s="71" t="s">
        <v>61</v>
      </c>
      <c r="Q7024" s="70" t="s">
        <v>1167</v>
      </c>
    </row>
    <row r="7025" customFormat="false" ht="13.5" hidden="false" customHeight="true" outlineLevel="0" collapsed="false">
      <c r="M7025" s="70" t="n">
        <v>186</v>
      </c>
      <c r="N7025" s="71" t="s">
        <v>230</v>
      </c>
      <c r="O7025" s="72" t="n">
        <v>2</v>
      </c>
      <c r="P7025" s="71" t="s">
        <v>61</v>
      </c>
      <c r="Q7025" s="70" t="s">
        <v>1168</v>
      </c>
    </row>
    <row r="7026" customFormat="false" ht="13.5" hidden="false" customHeight="true" outlineLevel="0" collapsed="false">
      <c r="M7026" s="70" t="n">
        <v>186</v>
      </c>
      <c r="N7026" s="71" t="s">
        <v>230</v>
      </c>
      <c r="O7026" s="72" t="n">
        <v>2</v>
      </c>
      <c r="P7026" s="71" t="s">
        <v>61</v>
      </c>
      <c r="Q7026" s="70" t="s">
        <v>1169</v>
      </c>
    </row>
    <row r="7027" customFormat="false" ht="13.5" hidden="false" customHeight="true" outlineLevel="0" collapsed="false">
      <c r="M7027" s="70" t="n">
        <v>186</v>
      </c>
      <c r="N7027" s="71" t="s">
        <v>230</v>
      </c>
      <c r="O7027" s="72" t="n">
        <v>2</v>
      </c>
      <c r="P7027" s="71" t="s">
        <v>61</v>
      </c>
      <c r="Q7027" s="70" t="s">
        <v>1170</v>
      </c>
    </row>
    <row r="7028" customFormat="false" ht="13.5" hidden="false" customHeight="true" outlineLevel="0" collapsed="false">
      <c r="M7028" s="70" t="n">
        <v>186</v>
      </c>
      <c r="N7028" s="71" t="s">
        <v>230</v>
      </c>
      <c r="O7028" s="72" t="n">
        <v>2</v>
      </c>
      <c r="P7028" s="71" t="s">
        <v>61</v>
      </c>
      <c r="Q7028" s="70" t="s">
        <v>1171</v>
      </c>
    </row>
    <row r="7029" customFormat="false" ht="13.5" hidden="false" customHeight="true" outlineLevel="0" collapsed="false">
      <c r="M7029" s="70" t="n">
        <v>186</v>
      </c>
      <c r="N7029" s="71" t="s">
        <v>230</v>
      </c>
      <c r="O7029" s="72" t="n">
        <v>2</v>
      </c>
      <c r="P7029" s="71" t="s">
        <v>61</v>
      </c>
      <c r="Q7029" s="70" t="s">
        <v>1172</v>
      </c>
    </row>
    <row r="7030" customFormat="false" ht="13.5" hidden="false" customHeight="true" outlineLevel="0" collapsed="false">
      <c r="M7030" s="70" t="n">
        <v>186</v>
      </c>
      <c r="N7030" s="71" t="s">
        <v>230</v>
      </c>
      <c r="O7030" s="72" t="n">
        <v>2</v>
      </c>
      <c r="P7030" s="71" t="s">
        <v>61</v>
      </c>
      <c r="Q7030" s="70" t="s">
        <v>3396</v>
      </c>
    </row>
    <row r="7031" customFormat="false" ht="13.5" hidden="false" customHeight="true" outlineLevel="0" collapsed="false">
      <c r="M7031" s="70" t="n">
        <v>186</v>
      </c>
      <c r="N7031" s="71" t="s">
        <v>230</v>
      </c>
      <c r="O7031" s="72" t="n">
        <v>2</v>
      </c>
      <c r="P7031" s="71" t="s">
        <v>61</v>
      </c>
      <c r="Q7031" s="70" t="s">
        <v>2392</v>
      </c>
    </row>
    <row r="7032" customFormat="false" ht="13.5" hidden="false" customHeight="true" outlineLevel="0" collapsed="false">
      <c r="M7032" s="70" t="n">
        <v>186</v>
      </c>
      <c r="N7032" s="71" t="s">
        <v>230</v>
      </c>
      <c r="O7032" s="72" t="n">
        <v>2</v>
      </c>
      <c r="P7032" s="71" t="s">
        <v>61</v>
      </c>
      <c r="Q7032" s="70" t="s">
        <v>2394</v>
      </c>
    </row>
    <row r="7033" customFormat="false" ht="13.5" hidden="false" customHeight="true" outlineLevel="0" collapsed="false">
      <c r="M7033" s="70" t="n">
        <v>186</v>
      </c>
      <c r="N7033" s="71" t="s">
        <v>230</v>
      </c>
      <c r="O7033" s="72" t="n">
        <v>2</v>
      </c>
      <c r="P7033" s="71" t="s">
        <v>61</v>
      </c>
      <c r="Q7033" s="70" t="s">
        <v>3397</v>
      </c>
    </row>
    <row r="7034" customFormat="false" ht="13.5" hidden="false" customHeight="true" outlineLevel="0" collapsed="false">
      <c r="M7034" s="70" t="n">
        <v>186</v>
      </c>
      <c r="N7034" s="71" t="s">
        <v>230</v>
      </c>
      <c r="O7034" s="72" t="n">
        <v>2</v>
      </c>
      <c r="P7034" s="71" t="s">
        <v>61</v>
      </c>
      <c r="Q7034" s="70" t="s">
        <v>3398</v>
      </c>
    </row>
    <row r="7035" customFormat="false" ht="13.5" hidden="false" customHeight="true" outlineLevel="0" collapsed="false">
      <c r="M7035" s="70" t="n">
        <v>186</v>
      </c>
      <c r="N7035" s="71" t="s">
        <v>230</v>
      </c>
      <c r="O7035" s="72" t="n">
        <v>2</v>
      </c>
      <c r="P7035" s="71" t="s">
        <v>61</v>
      </c>
      <c r="Q7035" s="70" t="s">
        <v>3399</v>
      </c>
    </row>
    <row r="7036" customFormat="false" ht="13.5" hidden="false" customHeight="true" outlineLevel="0" collapsed="false">
      <c r="M7036" s="70" t="n">
        <v>186</v>
      </c>
      <c r="N7036" s="71" t="s">
        <v>230</v>
      </c>
      <c r="O7036" s="72" t="n">
        <v>2</v>
      </c>
      <c r="P7036" s="71" t="s">
        <v>61</v>
      </c>
      <c r="Q7036" s="70" t="s">
        <v>3400</v>
      </c>
    </row>
    <row r="7037" customFormat="false" ht="13.5" hidden="false" customHeight="true" outlineLevel="0" collapsed="false">
      <c r="M7037" s="70" t="n">
        <v>186</v>
      </c>
      <c r="N7037" s="71" t="s">
        <v>230</v>
      </c>
      <c r="O7037" s="72" t="n">
        <v>2</v>
      </c>
      <c r="P7037" s="71" t="s">
        <v>61</v>
      </c>
      <c r="Q7037" s="70" t="s">
        <v>3401</v>
      </c>
    </row>
    <row r="7038" customFormat="false" ht="13.5" hidden="false" customHeight="true" outlineLevel="0" collapsed="false">
      <c r="M7038" s="70" t="n">
        <v>186</v>
      </c>
      <c r="N7038" s="71" t="s">
        <v>230</v>
      </c>
      <c r="O7038" s="72" t="n">
        <v>2</v>
      </c>
      <c r="P7038" s="71" t="s">
        <v>61</v>
      </c>
      <c r="Q7038" s="70" t="s">
        <v>2399</v>
      </c>
    </row>
    <row r="7039" customFormat="false" ht="13.5" hidden="false" customHeight="true" outlineLevel="0" collapsed="false">
      <c r="M7039" s="70" t="n">
        <v>186</v>
      </c>
      <c r="N7039" s="71" t="s">
        <v>230</v>
      </c>
      <c r="O7039" s="72" t="n">
        <v>2</v>
      </c>
      <c r="P7039" s="71" t="s">
        <v>61</v>
      </c>
      <c r="Q7039" s="70" t="s">
        <v>3402</v>
      </c>
    </row>
    <row r="7040" customFormat="false" ht="13.5" hidden="false" customHeight="true" outlineLevel="0" collapsed="false">
      <c r="M7040" s="70" t="n">
        <v>186</v>
      </c>
      <c r="N7040" s="71" t="s">
        <v>230</v>
      </c>
      <c r="O7040" s="72" t="n">
        <v>2</v>
      </c>
      <c r="P7040" s="71" t="s">
        <v>61</v>
      </c>
      <c r="Q7040" s="70" t="s">
        <v>3403</v>
      </c>
    </row>
    <row r="7041" customFormat="false" ht="13.5" hidden="false" customHeight="true" outlineLevel="0" collapsed="false">
      <c r="M7041" s="70" t="n">
        <v>186</v>
      </c>
      <c r="N7041" s="71" t="s">
        <v>230</v>
      </c>
      <c r="O7041" s="72" t="n">
        <v>2</v>
      </c>
      <c r="P7041" s="71" t="s">
        <v>61</v>
      </c>
      <c r="Q7041" s="70" t="s">
        <v>3404</v>
      </c>
    </row>
    <row r="7042" customFormat="false" ht="13.5" hidden="false" customHeight="true" outlineLevel="0" collapsed="false">
      <c r="M7042" s="70" t="n">
        <v>186</v>
      </c>
      <c r="N7042" s="71" t="s">
        <v>230</v>
      </c>
      <c r="O7042" s="72" t="n">
        <v>2</v>
      </c>
      <c r="P7042" s="71" t="s">
        <v>61</v>
      </c>
      <c r="Q7042" s="70" t="s">
        <v>910</v>
      </c>
    </row>
    <row r="7043" customFormat="false" ht="13.5" hidden="false" customHeight="true" outlineLevel="0" collapsed="false">
      <c r="M7043" s="70" t="n">
        <v>186</v>
      </c>
      <c r="N7043" s="71" t="s">
        <v>230</v>
      </c>
      <c r="O7043" s="72" t="n">
        <v>2</v>
      </c>
      <c r="P7043" s="71" t="s">
        <v>61</v>
      </c>
      <c r="Q7043" s="70" t="s">
        <v>911</v>
      </c>
    </row>
    <row r="7044" customFormat="false" ht="13.5" hidden="false" customHeight="true" outlineLevel="0" collapsed="false">
      <c r="M7044" s="70" t="n">
        <v>186</v>
      </c>
      <c r="N7044" s="71" t="s">
        <v>230</v>
      </c>
      <c r="O7044" s="72" t="n">
        <v>2</v>
      </c>
      <c r="P7044" s="71" t="s">
        <v>61</v>
      </c>
      <c r="Q7044" s="70" t="s">
        <v>912</v>
      </c>
    </row>
    <row r="7045" customFormat="false" ht="13.5" hidden="false" customHeight="true" outlineLevel="0" collapsed="false">
      <c r="M7045" s="70" t="n">
        <v>186</v>
      </c>
      <c r="N7045" s="71" t="s">
        <v>230</v>
      </c>
      <c r="O7045" s="72" t="n">
        <v>2</v>
      </c>
      <c r="P7045" s="71" t="s">
        <v>61</v>
      </c>
      <c r="Q7045" s="70" t="s">
        <v>913</v>
      </c>
    </row>
    <row r="7046" customFormat="false" ht="13.5" hidden="false" customHeight="true" outlineLevel="0" collapsed="false">
      <c r="M7046" s="70" t="n">
        <v>186</v>
      </c>
      <c r="N7046" s="71" t="s">
        <v>230</v>
      </c>
      <c r="O7046" s="72" t="n">
        <v>2</v>
      </c>
      <c r="P7046" s="71" t="s">
        <v>61</v>
      </c>
      <c r="Q7046" s="70" t="s">
        <v>914</v>
      </c>
    </row>
    <row r="7047" customFormat="false" ht="13.5" hidden="false" customHeight="true" outlineLevel="0" collapsed="false">
      <c r="M7047" s="70" t="n">
        <v>186</v>
      </c>
      <c r="N7047" s="71" t="s">
        <v>230</v>
      </c>
      <c r="O7047" s="72" t="n">
        <v>2</v>
      </c>
      <c r="P7047" s="71" t="s">
        <v>61</v>
      </c>
      <c r="Q7047" s="70" t="s">
        <v>915</v>
      </c>
    </row>
    <row r="7048" customFormat="false" ht="13.5" hidden="false" customHeight="true" outlineLevel="0" collapsed="false">
      <c r="M7048" s="70" t="n">
        <v>186</v>
      </c>
      <c r="N7048" s="71" t="s">
        <v>230</v>
      </c>
      <c r="O7048" s="72" t="n">
        <v>2</v>
      </c>
      <c r="P7048" s="71" t="s">
        <v>61</v>
      </c>
      <c r="Q7048" s="70" t="s">
        <v>917</v>
      </c>
    </row>
    <row r="7049" customFormat="false" ht="13.5" hidden="false" customHeight="true" outlineLevel="0" collapsed="false">
      <c r="M7049" s="70" t="n">
        <v>186</v>
      </c>
      <c r="N7049" s="71" t="s">
        <v>230</v>
      </c>
      <c r="O7049" s="72" t="n">
        <v>2</v>
      </c>
      <c r="P7049" s="71" t="s">
        <v>61</v>
      </c>
      <c r="Q7049" s="70" t="s">
        <v>925</v>
      </c>
    </row>
    <row r="7050" customFormat="false" ht="13.5" hidden="false" customHeight="true" outlineLevel="0" collapsed="false">
      <c r="M7050" s="70" t="n">
        <v>186</v>
      </c>
      <c r="N7050" s="71" t="s">
        <v>230</v>
      </c>
      <c r="O7050" s="72" t="n">
        <v>2</v>
      </c>
      <c r="P7050" s="71" t="s">
        <v>61</v>
      </c>
      <c r="Q7050" s="70" t="s">
        <v>927</v>
      </c>
    </row>
    <row r="7051" customFormat="false" ht="13.5" hidden="false" customHeight="true" outlineLevel="0" collapsed="false">
      <c r="M7051" s="70" t="n">
        <v>186</v>
      </c>
      <c r="N7051" s="71" t="s">
        <v>230</v>
      </c>
      <c r="O7051" s="72" t="n">
        <v>2</v>
      </c>
      <c r="P7051" s="71" t="s">
        <v>61</v>
      </c>
      <c r="Q7051" s="70" t="s">
        <v>938</v>
      </c>
    </row>
    <row r="7052" customFormat="false" ht="13.5" hidden="false" customHeight="true" outlineLevel="0" collapsed="false">
      <c r="M7052" s="70" t="n">
        <v>186</v>
      </c>
      <c r="N7052" s="71" t="s">
        <v>230</v>
      </c>
      <c r="O7052" s="72" t="n">
        <v>2</v>
      </c>
      <c r="P7052" s="71" t="s">
        <v>61</v>
      </c>
      <c r="Q7052" s="70" t="s">
        <v>1928</v>
      </c>
    </row>
    <row r="7053" customFormat="false" ht="13.5" hidden="false" customHeight="true" outlineLevel="0" collapsed="false">
      <c r="M7053" s="70" t="n">
        <v>186</v>
      </c>
      <c r="N7053" s="71" t="s">
        <v>230</v>
      </c>
      <c r="O7053" s="72" t="n">
        <v>2</v>
      </c>
      <c r="P7053" s="71" t="s">
        <v>61</v>
      </c>
      <c r="Q7053" s="70" t="s">
        <v>1930</v>
      </c>
    </row>
    <row r="7054" customFormat="false" ht="13.5" hidden="false" customHeight="true" outlineLevel="0" collapsed="false">
      <c r="M7054" s="70" t="n">
        <v>186</v>
      </c>
      <c r="N7054" s="71" t="s">
        <v>230</v>
      </c>
      <c r="O7054" s="72" t="n">
        <v>2</v>
      </c>
      <c r="P7054" s="71" t="s">
        <v>61</v>
      </c>
      <c r="Q7054" s="70" t="s">
        <v>1932</v>
      </c>
    </row>
    <row r="7055" customFormat="false" ht="13.5" hidden="false" customHeight="true" outlineLevel="0" collapsed="false">
      <c r="M7055" s="70" t="n">
        <v>186</v>
      </c>
      <c r="N7055" s="71" t="s">
        <v>230</v>
      </c>
      <c r="O7055" s="72" t="n">
        <v>2</v>
      </c>
      <c r="P7055" s="71" t="s">
        <v>61</v>
      </c>
      <c r="Q7055" s="70" t="s">
        <v>1934</v>
      </c>
    </row>
    <row r="7056" customFormat="false" ht="13.5" hidden="false" customHeight="true" outlineLevel="0" collapsed="false">
      <c r="M7056" s="70" t="n">
        <v>186</v>
      </c>
      <c r="N7056" s="71" t="s">
        <v>230</v>
      </c>
      <c r="O7056" s="72" t="n">
        <v>2</v>
      </c>
      <c r="P7056" s="71" t="s">
        <v>61</v>
      </c>
      <c r="Q7056" s="70" t="s">
        <v>1936</v>
      </c>
    </row>
    <row r="7057" customFormat="false" ht="13.5" hidden="false" customHeight="true" outlineLevel="0" collapsed="false">
      <c r="M7057" s="70" t="n">
        <v>186</v>
      </c>
      <c r="N7057" s="71" t="s">
        <v>230</v>
      </c>
      <c r="O7057" s="72" t="n">
        <v>2</v>
      </c>
      <c r="P7057" s="71" t="s">
        <v>61</v>
      </c>
      <c r="Q7057" s="70" t="s">
        <v>1938</v>
      </c>
    </row>
    <row r="7058" customFormat="false" ht="13.5" hidden="false" customHeight="true" outlineLevel="0" collapsed="false">
      <c r="M7058" s="70" t="n">
        <v>186</v>
      </c>
      <c r="N7058" s="71" t="s">
        <v>230</v>
      </c>
      <c r="O7058" s="72" t="n">
        <v>2</v>
      </c>
      <c r="P7058" s="71" t="s">
        <v>61</v>
      </c>
      <c r="Q7058" s="70" t="s">
        <v>1940</v>
      </c>
    </row>
    <row r="7059" customFormat="false" ht="13.5" hidden="false" customHeight="true" outlineLevel="0" collapsed="false">
      <c r="M7059" s="70" t="n">
        <v>186</v>
      </c>
      <c r="N7059" s="71" t="s">
        <v>230</v>
      </c>
      <c r="O7059" s="72" t="n">
        <v>2</v>
      </c>
      <c r="P7059" s="71" t="s">
        <v>61</v>
      </c>
      <c r="Q7059" s="70" t="s">
        <v>1942</v>
      </c>
    </row>
    <row r="7060" customFormat="false" ht="13.5" hidden="false" customHeight="true" outlineLevel="0" collapsed="false">
      <c r="M7060" s="70" t="n">
        <v>186</v>
      </c>
      <c r="N7060" s="71" t="s">
        <v>230</v>
      </c>
      <c r="O7060" s="72" t="n">
        <v>2</v>
      </c>
      <c r="P7060" s="71" t="s">
        <v>61</v>
      </c>
      <c r="Q7060" s="70" t="s">
        <v>1944</v>
      </c>
    </row>
    <row r="7061" customFormat="false" ht="13.5" hidden="false" customHeight="true" outlineLevel="0" collapsed="false">
      <c r="M7061" s="70" t="n">
        <v>186</v>
      </c>
      <c r="N7061" s="71" t="s">
        <v>230</v>
      </c>
      <c r="O7061" s="72" t="n">
        <v>2</v>
      </c>
      <c r="P7061" s="71" t="s">
        <v>61</v>
      </c>
      <c r="Q7061" s="70" t="s">
        <v>1946</v>
      </c>
    </row>
    <row r="7062" customFormat="false" ht="13.5" hidden="false" customHeight="true" outlineLevel="0" collapsed="false">
      <c r="M7062" s="70" t="n">
        <v>186</v>
      </c>
      <c r="N7062" s="71" t="s">
        <v>230</v>
      </c>
      <c r="O7062" s="72" t="n">
        <v>2</v>
      </c>
      <c r="P7062" s="71" t="s">
        <v>61</v>
      </c>
      <c r="Q7062" s="70" t="s">
        <v>3755</v>
      </c>
    </row>
    <row r="7063" customFormat="false" ht="13.5" hidden="false" customHeight="true" outlineLevel="0" collapsed="false">
      <c r="M7063" s="70" t="n">
        <v>186</v>
      </c>
      <c r="N7063" s="71" t="s">
        <v>230</v>
      </c>
      <c r="O7063" s="72" t="n">
        <v>2</v>
      </c>
      <c r="P7063" s="71" t="s">
        <v>61</v>
      </c>
      <c r="Q7063" s="70" t="s">
        <v>3756</v>
      </c>
    </row>
    <row r="7064" customFormat="false" ht="13.5" hidden="false" customHeight="true" outlineLevel="0" collapsed="false">
      <c r="M7064" s="70" t="n">
        <v>186</v>
      </c>
      <c r="N7064" s="71" t="s">
        <v>230</v>
      </c>
      <c r="O7064" s="72" t="n">
        <v>2</v>
      </c>
      <c r="P7064" s="71" t="s">
        <v>61</v>
      </c>
      <c r="Q7064" s="70" t="s">
        <v>3757</v>
      </c>
    </row>
    <row r="7065" customFormat="false" ht="13.5" hidden="false" customHeight="true" outlineLevel="0" collapsed="false">
      <c r="M7065" s="70" t="n">
        <v>186</v>
      </c>
      <c r="N7065" s="71" t="s">
        <v>230</v>
      </c>
      <c r="O7065" s="72" t="n">
        <v>2</v>
      </c>
      <c r="P7065" s="71" t="s">
        <v>61</v>
      </c>
      <c r="Q7065" s="70" t="s">
        <v>257</v>
      </c>
    </row>
    <row r="7066" customFormat="false" ht="13.5" hidden="false" customHeight="true" outlineLevel="0" collapsed="false">
      <c r="M7066" s="70" t="n">
        <v>186</v>
      </c>
      <c r="N7066" s="71" t="s">
        <v>230</v>
      </c>
      <c r="O7066" s="72" t="n">
        <v>20</v>
      </c>
      <c r="P7066" s="71" t="s">
        <v>68</v>
      </c>
      <c r="Q7066" s="70" t="s">
        <v>3758</v>
      </c>
    </row>
    <row r="7067" customFormat="false" ht="13.5" hidden="false" customHeight="true" outlineLevel="0" collapsed="false">
      <c r="M7067" s="70" t="n">
        <v>186</v>
      </c>
      <c r="N7067" s="71" t="s">
        <v>230</v>
      </c>
      <c r="O7067" s="72" t="n">
        <v>20</v>
      </c>
      <c r="P7067" s="71" t="s">
        <v>68</v>
      </c>
      <c r="Q7067" s="70" t="s">
        <v>3759</v>
      </c>
    </row>
    <row r="7068" customFormat="false" ht="13.5" hidden="false" customHeight="true" outlineLevel="0" collapsed="false">
      <c r="M7068" s="70" t="n">
        <v>186</v>
      </c>
      <c r="N7068" s="71" t="s">
        <v>230</v>
      </c>
      <c r="O7068" s="72" t="n">
        <v>20</v>
      </c>
      <c r="P7068" s="71" t="s">
        <v>68</v>
      </c>
      <c r="Q7068" s="70" t="s">
        <v>3760</v>
      </c>
    </row>
    <row r="7069" customFormat="false" ht="13.5" hidden="false" customHeight="true" outlineLevel="0" collapsed="false">
      <c r="M7069" s="70" t="n">
        <v>186</v>
      </c>
      <c r="N7069" s="71" t="s">
        <v>230</v>
      </c>
      <c r="O7069" s="72" t="n">
        <v>20</v>
      </c>
      <c r="P7069" s="71" t="s">
        <v>68</v>
      </c>
      <c r="Q7069" s="70" t="s">
        <v>3761</v>
      </c>
    </row>
    <row r="7070" customFormat="false" ht="13.5" hidden="false" customHeight="true" outlineLevel="0" collapsed="false">
      <c r="M7070" s="70" t="n">
        <v>186</v>
      </c>
      <c r="N7070" s="71" t="s">
        <v>230</v>
      </c>
      <c r="O7070" s="72" t="n">
        <v>20</v>
      </c>
      <c r="P7070" s="71" t="s">
        <v>68</v>
      </c>
      <c r="Q7070" s="70" t="s">
        <v>3762</v>
      </c>
    </row>
    <row r="7071" customFormat="false" ht="13.5" hidden="false" customHeight="true" outlineLevel="0" collapsed="false">
      <c r="M7071" s="70" t="n">
        <v>186</v>
      </c>
      <c r="N7071" s="71" t="s">
        <v>230</v>
      </c>
      <c r="O7071" s="72" t="n">
        <v>20</v>
      </c>
      <c r="P7071" s="71" t="s">
        <v>68</v>
      </c>
      <c r="Q7071" s="70" t="s">
        <v>257</v>
      </c>
    </row>
    <row r="7072" customFormat="false" ht="13.5" hidden="false" customHeight="true" outlineLevel="0" collapsed="false">
      <c r="M7072" s="70" t="n">
        <v>186</v>
      </c>
      <c r="N7072" s="71" t="s">
        <v>230</v>
      </c>
      <c r="O7072" s="72" t="n">
        <v>78</v>
      </c>
      <c r="P7072" s="71" t="s">
        <v>573</v>
      </c>
      <c r="Q7072" s="70" t="s">
        <v>3763</v>
      </c>
    </row>
    <row r="7073" customFormat="false" ht="13.5" hidden="false" customHeight="true" outlineLevel="0" collapsed="false">
      <c r="M7073" s="70" t="n">
        <v>186</v>
      </c>
      <c r="N7073" s="71" t="s">
        <v>230</v>
      </c>
      <c r="O7073" s="72" t="n">
        <v>78</v>
      </c>
      <c r="P7073" s="71" t="s">
        <v>573</v>
      </c>
      <c r="Q7073" s="70" t="s">
        <v>2936</v>
      </c>
    </row>
    <row r="7074" customFormat="false" ht="13.5" hidden="false" customHeight="true" outlineLevel="0" collapsed="false">
      <c r="M7074" s="70" t="n">
        <v>186</v>
      </c>
      <c r="N7074" s="71" t="s">
        <v>230</v>
      </c>
      <c r="O7074" s="72" t="n">
        <v>78</v>
      </c>
      <c r="P7074" s="71" t="s">
        <v>573</v>
      </c>
      <c r="Q7074" s="70" t="s">
        <v>2937</v>
      </c>
    </row>
    <row r="7075" customFormat="false" ht="13.5" hidden="false" customHeight="true" outlineLevel="0" collapsed="false">
      <c r="M7075" s="70" t="n">
        <v>186</v>
      </c>
      <c r="N7075" s="71" t="s">
        <v>230</v>
      </c>
      <c r="O7075" s="72" t="n">
        <v>78</v>
      </c>
      <c r="P7075" s="71" t="s">
        <v>573</v>
      </c>
      <c r="Q7075" s="70" t="s">
        <v>2940</v>
      </c>
    </row>
    <row r="7076" customFormat="false" ht="13.5" hidden="false" customHeight="true" outlineLevel="0" collapsed="false">
      <c r="M7076" s="70" t="n">
        <v>186</v>
      </c>
      <c r="N7076" s="71" t="s">
        <v>230</v>
      </c>
      <c r="O7076" s="72" t="n">
        <v>78</v>
      </c>
      <c r="P7076" s="71" t="s">
        <v>573</v>
      </c>
      <c r="Q7076" s="70" t="s">
        <v>2942</v>
      </c>
    </row>
    <row r="7077" customFormat="false" ht="13.5" hidden="false" customHeight="true" outlineLevel="0" collapsed="false">
      <c r="M7077" s="70" t="n">
        <v>186</v>
      </c>
      <c r="N7077" s="71" t="s">
        <v>230</v>
      </c>
      <c r="O7077" s="72" t="n">
        <v>78</v>
      </c>
      <c r="P7077" s="71" t="s">
        <v>573</v>
      </c>
      <c r="Q7077" s="70" t="s">
        <v>2943</v>
      </c>
    </row>
    <row r="7078" customFormat="false" ht="13.5" hidden="false" customHeight="true" outlineLevel="0" collapsed="false">
      <c r="M7078" s="70" t="n">
        <v>186</v>
      </c>
      <c r="N7078" s="71" t="s">
        <v>230</v>
      </c>
      <c r="O7078" s="72" t="n">
        <v>78</v>
      </c>
      <c r="P7078" s="71" t="s">
        <v>573</v>
      </c>
      <c r="Q7078" s="70" t="s">
        <v>2944</v>
      </c>
    </row>
    <row r="7079" customFormat="false" ht="13.5" hidden="false" customHeight="true" outlineLevel="0" collapsed="false">
      <c r="M7079" s="70" t="n">
        <v>186</v>
      </c>
      <c r="N7079" s="71" t="s">
        <v>230</v>
      </c>
      <c r="O7079" s="72" t="n">
        <v>78</v>
      </c>
      <c r="P7079" s="71" t="s">
        <v>573</v>
      </c>
      <c r="Q7079" s="70" t="s">
        <v>2945</v>
      </c>
    </row>
    <row r="7080" customFormat="false" ht="13.5" hidden="false" customHeight="true" outlineLevel="0" collapsed="false">
      <c r="M7080" s="70" t="n">
        <v>186</v>
      </c>
      <c r="N7080" s="71" t="s">
        <v>230</v>
      </c>
      <c r="O7080" s="72" t="n">
        <v>78</v>
      </c>
      <c r="P7080" s="71" t="s">
        <v>573</v>
      </c>
      <c r="Q7080" s="70" t="s">
        <v>2946</v>
      </c>
    </row>
    <row r="7081" customFormat="false" ht="13.5" hidden="false" customHeight="true" outlineLevel="0" collapsed="false">
      <c r="M7081" s="70" t="n">
        <v>186</v>
      </c>
      <c r="N7081" s="71" t="s">
        <v>230</v>
      </c>
      <c r="O7081" s="72" t="n">
        <v>78</v>
      </c>
      <c r="P7081" s="71" t="s">
        <v>573</v>
      </c>
      <c r="Q7081" s="70" t="s">
        <v>2947</v>
      </c>
    </row>
    <row r="7082" customFormat="false" ht="13.5" hidden="false" customHeight="true" outlineLevel="0" collapsed="false">
      <c r="M7082" s="70" t="n">
        <v>186</v>
      </c>
      <c r="N7082" s="71" t="s">
        <v>230</v>
      </c>
      <c r="O7082" s="72" t="n">
        <v>78</v>
      </c>
      <c r="P7082" s="71" t="s">
        <v>573</v>
      </c>
      <c r="Q7082" s="70" t="s">
        <v>3764</v>
      </c>
    </row>
    <row r="7083" customFormat="false" ht="13.5" hidden="false" customHeight="true" outlineLevel="0" collapsed="false">
      <c r="M7083" s="70" t="n">
        <v>186</v>
      </c>
      <c r="N7083" s="71" t="s">
        <v>230</v>
      </c>
      <c r="O7083" s="72" t="n">
        <v>78</v>
      </c>
      <c r="P7083" s="71" t="s">
        <v>573</v>
      </c>
      <c r="Q7083" s="70" t="s">
        <v>3765</v>
      </c>
    </row>
    <row r="7084" customFormat="false" ht="13.5" hidden="false" customHeight="true" outlineLevel="0" collapsed="false">
      <c r="M7084" s="70" t="n">
        <v>186</v>
      </c>
      <c r="N7084" s="71" t="s">
        <v>230</v>
      </c>
      <c r="O7084" s="72" t="n">
        <v>78</v>
      </c>
      <c r="P7084" s="71" t="s">
        <v>573</v>
      </c>
      <c r="Q7084" s="70" t="s">
        <v>3766</v>
      </c>
    </row>
    <row r="7085" customFormat="false" ht="13.5" hidden="false" customHeight="true" outlineLevel="0" collapsed="false">
      <c r="M7085" s="70" t="n">
        <v>186</v>
      </c>
      <c r="N7085" s="71" t="s">
        <v>230</v>
      </c>
      <c r="O7085" s="72" t="n">
        <v>78</v>
      </c>
      <c r="P7085" s="71" t="s">
        <v>573</v>
      </c>
      <c r="Q7085" s="70" t="s">
        <v>3767</v>
      </c>
    </row>
    <row r="7086" customFormat="false" ht="13.5" hidden="false" customHeight="true" outlineLevel="0" collapsed="false">
      <c r="M7086" s="70" t="n">
        <v>186</v>
      </c>
      <c r="N7086" s="71" t="s">
        <v>230</v>
      </c>
      <c r="O7086" s="72" t="n">
        <v>78</v>
      </c>
      <c r="P7086" s="71" t="s">
        <v>573</v>
      </c>
      <c r="Q7086" s="70" t="s">
        <v>3768</v>
      </c>
    </row>
    <row r="7087" customFormat="false" ht="13.5" hidden="false" customHeight="true" outlineLevel="0" collapsed="false">
      <c r="M7087" s="70" t="n">
        <v>186</v>
      </c>
      <c r="N7087" s="71" t="s">
        <v>230</v>
      </c>
      <c r="O7087" s="72" t="n">
        <v>78</v>
      </c>
      <c r="P7087" s="71" t="s">
        <v>573</v>
      </c>
      <c r="Q7087" s="70" t="s">
        <v>2952</v>
      </c>
    </row>
    <row r="7088" customFormat="false" ht="13.5" hidden="false" customHeight="true" outlineLevel="0" collapsed="false">
      <c r="M7088" s="70" t="n">
        <v>186</v>
      </c>
      <c r="N7088" s="71" t="s">
        <v>230</v>
      </c>
      <c r="O7088" s="72" t="n">
        <v>78</v>
      </c>
      <c r="P7088" s="71" t="s">
        <v>573</v>
      </c>
      <c r="Q7088" s="70" t="s">
        <v>2953</v>
      </c>
    </row>
    <row r="7089" customFormat="false" ht="13.5" hidden="false" customHeight="true" outlineLevel="0" collapsed="false">
      <c r="M7089" s="70" t="n">
        <v>186</v>
      </c>
      <c r="N7089" s="71" t="s">
        <v>230</v>
      </c>
      <c r="O7089" s="72" t="n">
        <v>78</v>
      </c>
      <c r="P7089" s="71" t="s">
        <v>573</v>
      </c>
      <c r="Q7089" s="70" t="s">
        <v>2954</v>
      </c>
    </row>
    <row r="7090" customFormat="false" ht="13.5" hidden="false" customHeight="true" outlineLevel="0" collapsed="false">
      <c r="M7090" s="70" t="n">
        <v>186</v>
      </c>
      <c r="N7090" s="71" t="s">
        <v>230</v>
      </c>
      <c r="O7090" s="72" t="n">
        <v>78</v>
      </c>
      <c r="P7090" s="71" t="s">
        <v>573</v>
      </c>
      <c r="Q7090" s="70" t="s">
        <v>2955</v>
      </c>
    </row>
    <row r="7091" customFormat="false" ht="13.5" hidden="false" customHeight="true" outlineLevel="0" collapsed="false">
      <c r="M7091" s="70" t="n">
        <v>186</v>
      </c>
      <c r="N7091" s="71" t="s">
        <v>230</v>
      </c>
      <c r="O7091" s="72" t="n">
        <v>78</v>
      </c>
      <c r="P7091" s="71" t="s">
        <v>573</v>
      </c>
      <c r="Q7091" s="70" t="s">
        <v>2956</v>
      </c>
    </row>
    <row r="7092" customFormat="false" ht="13.5" hidden="false" customHeight="true" outlineLevel="0" collapsed="false">
      <c r="M7092" s="70" t="n">
        <v>186</v>
      </c>
      <c r="N7092" s="71" t="s">
        <v>230</v>
      </c>
      <c r="O7092" s="72" t="n">
        <v>78</v>
      </c>
      <c r="P7092" s="71" t="s">
        <v>573</v>
      </c>
      <c r="Q7092" s="70" t="s">
        <v>2957</v>
      </c>
    </row>
    <row r="7093" customFormat="false" ht="13.5" hidden="false" customHeight="true" outlineLevel="0" collapsed="false">
      <c r="M7093" s="70" t="n">
        <v>186</v>
      </c>
      <c r="N7093" s="71" t="s">
        <v>230</v>
      </c>
      <c r="O7093" s="72" t="n">
        <v>78</v>
      </c>
      <c r="P7093" s="71" t="s">
        <v>573</v>
      </c>
      <c r="Q7093" s="70" t="s">
        <v>2959</v>
      </c>
    </row>
    <row r="7094" customFormat="false" ht="13.5" hidden="false" customHeight="true" outlineLevel="0" collapsed="false">
      <c r="M7094" s="70" t="n">
        <v>186</v>
      </c>
      <c r="N7094" s="71" t="s">
        <v>230</v>
      </c>
      <c r="O7094" s="72" t="n">
        <v>78</v>
      </c>
      <c r="P7094" s="71" t="s">
        <v>573</v>
      </c>
      <c r="Q7094" s="70" t="s">
        <v>2960</v>
      </c>
    </row>
    <row r="7095" customFormat="false" ht="13.5" hidden="false" customHeight="true" outlineLevel="0" collapsed="false">
      <c r="M7095" s="70" t="n">
        <v>186</v>
      </c>
      <c r="N7095" s="71" t="s">
        <v>230</v>
      </c>
      <c r="O7095" s="72" t="n">
        <v>78</v>
      </c>
      <c r="P7095" s="71" t="s">
        <v>573</v>
      </c>
      <c r="Q7095" s="70" t="s">
        <v>2962</v>
      </c>
    </row>
    <row r="7096" customFormat="false" ht="13.5" hidden="false" customHeight="true" outlineLevel="0" collapsed="false">
      <c r="M7096" s="70" t="n">
        <v>186</v>
      </c>
      <c r="N7096" s="71" t="s">
        <v>230</v>
      </c>
      <c r="O7096" s="72" t="n">
        <v>78</v>
      </c>
      <c r="P7096" s="71" t="s">
        <v>573</v>
      </c>
      <c r="Q7096" s="70" t="s">
        <v>2964</v>
      </c>
    </row>
    <row r="7097" customFormat="false" ht="13.5" hidden="false" customHeight="true" outlineLevel="0" collapsed="false">
      <c r="M7097" s="70" t="n">
        <v>186</v>
      </c>
      <c r="N7097" s="71" t="s">
        <v>230</v>
      </c>
      <c r="O7097" s="72" t="n">
        <v>78</v>
      </c>
      <c r="P7097" s="71" t="s">
        <v>573</v>
      </c>
      <c r="Q7097" s="70" t="s">
        <v>2965</v>
      </c>
    </row>
    <row r="7098" customFormat="false" ht="13.5" hidden="false" customHeight="true" outlineLevel="0" collapsed="false">
      <c r="M7098" s="70" t="n">
        <v>186</v>
      </c>
      <c r="N7098" s="71" t="s">
        <v>230</v>
      </c>
      <c r="O7098" s="72" t="n">
        <v>78</v>
      </c>
      <c r="P7098" s="71" t="s">
        <v>573</v>
      </c>
      <c r="Q7098" s="70" t="s">
        <v>2966</v>
      </c>
    </row>
    <row r="7099" customFormat="false" ht="13.5" hidden="false" customHeight="true" outlineLevel="0" collapsed="false">
      <c r="M7099" s="70" t="n">
        <v>186</v>
      </c>
      <c r="N7099" s="71" t="s">
        <v>230</v>
      </c>
      <c r="O7099" s="72" t="n">
        <v>78</v>
      </c>
      <c r="P7099" s="71" t="s">
        <v>573</v>
      </c>
      <c r="Q7099" s="70" t="s">
        <v>2967</v>
      </c>
    </row>
    <row r="7100" customFormat="false" ht="13.5" hidden="false" customHeight="true" outlineLevel="0" collapsed="false">
      <c r="M7100" s="70" t="n">
        <v>186</v>
      </c>
      <c r="N7100" s="71" t="s">
        <v>230</v>
      </c>
      <c r="O7100" s="72" t="n">
        <v>78</v>
      </c>
      <c r="P7100" s="71" t="s">
        <v>573</v>
      </c>
      <c r="Q7100" s="70" t="s">
        <v>2968</v>
      </c>
    </row>
    <row r="7101" customFormat="false" ht="13.5" hidden="false" customHeight="true" outlineLevel="0" collapsed="false">
      <c r="M7101" s="70" t="n">
        <v>186</v>
      </c>
      <c r="N7101" s="71" t="s">
        <v>230</v>
      </c>
      <c r="O7101" s="72" t="n">
        <v>78</v>
      </c>
      <c r="P7101" s="71" t="s">
        <v>573</v>
      </c>
      <c r="Q7101" s="70" t="s">
        <v>2969</v>
      </c>
    </row>
    <row r="7102" customFormat="false" ht="13.5" hidden="false" customHeight="true" outlineLevel="0" collapsed="false">
      <c r="M7102" s="70" t="n">
        <v>186</v>
      </c>
      <c r="N7102" s="71" t="s">
        <v>230</v>
      </c>
      <c r="O7102" s="72" t="n">
        <v>78</v>
      </c>
      <c r="P7102" s="71" t="s">
        <v>573</v>
      </c>
      <c r="Q7102" s="70" t="s">
        <v>2970</v>
      </c>
    </row>
    <row r="7103" customFormat="false" ht="13.5" hidden="false" customHeight="true" outlineLevel="0" collapsed="false">
      <c r="M7103" s="70" t="n">
        <v>186</v>
      </c>
      <c r="N7103" s="71" t="s">
        <v>230</v>
      </c>
      <c r="O7103" s="72" t="n">
        <v>78</v>
      </c>
      <c r="P7103" s="71" t="s">
        <v>573</v>
      </c>
      <c r="Q7103" s="70" t="s">
        <v>2971</v>
      </c>
    </row>
    <row r="7104" customFormat="false" ht="13.5" hidden="false" customHeight="true" outlineLevel="0" collapsed="false">
      <c r="M7104" s="70" t="n">
        <v>186</v>
      </c>
      <c r="N7104" s="71" t="s">
        <v>230</v>
      </c>
      <c r="O7104" s="72" t="n">
        <v>78</v>
      </c>
      <c r="P7104" s="71" t="s">
        <v>573</v>
      </c>
      <c r="Q7104" s="70" t="s">
        <v>2972</v>
      </c>
    </row>
    <row r="7105" customFormat="false" ht="13.5" hidden="false" customHeight="true" outlineLevel="0" collapsed="false">
      <c r="M7105" s="70" t="n">
        <v>186</v>
      </c>
      <c r="N7105" s="71" t="s">
        <v>230</v>
      </c>
      <c r="O7105" s="72" t="n">
        <v>78</v>
      </c>
      <c r="P7105" s="71" t="s">
        <v>573</v>
      </c>
      <c r="Q7105" s="70" t="s">
        <v>3769</v>
      </c>
    </row>
    <row r="7106" customFormat="false" ht="13.5" hidden="false" customHeight="true" outlineLevel="0" collapsed="false">
      <c r="M7106" s="70" t="n">
        <v>186</v>
      </c>
      <c r="N7106" s="71" t="s">
        <v>230</v>
      </c>
      <c r="O7106" s="72" t="n">
        <v>78</v>
      </c>
      <c r="P7106" s="71" t="s">
        <v>573</v>
      </c>
      <c r="Q7106" s="70" t="s">
        <v>3770</v>
      </c>
    </row>
    <row r="7107" customFormat="false" ht="13.5" hidden="false" customHeight="true" outlineLevel="0" collapsed="false">
      <c r="M7107" s="70" t="n">
        <v>186</v>
      </c>
      <c r="N7107" s="71" t="s">
        <v>230</v>
      </c>
      <c r="O7107" s="72" t="n">
        <v>78</v>
      </c>
      <c r="P7107" s="71" t="s">
        <v>573</v>
      </c>
      <c r="Q7107" s="70" t="s">
        <v>3771</v>
      </c>
    </row>
    <row r="7108" customFormat="false" ht="13.5" hidden="false" customHeight="true" outlineLevel="0" collapsed="false">
      <c r="M7108" s="70" t="n">
        <v>186</v>
      </c>
      <c r="N7108" s="71" t="s">
        <v>230</v>
      </c>
      <c r="O7108" s="72" t="n">
        <v>78</v>
      </c>
      <c r="P7108" s="71" t="s">
        <v>573</v>
      </c>
      <c r="Q7108" s="70" t="s">
        <v>3772</v>
      </c>
    </row>
    <row r="7109" customFormat="false" ht="13.5" hidden="false" customHeight="true" outlineLevel="0" collapsed="false">
      <c r="M7109" s="70" t="n">
        <v>186</v>
      </c>
      <c r="N7109" s="71" t="s">
        <v>230</v>
      </c>
      <c r="O7109" s="72" t="n">
        <v>78</v>
      </c>
      <c r="P7109" s="71" t="s">
        <v>573</v>
      </c>
      <c r="Q7109" s="70" t="s">
        <v>3773</v>
      </c>
    </row>
    <row r="7110" customFormat="false" ht="13.5" hidden="false" customHeight="true" outlineLevel="0" collapsed="false">
      <c r="M7110" s="70" t="n">
        <v>186</v>
      </c>
      <c r="N7110" s="71" t="s">
        <v>230</v>
      </c>
      <c r="O7110" s="72" t="n">
        <v>78</v>
      </c>
      <c r="P7110" s="71" t="s">
        <v>573</v>
      </c>
      <c r="Q7110" s="70" t="s">
        <v>3774</v>
      </c>
    </row>
    <row r="7111" customFormat="false" ht="13.5" hidden="false" customHeight="true" outlineLevel="0" collapsed="false">
      <c r="M7111" s="70" t="n">
        <v>186</v>
      </c>
      <c r="N7111" s="71" t="s">
        <v>230</v>
      </c>
      <c r="O7111" s="72" t="n">
        <v>78</v>
      </c>
      <c r="P7111" s="71" t="s">
        <v>573</v>
      </c>
      <c r="Q7111" s="70" t="s">
        <v>3775</v>
      </c>
    </row>
    <row r="7112" customFormat="false" ht="13.5" hidden="false" customHeight="true" outlineLevel="0" collapsed="false">
      <c r="M7112" s="70" t="n">
        <v>186</v>
      </c>
      <c r="N7112" s="71" t="s">
        <v>230</v>
      </c>
      <c r="O7112" s="72" t="n">
        <v>78</v>
      </c>
      <c r="P7112" s="71" t="s">
        <v>573</v>
      </c>
      <c r="Q7112" s="70" t="s">
        <v>3776</v>
      </c>
    </row>
    <row r="7113" customFormat="false" ht="13.5" hidden="false" customHeight="true" outlineLevel="0" collapsed="false">
      <c r="M7113" s="70" t="n">
        <v>186</v>
      </c>
      <c r="N7113" s="71" t="s">
        <v>230</v>
      </c>
      <c r="O7113" s="72" t="n">
        <v>78</v>
      </c>
      <c r="P7113" s="71" t="s">
        <v>573</v>
      </c>
      <c r="Q7113" s="70" t="s">
        <v>257</v>
      </c>
    </row>
    <row r="7114" customFormat="false" ht="13.5" hidden="false" customHeight="true" outlineLevel="0" collapsed="false">
      <c r="M7114" s="70" t="n">
        <v>186</v>
      </c>
      <c r="N7114" s="71" t="s">
        <v>230</v>
      </c>
      <c r="O7114" s="72" t="n">
        <v>284</v>
      </c>
      <c r="P7114" s="71" t="s">
        <v>685</v>
      </c>
      <c r="Q7114" s="70" t="s">
        <v>3777</v>
      </c>
    </row>
    <row r="7115" customFormat="false" ht="13.5" hidden="false" customHeight="true" outlineLevel="0" collapsed="false">
      <c r="M7115" s="70" t="n">
        <v>186</v>
      </c>
      <c r="N7115" s="71" t="s">
        <v>230</v>
      </c>
      <c r="O7115" s="72" t="n">
        <v>284</v>
      </c>
      <c r="P7115" s="71" t="s">
        <v>685</v>
      </c>
      <c r="Q7115" s="70" t="s">
        <v>3778</v>
      </c>
    </row>
    <row r="7116" customFormat="false" ht="13.5" hidden="false" customHeight="true" outlineLevel="0" collapsed="false">
      <c r="M7116" s="70" t="n">
        <v>186</v>
      </c>
      <c r="N7116" s="71" t="s">
        <v>230</v>
      </c>
      <c r="O7116" s="72" t="n">
        <v>284</v>
      </c>
      <c r="P7116" s="71" t="s">
        <v>685</v>
      </c>
      <c r="Q7116" s="70" t="s">
        <v>3779</v>
      </c>
    </row>
    <row r="7117" customFormat="false" ht="13.5" hidden="false" customHeight="true" outlineLevel="0" collapsed="false">
      <c r="M7117" s="70" t="n">
        <v>186</v>
      </c>
      <c r="N7117" s="71" t="s">
        <v>230</v>
      </c>
      <c r="O7117" s="72" t="n">
        <v>284</v>
      </c>
      <c r="P7117" s="71" t="s">
        <v>685</v>
      </c>
      <c r="Q7117" s="70" t="s">
        <v>3780</v>
      </c>
    </row>
    <row r="7118" customFormat="false" ht="13.5" hidden="false" customHeight="true" outlineLevel="0" collapsed="false">
      <c r="M7118" s="70" t="n">
        <v>186</v>
      </c>
      <c r="N7118" s="71" t="s">
        <v>230</v>
      </c>
      <c r="O7118" s="72" t="n">
        <v>284</v>
      </c>
      <c r="P7118" s="71" t="s">
        <v>685</v>
      </c>
      <c r="Q7118" s="70" t="s">
        <v>3781</v>
      </c>
    </row>
    <row r="7119" customFormat="false" ht="13.5" hidden="false" customHeight="true" outlineLevel="0" collapsed="false">
      <c r="M7119" s="70" t="n">
        <v>186</v>
      </c>
      <c r="N7119" s="71" t="s">
        <v>230</v>
      </c>
      <c r="O7119" s="72" t="n">
        <v>284</v>
      </c>
      <c r="P7119" s="71" t="s">
        <v>685</v>
      </c>
      <c r="Q7119" s="70" t="s">
        <v>3782</v>
      </c>
    </row>
    <row r="7120" customFormat="false" ht="13.5" hidden="false" customHeight="true" outlineLevel="0" collapsed="false">
      <c r="M7120" s="70" t="n">
        <v>186</v>
      </c>
      <c r="N7120" s="71" t="s">
        <v>230</v>
      </c>
      <c r="O7120" s="72" t="n">
        <v>284</v>
      </c>
      <c r="P7120" s="71" t="s">
        <v>685</v>
      </c>
      <c r="Q7120" s="70" t="s">
        <v>3783</v>
      </c>
    </row>
    <row r="7121" customFormat="false" ht="13.5" hidden="false" customHeight="true" outlineLevel="0" collapsed="false">
      <c r="M7121" s="70" t="n">
        <v>186</v>
      </c>
      <c r="N7121" s="71" t="s">
        <v>230</v>
      </c>
      <c r="O7121" s="72" t="n">
        <v>284</v>
      </c>
      <c r="P7121" s="71" t="s">
        <v>685</v>
      </c>
      <c r="Q7121" s="70" t="s">
        <v>3784</v>
      </c>
    </row>
    <row r="7122" customFormat="false" ht="13.5" hidden="false" customHeight="true" outlineLevel="0" collapsed="false">
      <c r="M7122" s="70" t="n">
        <v>186</v>
      </c>
      <c r="N7122" s="71" t="s">
        <v>230</v>
      </c>
      <c r="O7122" s="72" t="n">
        <v>284</v>
      </c>
      <c r="P7122" s="71" t="s">
        <v>685</v>
      </c>
      <c r="Q7122" s="70" t="s">
        <v>3785</v>
      </c>
    </row>
    <row r="7123" customFormat="false" ht="13.5" hidden="false" customHeight="true" outlineLevel="0" collapsed="false">
      <c r="M7123" s="70" t="n">
        <v>186</v>
      </c>
      <c r="N7123" s="71" t="s">
        <v>230</v>
      </c>
      <c r="O7123" s="72" t="n">
        <v>284</v>
      </c>
      <c r="P7123" s="71" t="s">
        <v>685</v>
      </c>
      <c r="Q7123" s="70" t="s">
        <v>3786</v>
      </c>
    </row>
    <row r="7124" customFormat="false" ht="13.5" hidden="false" customHeight="true" outlineLevel="0" collapsed="false">
      <c r="M7124" s="70" t="n">
        <v>186</v>
      </c>
      <c r="N7124" s="71" t="s">
        <v>230</v>
      </c>
      <c r="O7124" s="72" t="n">
        <v>284</v>
      </c>
      <c r="P7124" s="71" t="s">
        <v>685</v>
      </c>
      <c r="Q7124" s="70" t="s">
        <v>3787</v>
      </c>
    </row>
    <row r="7125" customFormat="false" ht="13.5" hidden="false" customHeight="true" outlineLevel="0" collapsed="false">
      <c r="M7125" s="70" t="n">
        <v>186</v>
      </c>
      <c r="N7125" s="71" t="s">
        <v>230</v>
      </c>
      <c r="O7125" s="72" t="n">
        <v>284</v>
      </c>
      <c r="P7125" s="71" t="s">
        <v>685</v>
      </c>
      <c r="Q7125" s="70" t="s">
        <v>3788</v>
      </c>
    </row>
    <row r="7126" customFormat="false" ht="13.5" hidden="false" customHeight="true" outlineLevel="0" collapsed="false">
      <c r="M7126" s="70" t="n">
        <v>186</v>
      </c>
      <c r="N7126" s="71" t="s">
        <v>230</v>
      </c>
      <c r="O7126" s="72" t="n">
        <v>284</v>
      </c>
      <c r="P7126" s="71" t="s">
        <v>685</v>
      </c>
      <c r="Q7126" s="70" t="s">
        <v>3789</v>
      </c>
    </row>
    <row r="7127" customFormat="false" ht="13.5" hidden="false" customHeight="true" outlineLevel="0" collapsed="false">
      <c r="M7127" s="70" t="n">
        <v>186</v>
      </c>
      <c r="N7127" s="71" t="s">
        <v>230</v>
      </c>
      <c r="O7127" s="72" t="n">
        <v>284</v>
      </c>
      <c r="P7127" s="71" t="s">
        <v>685</v>
      </c>
      <c r="Q7127" s="70" t="s">
        <v>3790</v>
      </c>
    </row>
    <row r="7128" customFormat="false" ht="13.5" hidden="false" customHeight="true" outlineLevel="0" collapsed="false">
      <c r="M7128" s="70" t="n">
        <v>186</v>
      </c>
      <c r="N7128" s="71" t="s">
        <v>230</v>
      </c>
      <c r="O7128" s="72" t="n">
        <v>284</v>
      </c>
      <c r="P7128" s="71" t="s">
        <v>685</v>
      </c>
      <c r="Q7128" s="70" t="s">
        <v>3791</v>
      </c>
    </row>
    <row r="7129" customFormat="false" ht="13.5" hidden="false" customHeight="true" outlineLevel="0" collapsed="false">
      <c r="M7129" s="70" t="n">
        <v>186</v>
      </c>
      <c r="N7129" s="71" t="s">
        <v>230</v>
      </c>
      <c r="O7129" s="72" t="n">
        <v>284</v>
      </c>
      <c r="P7129" s="71" t="s">
        <v>685</v>
      </c>
      <c r="Q7129" s="70" t="s">
        <v>3792</v>
      </c>
    </row>
    <row r="7130" customFormat="false" ht="13.5" hidden="false" customHeight="true" outlineLevel="0" collapsed="false">
      <c r="M7130" s="70" t="n">
        <v>186</v>
      </c>
      <c r="N7130" s="71" t="s">
        <v>230</v>
      </c>
      <c r="O7130" s="72" t="n">
        <v>284</v>
      </c>
      <c r="P7130" s="71" t="s">
        <v>685</v>
      </c>
      <c r="Q7130" s="70" t="s">
        <v>3793</v>
      </c>
    </row>
    <row r="7131" customFormat="false" ht="13.5" hidden="false" customHeight="true" outlineLevel="0" collapsed="false">
      <c r="M7131" s="70" t="n">
        <v>186</v>
      </c>
      <c r="N7131" s="71" t="s">
        <v>230</v>
      </c>
      <c r="O7131" s="72" t="n">
        <v>284</v>
      </c>
      <c r="P7131" s="71" t="s">
        <v>685</v>
      </c>
      <c r="Q7131" s="70" t="s">
        <v>3794</v>
      </c>
    </row>
    <row r="7132" customFormat="false" ht="13.5" hidden="false" customHeight="true" outlineLevel="0" collapsed="false">
      <c r="M7132" s="70" t="n">
        <v>186</v>
      </c>
      <c r="N7132" s="71" t="s">
        <v>230</v>
      </c>
      <c r="O7132" s="72" t="n">
        <v>284</v>
      </c>
      <c r="P7132" s="71" t="s">
        <v>685</v>
      </c>
      <c r="Q7132" s="70" t="s">
        <v>3795</v>
      </c>
    </row>
    <row r="7133" customFormat="false" ht="13.5" hidden="false" customHeight="true" outlineLevel="0" collapsed="false">
      <c r="M7133" s="70" t="n">
        <v>186</v>
      </c>
      <c r="N7133" s="71" t="s">
        <v>230</v>
      </c>
      <c r="O7133" s="72" t="n">
        <v>284</v>
      </c>
      <c r="P7133" s="71" t="s">
        <v>685</v>
      </c>
      <c r="Q7133" s="70" t="s">
        <v>3796</v>
      </c>
    </row>
    <row r="7134" customFormat="false" ht="13.5" hidden="false" customHeight="true" outlineLevel="0" collapsed="false">
      <c r="M7134" s="70" t="n">
        <v>186</v>
      </c>
      <c r="N7134" s="71" t="s">
        <v>230</v>
      </c>
      <c r="O7134" s="72" t="n">
        <v>284</v>
      </c>
      <c r="P7134" s="71" t="s">
        <v>685</v>
      </c>
      <c r="Q7134" s="70" t="s">
        <v>3797</v>
      </c>
    </row>
    <row r="7135" customFormat="false" ht="13.5" hidden="false" customHeight="true" outlineLevel="0" collapsed="false">
      <c r="M7135" s="70" t="n">
        <v>186</v>
      </c>
      <c r="N7135" s="71" t="s">
        <v>230</v>
      </c>
      <c r="O7135" s="72" t="n">
        <v>284</v>
      </c>
      <c r="P7135" s="71" t="s">
        <v>685</v>
      </c>
      <c r="Q7135" s="70" t="s">
        <v>3798</v>
      </c>
    </row>
    <row r="7136" customFormat="false" ht="13.5" hidden="false" customHeight="true" outlineLevel="0" collapsed="false">
      <c r="M7136" s="70" t="n">
        <v>186</v>
      </c>
      <c r="N7136" s="71" t="s">
        <v>230</v>
      </c>
      <c r="O7136" s="72" t="n">
        <v>284</v>
      </c>
      <c r="P7136" s="71" t="s">
        <v>685</v>
      </c>
      <c r="Q7136" s="70" t="s">
        <v>3799</v>
      </c>
    </row>
    <row r="7137" customFormat="false" ht="13.5" hidden="false" customHeight="true" outlineLevel="0" collapsed="false">
      <c r="M7137" s="70" t="n">
        <v>186</v>
      </c>
      <c r="N7137" s="71" t="s">
        <v>230</v>
      </c>
      <c r="O7137" s="72" t="n">
        <v>284</v>
      </c>
      <c r="P7137" s="71" t="s">
        <v>685</v>
      </c>
      <c r="Q7137" s="70" t="s">
        <v>257</v>
      </c>
    </row>
    <row r="7138" customFormat="false" ht="13.5" hidden="false" customHeight="true" outlineLevel="0" collapsed="false">
      <c r="M7138" s="75" t="n">
        <v>196</v>
      </c>
      <c r="N7138" s="76" t="s">
        <v>687</v>
      </c>
      <c r="O7138" s="78" t="n">
        <v>10</v>
      </c>
      <c r="P7138" s="76" t="s">
        <v>85</v>
      </c>
      <c r="Q7138" s="75" t="s">
        <v>1555</v>
      </c>
    </row>
    <row r="7139" customFormat="false" ht="13.5" hidden="false" customHeight="true" outlineLevel="0" collapsed="false">
      <c r="M7139" s="75" t="n">
        <v>196</v>
      </c>
      <c r="N7139" s="76" t="s">
        <v>687</v>
      </c>
      <c r="O7139" s="78" t="n">
        <v>10</v>
      </c>
      <c r="P7139" s="76" t="s">
        <v>85</v>
      </c>
      <c r="Q7139" s="75" t="s">
        <v>1214</v>
      </c>
    </row>
    <row r="7140" customFormat="false" ht="13.5" hidden="false" customHeight="true" outlineLevel="0" collapsed="false">
      <c r="M7140" s="75" t="n">
        <v>196</v>
      </c>
      <c r="N7140" s="76" t="s">
        <v>687</v>
      </c>
      <c r="O7140" s="78" t="n">
        <v>10</v>
      </c>
      <c r="P7140" s="76" t="s">
        <v>85</v>
      </c>
      <c r="Q7140" s="75" t="s">
        <v>792</v>
      </c>
    </row>
    <row r="7141" customFormat="false" ht="13.5" hidden="false" customHeight="true" outlineLevel="0" collapsed="false">
      <c r="M7141" s="75" t="n">
        <v>196</v>
      </c>
      <c r="N7141" s="76" t="s">
        <v>687</v>
      </c>
      <c r="O7141" s="78" t="n">
        <v>10</v>
      </c>
      <c r="P7141" s="76" t="s">
        <v>85</v>
      </c>
      <c r="Q7141" s="75" t="s">
        <v>1556</v>
      </c>
    </row>
    <row r="7142" customFormat="false" ht="13.5" hidden="false" customHeight="true" outlineLevel="0" collapsed="false">
      <c r="M7142" s="75" t="n">
        <v>196</v>
      </c>
      <c r="N7142" s="76" t="s">
        <v>687</v>
      </c>
      <c r="O7142" s="78" t="n">
        <v>10</v>
      </c>
      <c r="P7142" s="76" t="s">
        <v>85</v>
      </c>
      <c r="Q7142" s="75" t="s">
        <v>793</v>
      </c>
    </row>
    <row r="7143" customFormat="false" ht="13.5" hidden="false" customHeight="true" outlineLevel="0" collapsed="false">
      <c r="M7143" s="75" t="n">
        <v>196</v>
      </c>
      <c r="N7143" s="76" t="s">
        <v>687</v>
      </c>
      <c r="O7143" s="78" t="n">
        <v>10</v>
      </c>
      <c r="P7143" s="76" t="s">
        <v>85</v>
      </c>
      <c r="Q7143" s="75" t="s">
        <v>1557</v>
      </c>
    </row>
    <row r="7144" customFormat="false" ht="13.5" hidden="false" customHeight="true" outlineLevel="0" collapsed="false">
      <c r="M7144" s="75" t="n">
        <v>196</v>
      </c>
      <c r="N7144" s="76" t="s">
        <v>687</v>
      </c>
      <c r="O7144" s="78" t="n">
        <v>10</v>
      </c>
      <c r="P7144" s="76" t="s">
        <v>85</v>
      </c>
      <c r="Q7144" s="75" t="s">
        <v>795</v>
      </c>
    </row>
    <row r="7145" customFormat="false" ht="13.5" hidden="false" customHeight="true" outlineLevel="0" collapsed="false">
      <c r="M7145" s="75" t="n">
        <v>196</v>
      </c>
      <c r="N7145" s="76" t="s">
        <v>687</v>
      </c>
      <c r="O7145" s="78" t="n">
        <v>10</v>
      </c>
      <c r="P7145" s="76" t="s">
        <v>85</v>
      </c>
      <c r="Q7145" s="75" t="s">
        <v>1558</v>
      </c>
    </row>
    <row r="7146" customFormat="false" ht="13.5" hidden="false" customHeight="true" outlineLevel="0" collapsed="false">
      <c r="M7146" s="75" t="n">
        <v>196</v>
      </c>
      <c r="N7146" s="76" t="s">
        <v>687</v>
      </c>
      <c r="O7146" s="78" t="n">
        <v>10</v>
      </c>
      <c r="P7146" s="76" t="s">
        <v>85</v>
      </c>
      <c r="Q7146" s="75" t="s">
        <v>796</v>
      </c>
    </row>
    <row r="7147" customFormat="false" ht="13.5" hidden="false" customHeight="true" outlineLevel="0" collapsed="false">
      <c r="M7147" s="75" t="n">
        <v>196</v>
      </c>
      <c r="N7147" s="76" t="s">
        <v>687</v>
      </c>
      <c r="O7147" s="78" t="n">
        <v>10</v>
      </c>
      <c r="P7147" s="76" t="s">
        <v>85</v>
      </c>
      <c r="Q7147" s="75" t="s">
        <v>1559</v>
      </c>
    </row>
    <row r="7148" customFormat="false" ht="13.5" hidden="false" customHeight="true" outlineLevel="0" collapsed="false">
      <c r="M7148" s="75" t="n">
        <v>196</v>
      </c>
      <c r="N7148" s="76" t="s">
        <v>687</v>
      </c>
      <c r="O7148" s="78" t="n">
        <v>10</v>
      </c>
      <c r="P7148" s="76" t="s">
        <v>85</v>
      </c>
      <c r="Q7148" s="75" t="s">
        <v>797</v>
      </c>
    </row>
    <row r="7149" customFormat="false" ht="13.5" hidden="false" customHeight="true" outlineLevel="0" collapsed="false">
      <c r="M7149" s="75" t="n">
        <v>196</v>
      </c>
      <c r="N7149" s="76" t="s">
        <v>687</v>
      </c>
      <c r="O7149" s="78" t="n">
        <v>10</v>
      </c>
      <c r="P7149" s="76" t="s">
        <v>85</v>
      </c>
      <c r="Q7149" s="75" t="s">
        <v>1560</v>
      </c>
    </row>
    <row r="7150" customFormat="false" ht="13.5" hidden="false" customHeight="true" outlineLevel="0" collapsed="false">
      <c r="M7150" s="75" t="n">
        <v>196</v>
      </c>
      <c r="N7150" s="76" t="s">
        <v>687</v>
      </c>
      <c r="O7150" s="78" t="n">
        <v>10</v>
      </c>
      <c r="P7150" s="76" t="s">
        <v>85</v>
      </c>
      <c r="Q7150" s="75" t="s">
        <v>798</v>
      </c>
    </row>
    <row r="7151" customFormat="false" ht="13.5" hidden="false" customHeight="true" outlineLevel="0" collapsed="false">
      <c r="M7151" s="75" t="n">
        <v>196</v>
      </c>
      <c r="N7151" s="76" t="s">
        <v>687</v>
      </c>
      <c r="O7151" s="78" t="n">
        <v>10</v>
      </c>
      <c r="P7151" s="76" t="s">
        <v>85</v>
      </c>
      <c r="Q7151" s="75" t="s">
        <v>1561</v>
      </c>
    </row>
    <row r="7152" customFormat="false" ht="13.5" hidden="false" customHeight="true" outlineLevel="0" collapsed="false">
      <c r="M7152" s="75" t="n">
        <v>196</v>
      </c>
      <c r="N7152" s="76" t="s">
        <v>687</v>
      </c>
      <c r="O7152" s="78" t="n">
        <v>10</v>
      </c>
      <c r="P7152" s="76" t="s">
        <v>85</v>
      </c>
      <c r="Q7152" s="75" t="s">
        <v>799</v>
      </c>
    </row>
    <row r="7153" customFormat="false" ht="13.5" hidden="false" customHeight="true" outlineLevel="0" collapsed="false">
      <c r="M7153" s="75" t="n">
        <v>196</v>
      </c>
      <c r="N7153" s="76" t="s">
        <v>687</v>
      </c>
      <c r="O7153" s="78" t="n">
        <v>10</v>
      </c>
      <c r="P7153" s="76" t="s">
        <v>85</v>
      </c>
      <c r="Q7153" s="75" t="s">
        <v>1562</v>
      </c>
    </row>
    <row r="7154" customFormat="false" ht="13.5" hidden="false" customHeight="true" outlineLevel="0" collapsed="false">
      <c r="M7154" s="75" t="n">
        <v>196</v>
      </c>
      <c r="N7154" s="76" t="s">
        <v>687</v>
      </c>
      <c r="O7154" s="78" t="n">
        <v>10</v>
      </c>
      <c r="P7154" s="76" t="s">
        <v>85</v>
      </c>
      <c r="Q7154" s="75" t="s">
        <v>800</v>
      </c>
    </row>
    <row r="7155" customFormat="false" ht="13.5" hidden="false" customHeight="true" outlineLevel="0" collapsed="false">
      <c r="M7155" s="75" t="n">
        <v>196</v>
      </c>
      <c r="N7155" s="76" t="s">
        <v>687</v>
      </c>
      <c r="O7155" s="78" t="n">
        <v>10</v>
      </c>
      <c r="P7155" s="76" t="s">
        <v>85</v>
      </c>
      <c r="Q7155" s="75" t="s">
        <v>3800</v>
      </c>
    </row>
    <row r="7156" customFormat="false" ht="13.5" hidden="false" customHeight="true" outlineLevel="0" collapsed="false">
      <c r="M7156" s="75" t="n">
        <v>196</v>
      </c>
      <c r="N7156" s="76" t="s">
        <v>687</v>
      </c>
      <c r="O7156" s="78" t="n">
        <v>10</v>
      </c>
      <c r="P7156" s="76" t="s">
        <v>85</v>
      </c>
      <c r="Q7156" s="75" t="s">
        <v>1563</v>
      </c>
    </row>
    <row r="7157" customFormat="false" ht="13.5" hidden="false" customHeight="true" outlineLevel="0" collapsed="false">
      <c r="M7157" s="75" t="n">
        <v>196</v>
      </c>
      <c r="N7157" s="76" t="s">
        <v>687</v>
      </c>
      <c r="O7157" s="78" t="n">
        <v>10</v>
      </c>
      <c r="P7157" s="76" t="s">
        <v>85</v>
      </c>
      <c r="Q7157" s="75" t="s">
        <v>2275</v>
      </c>
    </row>
    <row r="7158" customFormat="false" ht="13.5" hidden="false" customHeight="true" outlineLevel="0" collapsed="false">
      <c r="M7158" s="75" t="n">
        <v>196</v>
      </c>
      <c r="N7158" s="76" t="s">
        <v>687</v>
      </c>
      <c r="O7158" s="78" t="n">
        <v>10</v>
      </c>
      <c r="P7158" s="76" t="s">
        <v>85</v>
      </c>
      <c r="Q7158" s="75" t="s">
        <v>2276</v>
      </c>
    </row>
    <row r="7159" customFormat="false" ht="13.5" hidden="false" customHeight="true" outlineLevel="0" collapsed="false">
      <c r="M7159" s="75" t="n">
        <v>196</v>
      </c>
      <c r="N7159" s="76" t="s">
        <v>687</v>
      </c>
      <c r="O7159" s="78" t="n">
        <v>10</v>
      </c>
      <c r="P7159" s="76" t="s">
        <v>85</v>
      </c>
      <c r="Q7159" s="75" t="s">
        <v>2277</v>
      </c>
    </row>
    <row r="7160" customFormat="false" ht="13.5" hidden="false" customHeight="true" outlineLevel="0" collapsed="false">
      <c r="M7160" s="75" t="n">
        <v>196</v>
      </c>
      <c r="N7160" s="76" t="s">
        <v>687</v>
      </c>
      <c r="O7160" s="78" t="n">
        <v>10</v>
      </c>
      <c r="P7160" s="76" t="s">
        <v>85</v>
      </c>
      <c r="Q7160" s="75" t="s">
        <v>802</v>
      </c>
    </row>
    <row r="7161" customFormat="false" ht="13.5" hidden="false" customHeight="true" outlineLevel="0" collapsed="false">
      <c r="M7161" s="75" t="n">
        <v>196</v>
      </c>
      <c r="N7161" s="76" t="s">
        <v>687</v>
      </c>
      <c r="O7161" s="78" t="n">
        <v>10</v>
      </c>
      <c r="P7161" s="76" t="s">
        <v>85</v>
      </c>
      <c r="Q7161" s="75" t="s">
        <v>1565</v>
      </c>
    </row>
    <row r="7162" customFormat="false" ht="13.5" hidden="false" customHeight="true" outlineLevel="0" collapsed="false">
      <c r="M7162" s="75" t="n">
        <v>196</v>
      </c>
      <c r="N7162" s="76" t="s">
        <v>687</v>
      </c>
      <c r="O7162" s="78" t="n">
        <v>10</v>
      </c>
      <c r="P7162" s="76" t="s">
        <v>85</v>
      </c>
      <c r="Q7162" s="75" t="s">
        <v>803</v>
      </c>
    </row>
    <row r="7163" customFormat="false" ht="13.5" hidden="false" customHeight="true" outlineLevel="0" collapsed="false">
      <c r="M7163" s="75" t="n">
        <v>196</v>
      </c>
      <c r="N7163" s="76" t="s">
        <v>687</v>
      </c>
      <c r="O7163" s="78" t="n">
        <v>10</v>
      </c>
      <c r="P7163" s="76" t="s">
        <v>85</v>
      </c>
      <c r="Q7163" s="75" t="s">
        <v>1566</v>
      </c>
    </row>
    <row r="7164" customFormat="false" ht="13.5" hidden="false" customHeight="true" outlineLevel="0" collapsed="false">
      <c r="M7164" s="75" t="n">
        <v>196</v>
      </c>
      <c r="N7164" s="76" t="s">
        <v>687</v>
      </c>
      <c r="O7164" s="78" t="n">
        <v>10</v>
      </c>
      <c r="P7164" s="76" t="s">
        <v>85</v>
      </c>
      <c r="Q7164" s="75" t="s">
        <v>805</v>
      </c>
    </row>
    <row r="7165" customFormat="false" ht="13.5" hidden="false" customHeight="true" outlineLevel="0" collapsed="false">
      <c r="M7165" s="75" t="n">
        <v>196</v>
      </c>
      <c r="N7165" s="76" t="s">
        <v>687</v>
      </c>
      <c r="O7165" s="78" t="n">
        <v>10</v>
      </c>
      <c r="P7165" s="76" t="s">
        <v>85</v>
      </c>
      <c r="Q7165" s="75" t="s">
        <v>1567</v>
      </c>
    </row>
    <row r="7166" customFormat="false" ht="13.5" hidden="false" customHeight="true" outlineLevel="0" collapsed="false">
      <c r="M7166" s="75" t="n">
        <v>196</v>
      </c>
      <c r="N7166" s="76" t="s">
        <v>687</v>
      </c>
      <c r="O7166" s="78" t="n">
        <v>10</v>
      </c>
      <c r="P7166" s="76" t="s">
        <v>85</v>
      </c>
      <c r="Q7166" s="75" t="s">
        <v>807</v>
      </c>
    </row>
    <row r="7167" customFormat="false" ht="13.5" hidden="false" customHeight="true" outlineLevel="0" collapsed="false">
      <c r="M7167" s="75" t="n">
        <v>196</v>
      </c>
      <c r="N7167" s="76" t="s">
        <v>687</v>
      </c>
      <c r="O7167" s="78" t="n">
        <v>10</v>
      </c>
      <c r="P7167" s="76" t="s">
        <v>85</v>
      </c>
      <c r="Q7167" s="75" t="s">
        <v>1568</v>
      </c>
    </row>
    <row r="7168" customFormat="false" ht="13.5" hidden="false" customHeight="true" outlineLevel="0" collapsed="false">
      <c r="M7168" s="75" t="n">
        <v>196</v>
      </c>
      <c r="N7168" s="76" t="s">
        <v>687</v>
      </c>
      <c r="O7168" s="78" t="n">
        <v>10</v>
      </c>
      <c r="P7168" s="76" t="s">
        <v>85</v>
      </c>
      <c r="Q7168" s="75" t="s">
        <v>1215</v>
      </c>
    </row>
    <row r="7169" customFormat="false" ht="13.5" hidden="false" customHeight="true" outlineLevel="0" collapsed="false">
      <c r="M7169" s="75" t="n">
        <v>196</v>
      </c>
      <c r="N7169" s="76" t="s">
        <v>687</v>
      </c>
      <c r="O7169" s="78" t="n">
        <v>10</v>
      </c>
      <c r="P7169" s="76" t="s">
        <v>85</v>
      </c>
      <c r="Q7169" s="75" t="s">
        <v>1571</v>
      </c>
    </row>
    <row r="7170" customFormat="false" ht="13.5" hidden="false" customHeight="true" outlineLevel="0" collapsed="false">
      <c r="M7170" s="75" t="n">
        <v>196</v>
      </c>
      <c r="N7170" s="76" t="s">
        <v>687</v>
      </c>
      <c r="O7170" s="78" t="n">
        <v>10</v>
      </c>
      <c r="P7170" s="76" t="s">
        <v>85</v>
      </c>
      <c r="Q7170" s="75" t="s">
        <v>1216</v>
      </c>
    </row>
    <row r="7171" customFormat="false" ht="13.5" hidden="false" customHeight="true" outlineLevel="0" collapsed="false">
      <c r="M7171" s="75" t="n">
        <v>196</v>
      </c>
      <c r="N7171" s="76" t="s">
        <v>687</v>
      </c>
      <c r="O7171" s="78" t="n">
        <v>10</v>
      </c>
      <c r="P7171" s="76" t="s">
        <v>85</v>
      </c>
      <c r="Q7171" s="75" t="s">
        <v>1088</v>
      </c>
    </row>
    <row r="7172" customFormat="false" ht="13.5" hidden="false" customHeight="true" outlineLevel="0" collapsed="false">
      <c r="M7172" s="75" t="n">
        <v>196</v>
      </c>
      <c r="N7172" s="76" t="s">
        <v>687</v>
      </c>
      <c r="O7172" s="78" t="n">
        <v>10</v>
      </c>
      <c r="P7172" s="76" t="s">
        <v>85</v>
      </c>
      <c r="Q7172" s="75" t="s">
        <v>1089</v>
      </c>
    </row>
    <row r="7173" customFormat="false" ht="13.5" hidden="false" customHeight="true" outlineLevel="0" collapsed="false">
      <c r="M7173" s="75" t="n">
        <v>196</v>
      </c>
      <c r="N7173" s="76" t="s">
        <v>687</v>
      </c>
      <c r="O7173" s="78" t="n">
        <v>10</v>
      </c>
      <c r="P7173" s="76" t="s">
        <v>85</v>
      </c>
      <c r="Q7173" s="75" t="s">
        <v>3801</v>
      </c>
    </row>
    <row r="7174" customFormat="false" ht="13.5" hidden="false" customHeight="true" outlineLevel="0" collapsed="false">
      <c r="M7174" s="75" t="n">
        <v>196</v>
      </c>
      <c r="N7174" s="76" t="s">
        <v>687</v>
      </c>
      <c r="O7174" s="78" t="n">
        <v>10</v>
      </c>
      <c r="P7174" s="76" t="s">
        <v>85</v>
      </c>
      <c r="Q7174" s="75" t="s">
        <v>1090</v>
      </c>
    </row>
    <row r="7175" customFormat="false" ht="13.5" hidden="false" customHeight="true" outlineLevel="0" collapsed="false">
      <c r="M7175" s="75" t="n">
        <v>196</v>
      </c>
      <c r="N7175" s="76" t="s">
        <v>687</v>
      </c>
      <c r="O7175" s="78" t="n">
        <v>10</v>
      </c>
      <c r="P7175" s="76" t="s">
        <v>85</v>
      </c>
      <c r="Q7175" s="75" t="s">
        <v>1091</v>
      </c>
    </row>
    <row r="7176" customFormat="false" ht="13.5" hidden="false" customHeight="true" outlineLevel="0" collapsed="false">
      <c r="M7176" s="75" t="n">
        <v>196</v>
      </c>
      <c r="N7176" s="76" t="s">
        <v>687</v>
      </c>
      <c r="O7176" s="78" t="n">
        <v>10</v>
      </c>
      <c r="P7176" s="76" t="s">
        <v>85</v>
      </c>
      <c r="Q7176" s="75" t="s">
        <v>1233</v>
      </c>
    </row>
    <row r="7177" customFormat="false" ht="13.5" hidden="false" customHeight="true" outlineLevel="0" collapsed="false">
      <c r="M7177" s="75" t="n">
        <v>196</v>
      </c>
      <c r="N7177" s="76" t="s">
        <v>687</v>
      </c>
      <c r="O7177" s="78" t="n">
        <v>10</v>
      </c>
      <c r="P7177" s="76" t="s">
        <v>85</v>
      </c>
      <c r="Q7177" s="75" t="s">
        <v>3802</v>
      </c>
    </row>
    <row r="7178" customFormat="false" ht="13.5" hidden="false" customHeight="true" outlineLevel="0" collapsed="false">
      <c r="M7178" s="75" t="n">
        <v>196</v>
      </c>
      <c r="N7178" s="76" t="s">
        <v>687</v>
      </c>
      <c r="O7178" s="78" t="n">
        <v>10</v>
      </c>
      <c r="P7178" s="76" t="s">
        <v>85</v>
      </c>
      <c r="Q7178" s="75" t="s">
        <v>3803</v>
      </c>
    </row>
    <row r="7179" customFormat="false" ht="13.5" hidden="false" customHeight="true" outlineLevel="0" collapsed="false">
      <c r="M7179" s="75" t="n">
        <v>196</v>
      </c>
      <c r="N7179" s="76" t="s">
        <v>687</v>
      </c>
      <c r="O7179" s="78" t="n">
        <v>10</v>
      </c>
      <c r="P7179" s="76" t="s">
        <v>85</v>
      </c>
      <c r="Q7179" s="75" t="s">
        <v>1092</v>
      </c>
    </row>
    <row r="7180" customFormat="false" ht="13.5" hidden="false" customHeight="true" outlineLevel="0" collapsed="false">
      <c r="M7180" s="75" t="n">
        <v>196</v>
      </c>
      <c r="N7180" s="76" t="s">
        <v>687</v>
      </c>
      <c r="O7180" s="78" t="n">
        <v>10</v>
      </c>
      <c r="P7180" s="76" t="s">
        <v>85</v>
      </c>
      <c r="Q7180" s="75" t="s">
        <v>3804</v>
      </c>
    </row>
    <row r="7181" customFormat="false" ht="13.5" hidden="false" customHeight="true" outlineLevel="0" collapsed="false">
      <c r="M7181" s="75" t="n">
        <v>196</v>
      </c>
      <c r="N7181" s="76" t="s">
        <v>687</v>
      </c>
      <c r="O7181" s="78" t="n">
        <v>10</v>
      </c>
      <c r="P7181" s="76" t="s">
        <v>85</v>
      </c>
      <c r="Q7181" s="75" t="s">
        <v>1093</v>
      </c>
    </row>
    <row r="7182" customFormat="false" ht="13.5" hidden="false" customHeight="true" outlineLevel="0" collapsed="false">
      <c r="M7182" s="75" t="n">
        <v>196</v>
      </c>
      <c r="N7182" s="76" t="s">
        <v>687</v>
      </c>
      <c r="O7182" s="78" t="n">
        <v>10</v>
      </c>
      <c r="P7182" s="76" t="s">
        <v>85</v>
      </c>
      <c r="Q7182" s="75" t="s">
        <v>1094</v>
      </c>
    </row>
    <row r="7183" customFormat="false" ht="13.5" hidden="false" customHeight="true" outlineLevel="0" collapsed="false">
      <c r="M7183" s="75" t="n">
        <v>196</v>
      </c>
      <c r="N7183" s="76" t="s">
        <v>687</v>
      </c>
      <c r="O7183" s="78" t="n">
        <v>10</v>
      </c>
      <c r="P7183" s="76" t="s">
        <v>85</v>
      </c>
      <c r="Q7183" s="75" t="s">
        <v>1095</v>
      </c>
    </row>
    <row r="7184" customFormat="false" ht="13.5" hidden="false" customHeight="true" outlineLevel="0" collapsed="false">
      <c r="M7184" s="75" t="n">
        <v>196</v>
      </c>
      <c r="N7184" s="76" t="s">
        <v>687</v>
      </c>
      <c r="O7184" s="78" t="n">
        <v>10</v>
      </c>
      <c r="P7184" s="76" t="s">
        <v>85</v>
      </c>
      <c r="Q7184" s="75" t="s">
        <v>1238</v>
      </c>
    </row>
    <row r="7185" customFormat="false" ht="13.5" hidden="false" customHeight="true" outlineLevel="0" collapsed="false">
      <c r="M7185" s="75" t="n">
        <v>196</v>
      </c>
      <c r="N7185" s="76" t="s">
        <v>687</v>
      </c>
      <c r="O7185" s="78" t="n">
        <v>10</v>
      </c>
      <c r="P7185" s="76" t="s">
        <v>85</v>
      </c>
      <c r="Q7185" s="75" t="s">
        <v>1096</v>
      </c>
    </row>
    <row r="7186" customFormat="false" ht="13.5" hidden="false" customHeight="true" outlineLevel="0" collapsed="false">
      <c r="M7186" s="75" t="n">
        <v>196</v>
      </c>
      <c r="N7186" s="76" t="s">
        <v>687</v>
      </c>
      <c r="O7186" s="78" t="n">
        <v>10</v>
      </c>
      <c r="P7186" s="76" t="s">
        <v>85</v>
      </c>
      <c r="Q7186" s="75" t="s">
        <v>1239</v>
      </c>
    </row>
    <row r="7187" customFormat="false" ht="13.5" hidden="false" customHeight="true" outlineLevel="0" collapsed="false">
      <c r="M7187" s="75" t="n">
        <v>196</v>
      </c>
      <c r="N7187" s="76" t="s">
        <v>687</v>
      </c>
      <c r="O7187" s="78" t="n">
        <v>10</v>
      </c>
      <c r="P7187" s="76" t="s">
        <v>85</v>
      </c>
      <c r="Q7187" s="75" t="s">
        <v>3805</v>
      </c>
    </row>
    <row r="7188" customFormat="false" ht="13.5" hidden="false" customHeight="true" outlineLevel="0" collapsed="false">
      <c r="M7188" s="75" t="n">
        <v>196</v>
      </c>
      <c r="N7188" s="76" t="s">
        <v>687</v>
      </c>
      <c r="O7188" s="78" t="n">
        <v>10</v>
      </c>
      <c r="P7188" s="76" t="s">
        <v>85</v>
      </c>
      <c r="Q7188" s="75" t="s">
        <v>1097</v>
      </c>
    </row>
    <row r="7189" customFormat="false" ht="13.5" hidden="false" customHeight="true" outlineLevel="0" collapsed="false">
      <c r="M7189" s="75" t="n">
        <v>196</v>
      </c>
      <c r="N7189" s="76" t="s">
        <v>687</v>
      </c>
      <c r="O7189" s="78" t="n">
        <v>10</v>
      </c>
      <c r="P7189" s="76" t="s">
        <v>85</v>
      </c>
      <c r="Q7189" s="75" t="s">
        <v>3806</v>
      </c>
    </row>
    <row r="7190" customFormat="false" ht="13.5" hidden="false" customHeight="true" outlineLevel="0" collapsed="false">
      <c r="M7190" s="75" t="n">
        <v>196</v>
      </c>
      <c r="N7190" s="76" t="s">
        <v>687</v>
      </c>
      <c r="O7190" s="78" t="n">
        <v>10</v>
      </c>
      <c r="P7190" s="76" t="s">
        <v>85</v>
      </c>
      <c r="Q7190" s="75" t="s">
        <v>1240</v>
      </c>
    </row>
    <row r="7191" customFormat="false" ht="13.5" hidden="false" customHeight="true" outlineLevel="0" collapsed="false">
      <c r="M7191" s="75" t="n">
        <v>196</v>
      </c>
      <c r="N7191" s="76" t="s">
        <v>687</v>
      </c>
      <c r="O7191" s="78" t="n">
        <v>10</v>
      </c>
      <c r="P7191" s="76" t="s">
        <v>85</v>
      </c>
      <c r="Q7191" s="75" t="s">
        <v>1098</v>
      </c>
    </row>
    <row r="7192" customFormat="false" ht="13.5" hidden="false" customHeight="true" outlineLevel="0" collapsed="false">
      <c r="M7192" s="75" t="n">
        <v>196</v>
      </c>
      <c r="N7192" s="76" t="s">
        <v>687</v>
      </c>
      <c r="O7192" s="78" t="n">
        <v>10</v>
      </c>
      <c r="P7192" s="76" t="s">
        <v>85</v>
      </c>
      <c r="Q7192" s="75" t="s">
        <v>1241</v>
      </c>
    </row>
    <row r="7193" customFormat="false" ht="13.5" hidden="false" customHeight="true" outlineLevel="0" collapsed="false">
      <c r="M7193" s="75" t="n">
        <v>196</v>
      </c>
      <c r="N7193" s="76" t="s">
        <v>687</v>
      </c>
      <c r="O7193" s="78" t="n">
        <v>10</v>
      </c>
      <c r="P7193" s="76" t="s">
        <v>85</v>
      </c>
      <c r="Q7193" s="75" t="s">
        <v>3520</v>
      </c>
    </row>
    <row r="7194" customFormat="false" ht="13.5" hidden="false" customHeight="true" outlineLevel="0" collapsed="false">
      <c r="M7194" s="75" t="n">
        <v>196</v>
      </c>
      <c r="N7194" s="76" t="s">
        <v>687</v>
      </c>
      <c r="O7194" s="78" t="n">
        <v>10</v>
      </c>
      <c r="P7194" s="76" t="s">
        <v>85</v>
      </c>
      <c r="Q7194" s="75" t="s">
        <v>1099</v>
      </c>
    </row>
    <row r="7195" customFormat="false" ht="13.5" hidden="false" customHeight="true" outlineLevel="0" collapsed="false">
      <c r="M7195" s="75" t="n">
        <v>196</v>
      </c>
      <c r="N7195" s="76" t="s">
        <v>687</v>
      </c>
      <c r="O7195" s="78" t="n">
        <v>10</v>
      </c>
      <c r="P7195" s="76" t="s">
        <v>85</v>
      </c>
      <c r="Q7195" s="75" t="s">
        <v>3807</v>
      </c>
    </row>
    <row r="7196" customFormat="false" ht="13.5" hidden="false" customHeight="true" outlineLevel="0" collapsed="false">
      <c r="M7196" s="75" t="n">
        <v>196</v>
      </c>
      <c r="N7196" s="76" t="s">
        <v>687</v>
      </c>
      <c r="O7196" s="78" t="n">
        <v>10</v>
      </c>
      <c r="P7196" s="76" t="s">
        <v>85</v>
      </c>
      <c r="Q7196" s="75" t="s">
        <v>1242</v>
      </c>
    </row>
    <row r="7197" customFormat="false" ht="13.5" hidden="false" customHeight="true" outlineLevel="0" collapsed="false">
      <c r="M7197" s="75" t="n">
        <v>196</v>
      </c>
      <c r="N7197" s="76" t="s">
        <v>687</v>
      </c>
      <c r="O7197" s="78" t="n">
        <v>10</v>
      </c>
      <c r="P7197" s="76" t="s">
        <v>85</v>
      </c>
      <c r="Q7197" s="75" t="s">
        <v>1978</v>
      </c>
    </row>
    <row r="7198" customFormat="false" ht="13.5" hidden="false" customHeight="true" outlineLevel="0" collapsed="false">
      <c r="M7198" s="75" t="n">
        <v>196</v>
      </c>
      <c r="N7198" s="76" t="s">
        <v>687</v>
      </c>
      <c r="O7198" s="78" t="n">
        <v>10</v>
      </c>
      <c r="P7198" s="76" t="s">
        <v>85</v>
      </c>
      <c r="Q7198" s="75" t="s">
        <v>1100</v>
      </c>
    </row>
    <row r="7199" customFormat="false" ht="13.5" hidden="false" customHeight="true" outlineLevel="0" collapsed="false">
      <c r="M7199" s="75" t="n">
        <v>196</v>
      </c>
      <c r="N7199" s="76" t="s">
        <v>687</v>
      </c>
      <c r="O7199" s="78" t="n">
        <v>10</v>
      </c>
      <c r="P7199" s="76" t="s">
        <v>85</v>
      </c>
      <c r="Q7199" s="75" t="s">
        <v>3808</v>
      </c>
    </row>
    <row r="7200" customFormat="false" ht="13.5" hidden="false" customHeight="true" outlineLevel="0" collapsed="false">
      <c r="M7200" s="75" t="n">
        <v>196</v>
      </c>
      <c r="N7200" s="76" t="s">
        <v>687</v>
      </c>
      <c r="O7200" s="78" t="n">
        <v>10</v>
      </c>
      <c r="P7200" s="76" t="s">
        <v>85</v>
      </c>
      <c r="Q7200" s="75" t="s">
        <v>1979</v>
      </c>
    </row>
    <row r="7201" customFormat="false" ht="13.5" hidden="false" customHeight="true" outlineLevel="0" collapsed="false">
      <c r="M7201" s="75" t="n">
        <v>196</v>
      </c>
      <c r="N7201" s="76" t="s">
        <v>687</v>
      </c>
      <c r="O7201" s="78" t="n">
        <v>10</v>
      </c>
      <c r="P7201" s="76" t="s">
        <v>85</v>
      </c>
      <c r="Q7201" s="75" t="s">
        <v>3809</v>
      </c>
    </row>
    <row r="7202" customFormat="false" ht="13.5" hidden="false" customHeight="true" outlineLevel="0" collapsed="false">
      <c r="M7202" s="75" t="n">
        <v>196</v>
      </c>
      <c r="N7202" s="76" t="s">
        <v>687</v>
      </c>
      <c r="O7202" s="78" t="n">
        <v>10</v>
      </c>
      <c r="P7202" s="76" t="s">
        <v>85</v>
      </c>
      <c r="Q7202" s="75" t="s">
        <v>1101</v>
      </c>
    </row>
    <row r="7203" customFormat="false" ht="13.5" hidden="false" customHeight="true" outlineLevel="0" collapsed="false">
      <c r="M7203" s="75" t="n">
        <v>196</v>
      </c>
      <c r="N7203" s="76" t="s">
        <v>687</v>
      </c>
      <c r="O7203" s="78" t="n">
        <v>10</v>
      </c>
      <c r="P7203" s="76" t="s">
        <v>85</v>
      </c>
      <c r="Q7203" s="75" t="s">
        <v>1243</v>
      </c>
    </row>
    <row r="7204" customFormat="false" ht="13.5" hidden="false" customHeight="true" outlineLevel="0" collapsed="false">
      <c r="M7204" s="75" t="n">
        <v>196</v>
      </c>
      <c r="N7204" s="76" t="s">
        <v>687</v>
      </c>
      <c r="O7204" s="78" t="n">
        <v>10</v>
      </c>
      <c r="P7204" s="76" t="s">
        <v>85</v>
      </c>
      <c r="Q7204" s="75" t="s">
        <v>1102</v>
      </c>
    </row>
    <row r="7205" customFormat="false" ht="13.5" hidden="false" customHeight="true" outlineLevel="0" collapsed="false">
      <c r="M7205" s="75" t="n">
        <v>196</v>
      </c>
      <c r="N7205" s="76" t="s">
        <v>687</v>
      </c>
      <c r="O7205" s="78" t="n">
        <v>10</v>
      </c>
      <c r="P7205" s="76" t="s">
        <v>85</v>
      </c>
      <c r="Q7205" s="75" t="s">
        <v>3810</v>
      </c>
    </row>
    <row r="7206" customFormat="false" ht="13.5" hidden="false" customHeight="true" outlineLevel="0" collapsed="false">
      <c r="M7206" s="75" t="n">
        <v>196</v>
      </c>
      <c r="N7206" s="76" t="s">
        <v>687</v>
      </c>
      <c r="O7206" s="78" t="n">
        <v>10</v>
      </c>
      <c r="P7206" s="76" t="s">
        <v>85</v>
      </c>
      <c r="Q7206" s="75" t="s">
        <v>1244</v>
      </c>
    </row>
    <row r="7207" customFormat="false" ht="13.5" hidden="false" customHeight="true" outlineLevel="0" collapsed="false">
      <c r="M7207" s="75" t="n">
        <v>196</v>
      </c>
      <c r="N7207" s="76" t="s">
        <v>687</v>
      </c>
      <c r="O7207" s="78" t="n">
        <v>10</v>
      </c>
      <c r="P7207" s="76" t="s">
        <v>85</v>
      </c>
      <c r="Q7207" s="75" t="s">
        <v>3811</v>
      </c>
    </row>
    <row r="7208" customFormat="false" ht="13.5" hidden="false" customHeight="true" outlineLevel="0" collapsed="false">
      <c r="M7208" s="75" t="n">
        <v>196</v>
      </c>
      <c r="N7208" s="76" t="s">
        <v>687</v>
      </c>
      <c r="O7208" s="78" t="n">
        <v>10</v>
      </c>
      <c r="P7208" s="76" t="s">
        <v>85</v>
      </c>
      <c r="Q7208" s="75" t="s">
        <v>1103</v>
      </c>
    </row>
    <row r="7209" customFormat="false" ht="13.5" hidden="false" customHeight="true" outlineLevel="0" collapsed="false">
      <c r="M7209" s="75" t="n">
        <v>196</v>
      </c>
      <c r="N7209" s="76" t="s">
        <v>687</v>
      </c>
      <c r="O7209" s="78" t="n">
        <v>10</v>
      </c>
      <c r="P7209" s="76" t="s">
        <v>85</v>
      </c>
      <c r="Q7209" s="75" t="s">
        <v>1980</v>
      </c>
    </row>
    <row r="7210" customFormat="false" ht="13.5" hidden="false" customHeight="true" outlineLevel="0" collapsed="false">
      <c r="M7210" s="75" t="n">
        <v>196</v>
      </c>
      <c r="N7210" s="76" t="s">
        <v>687</v>
      </c>
      <c r="O7210" s="78" t="n">
        <v>10</v>
      </c>
      <c r="P7210" s="76" t="s">
        <v>85</v>
      </c>
      <c r="Q7210" s="75" t="s">
        <v>1104</v>
      </c>
    </row>
    <row r="7211" customFormat="false" ht="13.5" hidden="false" customHeight="true" outlineLevel="0" collapsed="false">
      <c r="M7211" s="75" t="n">
        <v>196</v>
      </c>
      <c r="N7211" s="76" t="s">
        <v>687</v>
      </c>
      <c r="O7211" s="78" t="n">
        <v>10</v>
      </c>
      <c r="P7211" s="76" t="s">
        <v>85</v>
      </c>
      <c r="Q7211" s="75" t="s">
        <v>3812</v>
      </c>
    </row>
    <row r="7212" customFormat="false" ht="13.5" hidden="false" customHeight="true" outlineLevel="0" collapsed="false">
      <c r="M7212" s="75" t="n">
        <v>196</v>
      </c>
      <c r="N7212" s="76" t="s">
        <v>687</v>
      </c>
      <c r="O7212" s="78" t="n">
        <v>10</v>
      </c>
      <c r="P7212" s="76" t="s">
        <v>85</v>
      </c>
      <c r="Q7212" s="75" t="s">
        <v>1981</v>
      </c>
    </row>
    <row r="7213" customFormat="false" ht="13.5" hidden="false" customHeight="true" outlineLevel="0" collapsed="false">
      <c r="M7213" s="75" t="n">
        <v>196</v>
      </c>
      <c r="N7213" s="76" t="s">
        <v>687</v>
      </c>
      <c r="O7213" s="78" t="n">
        <v>10</v>
      </c>
      <c r="P7213" s="76" t="s">
        <v>85</v>
      </c>
      <c r="Q7213" s="75" t="s">
        <v>3813</v>
      </c>
    </row>
    <row r="7214" customFormat="false" ht="13.5" hidden="false" customHeight="true" outlineLevel="0" collapsed="false">
      <c r="M7214" s="75" t="n">
        <v>196</v>
      </c>
      <c r="N7214" s="76" t="s">
        <v>687</v>
      </c>
      <c r="O7214" s="78" t="n">
        <v>10</v>
      </c>
      <c r="P7214" s="76" t="s">
        <v>85</v>
      </c>
      <c r="Q7214" s="75" t="s">
        <v>1106</v>
      </c>
    </row>
    <row r="7215" customFormat="false" ht="13.5" hidden="false" customHeight="true" outlineLevel="0" collapsed="false">
      <c r="M7215" s="75" t="n">
        <v>196</v>
      </c>
      <c r="N7215" s="76" t="s">
        <v>687</v>
      </c>
      <c r="O7215" s="78" t="n">
        <v>10</v>
      </c>
      <c r="P7215" s="76" t="s">
        <v>85</v>
      </c>
      <c r="Q7215" s="75" t="s">
        <v>3814</v>
      </c>
    </row>
    <row r="7216" customFormat="false" ht="13.5" hidden="false" customHeight="true" outlineLevel="0" collapsed="false">
      <c r="M7216" s="75" t="n">
        <v>196</v>
      </c>
      <c r="N7216" s="76" t="s">
        <v>687</v>
      </c>
      <c r="O7216" s="78" t="n">
        <v>10</v>
      </c>
      <c r="P7216" s="76" t="s">
        <v>85</v>
      </c>
      <c r="Q7216" s="75" t="s">
        <v>3815</v>
      </c>
    </row>
    <row r="7217" customFormat="false" ht="13.5" hidden="false" customHeight="true" outlineLevel="0" collapsed="false">
      <c r="M7217" s="75" t="n">
        <v>196</v>
      </c>
      <c r="N7217" s="76" t="s">
        <v>687</v>
      </c>
      <c r="O7217" s="78" t="n">
        <v>10</v>
      </c>
      <c r="P7217" s="76" t="s">
        <v>85</v>
      </c>
      <c r="Q7217" s="75" t="s">
        <v>1982</v>
      </c>
    </row>
    <row r="7218" customFormat="false" ht="13.5" hidden="false" customHeight="true" outlineLevel="0" collapsed="false">
      <c r="M7218" s="75" t="n">
        <v>196</v>
      </c>
      <c r="N7218" s="76" t="s">
        <v>687</v>
      </c>
      <c r="O7218" s="78" t="n">
        <v>10</v>
      </c>
      <c r="P7218" s="76" t="s">
        <v>85</v>
      </c>
      <c r="Q7218" s="75" t="s">
        <v>3816</v>
      </c>
    </row>
    <row r="7219" customFormat="false" ht="13.5" hidden="false" customHeight="true" outlineLevel="0" collapsed="false">
      <c r="M7219" s="75" t="n">
        <v>196</v>
      </c>
      <c r="N7219" s="76" t="s">
        <v>687</v>
      </c>
      <c r="O7219" s="78" t="n">
        <v>10</v>
      </c>
      <c r="P7219" s="76" t="s">
        <v>85</v>
      </c>
      <c r="Q7219" s="75" t="s">
        <v>3817</v>
      </c>
    </row>
    <row r="7220" customFormat="false" ht="13.5" hidden="false" customHeight="true" outlineLevel="0" collapsed="false">
      <c r="M7220" s="75" t="n">
        <v>196</v>
      </c>
      <c r="N7220" s="76" t="s">
        <v>687</v>
      </c>
      <c r="O7220" s="78" t="n">
        <v>10</v>
      </c>
      <c r="P7220" s="76" t="s">
        <v>85</v>
      </c>
      <c r="Q7220" s="75" t="s">
        <v>1107</v>
      </c>
    </row>
    <row r="7221" customFormat="false" ht="13.5" hidden="false" customHeight="true" outlineLevel="0" collapsed="false">
      <c r="M7221" s="75" t="n">
        <v>196</v>
      </c>
      <c r="N7221" s="76" t="s">
        <v>687</v>
      </c>
      <c r="O7221" s="78" t="n">
        <v>10</v>
      </c>
      <c r="P7221" s="76" t="s">
        <v>85</v>
      </c>
      <c r="Q7221" s="75" t="s">
        <v>1983</v>
      </c>
    </row>
    <row r="7222" customFormat="false" ht="13.5" hidden="false" customHeight="true" outlineLevel="0" collapsed="false">
      <c r="M7222" s="75" t="n">
        <v>196</v>
      </c>
      <c r="N7222" s="76" t="s">
        <v>687</v>
      </c>
      <c r="O7222" s="78" t="n">
        <v>10</v>
      </c>
      <c r="P7222" s="76" t="s">
        <v>85</v>
      </c>
      <c r="Q7222" s="75" t="s">
        <v>1108</v>
      </c>
    </row>
    <row r="7223" customFormat="false" ht="13.5" hidden="false" customHeight="true" outlineLevel="0" collapsed="false">
      <c r="M7223" s="75" t="n">
        <v>196</v>
      </c>
      <c r="N7223" s="76" t="s">
        <v>687</v>
      </c>
      <c r="O7223" s="78" t="n">
        <v>10</v>
      </c>
      <c r="P7223" s="76" t="s">
        <v>85</v>
      </c>
      <c r="Q7223" s="75" t="s">
        <v>1109</v>
      </c>
    </row>
    <row r="7224" customFormat="false" ht="13.5" hidden="false" customHeight="true" outlineLevel="0" collapsed="false">
      <c r="M7224" s="75" t="n">
        <v>196</v>
      </c>
      <c r="N7224" s="76" t="s">
        <v>687</v>
      </c>
      <c r="O7224" s="78" t="n">
        <v>10</v>
      </c>
      <c r="P7224" s="76" t="s">
        <v>85</v>
      </c>
      <c r="Q7224" s="75" t="s">
        <v>1111</v>
      </c>
    </row>
    <row r="7225" customFormat="false" ht="13.5" hidden="false" customHeight="true" outlineLevel="0" collapsed="false">
      <c r="M7225" s="75" t="n">
        <v>196</v>
      </c>
      <c r="N7225" s="76" t="s">
        <v>687</v>
      </c>
      <c r="O7225" s="78" t="n">
        <v>10</v>
      </c>
      <c r="P7225" s="76" t="s">
        <v>85</v>
      </c>
      <c r="Q7225" s="75" t="s">
        <v>3818</v>
      </c>
    </row>
    <row r="7226" customFormat="false" ht="13.5" hidden="false" customHeight="true" outlineLevel="0" collapsed="false">
      <c r="M7226" s="75" t="n">
        <v>196</v>
      </c>
      <c r="N7226" s="76" t="s">
        <v>687</v>
      </c>
      <c r="O7226" s="78" t="n">
        <v>10</v>
      </c>
      <c r="P7226" s="76" t="s">
        <v>85</v>
      </c>
      <c r="Q7226" s="75" t="s">
        <v>3819</v>
      </c>
    </row>
    <row r="7227" customFormat="false" ht="13.5" hidden="false" customHeight="true" outlineLevel="0" collapsed="false">
      <c r="M7227" s="75" t="n">
        <v>196</v>
      </c>
      <c r="N7227" s="76" t="s">
        <v>687</v>
      </c>
      <c r="O7227" s="78" t="n">
        <v>10</v>
      </c>
      <c r="P7227" s="76" t="s">
        <v>85</v>
      </c>
      <c r="Q7227" s="75" t="s">
        <v>3820</v>
      </c>
    </row>
    <row r="7228" customFormat="false" ht="13.5" hidden="false" customHeight="true" outlineLevel="0" collapsed="false">
      <c r="M7228" s="75" t="n">
        <v>196</v>
      </c>
      <c r="N7228" s="76" t="s">
        <v>687</v>
      </c>
      <c r="O7228" s="78" t="n">
        <v>10</v>
      </c>
      <c r="P7228" s="76" t="s">
        <v>85</v>
      </c>
      <c r="Q7228" s="75" t="s">
        <v>1112</v>
      </c>
    </row>
    <row r="7229" customFormat="false" ht="13.5" hidden="false" customHeight="true" outlineLevel="0" collapsed="false">
      <c r="M7229" s="75" t="n">
        <v>196</v>
      </c>
      <c r="N7229" s="76" t="s">
        <v>687</v>
      </c>
      <c r="O7229" s="78" t="n">
        <v>10</v>
      </c>
      <c r="P7229" s="76" t="s">
        <v>85</v>
      </c>
      <c r="Q7229" s="75" t="s">
        <v>1113</v>
      </c>
    </row>
    <row r="7230" customFormat="false" ht="13.5" hidden="false" customHeight="true" outlineLevel="0" collapsed="false">
      <c r="M7230" s="75" t="n">
        <v>196</v>
      </c>
      <c r="N7230" s="76" t="s">
        <v>687</v>
      </c>
      <c r="O7230" s="78" t="n">
        <v>10</v>
      </c>
      <c r="P7230" s="76" t="s">
        <v>85</v>
      </c>
      <c r="Q7230" s="75" t="s">
        <v>1987</v>
      </c>
    </row>
    <row r="7231" customFormat="false" ht="13.5" hidden="false" customHeight="true" outlineLevel="0" collapsed="false">
      <c r="M7231" s="75" t="n">
        <v>196</v>
      </c>
      <c r="N7231" s="76" t="s">
        <v>687</v>
      </c>
      <c r="O7231" s="78" t="n">
        <v>10</v>
      </c>
      <c r="P7231" s="76" t="s">
        <v>85</v>
      </c>
      <c r="Q7231" s="75" t="s">
        <v>1114</v>
      </c>
    </row>
    <row r="7232" customFormat="false" ht="13.5" hidden="false" customHeight="true" outlineLevel="0" collapsed="false">
      <c r="M7232" s="75" t="n">
        <v>196</v>
      </c>
      <c r="N7232" s="76" t="s">
        <v>687</v>
      </c>
      <c r="O7232" s="78" t="n">
        <v>10</v>
      </c>
      <c r="P7232" s="76" t="s">
        <v>85</v>
      </c>
      <c r="Q7232" s="75" t="s">
        <v>1115</v>
      </c>
    </row>
    <row r="7233" customFormat="false" ht="13.5" hidden="false" customHeight="true" outlineLevel="0" collapsed="false">
      <c r="M7233" s="75" t="n">
        <v>196</v>
      </c>
      <c r="N7233" s="76" t="s">
        <v>687</v>
      </c>
      <c r="O7233" s="78" t="n">
        <v>10</v>
      </c>
      <c r="P7233" s="76" t="s">
        <v>85</v>
      </c>
      <c r="Q7233" s="75" t="s">
        <v>1116</v>
      </c>
    </row>
    <row r="7234" customFormat="false" ht="13.5" hidden="false" customHeight="true" outlineLevel="0" collapsed="false">
      <c r="M7234" s="75" t="n">
        <v>196</v>
      </c>
      <c r="N7234" s="76" t="s">
        <v>687</v>
      </c>
      <c r="O7234" s="78" t="n">
        <v>10</v>
      </c>
      <c r="P7234" s="76" t="s">
        <v>85</v>
      </c>
      <c r="Q7234" s="75" t="s">
        <v>1117</v>
      </c>
    </row>
    <row r="7235" customFormat="false" ht="13.5" hidden="false" customHeight="true" outlineLevel="0" collapsed="false">
      <c r="M7235" s="75" t="n">
        <v>196</v>
      </c>
      <c r="N7235" s="76" t="s">
        <v>687</v>
      </c>
      <c r="O7235" s="78" t="n">
        <v>10</v>
      </c>
      <c r="P7235" s="76" t="s">
        <v>85</v>
      </c>
      <c r="Q7235" s="75" t="s">
        <v>1118</v>
      </c>
    </row>
    <row r="7236" customFormat="false" ht="13.5" hidden="false" customHeight="true" outlineLevel="0" collapsed="false">
      <c r="M7236" s="70" t="n">
        <v>196</v>
      </c>
      <c r="N7236" s="71" t="s">
        <v>687</v>
      </c>
      <c r="O7236" s="72" t="n">
        <v>10</v>
      </c>
      <c r="P7236" s="71" t="s">
        <v>85</v>
      </c>
      <c r="Q7236" s="70" t="s">
        <v>3821</v>
      </c>
    </row>
    <row r="7237" customFormat="false" ht="13.5" hidden="false" customHeight="true" outlineLevel="0" collapsed="false">
      <c r="M7237" s="70" t="n">
        <v>196</v>
      </c>
      <c r="N7237" s="71" t="s">
        <v>687</v>
      </c>
      <c r="O7237" s="72" t="n">
        <v>10</v>
      </c>
      <c r="P7237" s="71" t="s">
        <v>85</v>
      </c>
      <c r="Q7237" s="70" t="s">
        <v>3822</v>
      </c>
    </row>
    <row r="7238" customFormat="false" ht="13.5" hidden="false" customHeight="true" outlineLevel="0" collapsed="false">
      <c r="M7238" s="70" t="n">
        <v>196</v>
      </c>
      <c r="N7238" s="71" t="s">
        <v>687</v>
      </c>
      <c r="O7238" s="72" t="n">
        <v>10</v>
      </c>
      <c r="P7238" s="71" t="s">
        <v>85</v>
      </c>
      <c r="Q7238" s="70" t="s">
        <v>1119</v>
      </c>
    </row>
    <row r="7239" customFormat="false" ht="13.5" hidden="false" customHeight="true" outlineLevel="0" collapsed="false">
      <c r="M7239" s="70" t="n">
        <v>196</v>
      </c>
      <c r="N7239" s="71" t="s">
        <v>687</v>
      </c>
      <c r="O7239" s="72" t="n">
        <v>10</v>
      </c>
      <c r="P7239" s="71" t="s">
        <v>85</v>
      </c>
      <c r="Q7239" s="70" t="s">
        <v>1120</v>
      </c>
    </row>
    <row r="7240" customFormat="false" ht="13.5" hidden="false" customHeight="true" outlineLevel="0" collapsed="false">
      <c r="M7240" s="70" t="n">
        <v>196</v>
      </c>
      <c r="N7240" s="71" t="s">
        <v>687</v>
      </c>
      <c r="O7240" s="72" t="n">
        <v>10</v>
      </c>
      <c r="P7240" s="71" t="s">
        <v>85</v>
      </c>
      <c r="Q7240" s="70" t="s">
        <v>1121</v>
      </c>
    </row>
    <row r="7241" customFormat="false" ht="13.5" hidden="false" customHeight="true" outlineLevel="0" collapsed="false">
      <c r="M7241" s="70" t="n">
        <v>196</v>
      </c>
      <c r="N7241" s="71" t="s">
        <v>687</v>
      </c>
      <c r="O7241" s="72" t="n">
        <v>10</v>
      </c>
      <c r="P7241" s="71" t="s">
        <v>85</v>
      </c>
      <c r="Q7241" s="70" t="s">
        <v>1122</v>
      </c>
    </row>
    <row r="7242" customFormat="false" ht="13.5" hidden="false" customHeight="true" outlineLevel="0" collapsed="false">
      <c r="M7242" s="70" t="n">
        <v>196</v>
      </c>
      <c r="N7242" s="71" t="s">
        <v>687</v>
      </c>
      <c r="O7242" s="72" t="n">
        <v>10</v>
      </c>
      <c r="P7242" s="71" t="s">
        <v>85</v>
      </c>
      <c r="Q7242" s="70" t="s">
        <v>1123</v>
      </c>
    </row>
    <row r="7243" customFormat="false" ht="13.5" hidden="false" customHeight="true" outlineLevel="0" collapsed="false">
      <c r="M7243" s="70" t="n">
        <v>196</v>
      </c>
      <c r="N7243" s="71" t="s">
        <v>687</v>
      </c>
      <c r="O7243" s="72" t="n">
        <v>10</v>
      </c>
      <c r="P7243" s="71" t="s">
        <v>85</v>
      </c>
      <c r="Q7243" s="70" t="s">
        <v>1124</v>
      </c>
    </row>
    <row r="7244" customFormat="false" ht="13.5" hidden="false" customHeight="true" outlineLevel="0" collapsed="false">
      <c r="M7244" s="70" t="n">
        <v>196</v>
      </c>
      <c r="N7244" s="71" t="s">
        <v>687</v>
      </c>
      <c r="O7244" s="72" t="n">
        <v>10</v>
      </c>
      <c r="P7244" s="71" t="s">
        <v>85</v>
      </c>
      <c r="Q7244" s="70" t="s">
        <v>1998</v>
      </c>
    </row>
    <row r="7245" customFormat="false" ht="13.5" hidden="false" customHeight="true" outlineLevel="0" collapsed="false">
      <c r="M7245" s="70" t="n">
        <v>196</v>
      </c>
      <c r="N7245" s="71" t="s">
        <v>687</v>
      </c>
      <c r="O7245" s="72" t="n">
        <v>10</v>
      </c>
      <c r="P7245" s="71" t="s">
        <v>85</v>
      </c>
      <c r="Q7245" s="70" t="s">
        <v>392</v>
      </c>
    </row>
    <row r="7246" customFormat="false" ht="13.5" hidden="false" customHeight="true" outlineLevel="0" collapsed="false">
      <c r="M7246" s="70" t="n">
        <v>196</v>
      </c>
      <c r="N7246" s="71" t="s">
        <v>687</v>
      </c>
      <c r="O7246" s="72" t="n">
        <v>10</v>
      </c>
      <c r="P7246" s="71" t="s">
        <v>85</v>
      </c>
      <c r="Q7246" s="70" t="s">
        <v>402</v>
      </c>
    </row>
    <row r="7247" customFormat="false" ht="13.5" hidden="false" customHeight="true" outlineLevel="0" collapsed="false">
      <c r="M7247" s="70" t="n">
        <v>196</v>
      </c>
      <c r="N7247" s="71" t="s">
        <v>687</v>
      </c>
      <c r="O7247" s="72" t="n">
        <v>10</v>
      </c>
      <c r="P7247" s="71" t="s">
        <v>85</v>
      </c>
      <c r="Q7247" s="70" t="s">
        <v>407</v>
      </c>
    </row>
    <row r="7248" customFormat="false" ht="13.5" hidden="false" customHeight="true" outlineLevel="0" collapsed="false">
      <c r="M7248" s="75" t="n">
        <v>196</v>
      </c>
      <c r="N7248" s="76" t="s">
        <v>687</v>
      </c>
      <c r="O7248" s="78" t="n">
        <v>10</v>
      </c>
      <c r="P7248" s="76" t="s">
        <v>85</v>
      </c>
      <c r="Q7248" s="75" t="s">
        <v>257</v>
      </c>
    </row>
    <row r="7249" customFormat="false" ht="13.5" hidden="false" customHeight="true" outlineLevel="0" collapsed="false">
      <c r="M7249" s="70" t="n">
        <v>196</v>
      </c>
      <c r="N7249" s="71" t="s">
        <v>687</v>
      </c>
      <c r="O7249" s="72" t="n">
        <v>11</v>
      </c>
      <c r="P7249" s="71" t="s">
        <v>558</v>
      </c>
      <c r="Q7249" s="70" t="s">
        <v>2055</v>
      </c>
    </row>
    <row r="7250" customFormat="false" ht="13.5" hidden="false" customHeight="true" outlineLevel="0" collapsed="false">
      <c r="M7250" s="70" t="n">
        <v>196</v>
      </c>
      <c r="N7250" s="71" t="s">
        <v>687</v>
      </c>
      <c r="O7250" s="72" t="n">
        <v>11</v>
      </c>
      <c r="P7250" s="71" t="s">
        <v>558</v>
      </c>
      <c r="Q7250" s="70" t="s">
        <v>2056</v>
      </c>
    </row>
    <row r="7251" customFormat="false" ht="13.5" hidden="false" customHeight="true" outlineLevel="0" collapsed="false">
      <c r="M7251" s="70" t="n">
        <v>196</v>
      </c>
      <c r="N7251" s="71" t="s">
        <v>687</v>
      </c>
      <c r="O7251" s="72" t="n">
        <v>11</v>
      </c>
      <c r="P7251" s="71" t="s">
        <v>558</v>
      </c>
      <c r="Q7251" s="70" t="s">
        <v>2057</v>
      </c>
    </row>
    <row r="7252" customFormat="false" ht="13.5" hidden="false" customHeight="true" outlineLevel="0" collapsed="false">
      <c r="M7252" s="70" t="n">
        <v>196</v>
      </c>
      <c r="N7252" s="71" t="s">
        <v>687</v>
      </c>
      <c r="O7252" s="72" t="n">
        <v>11</v>
      </c>
      <c r="P7252" s="71" t="s">
        <v>558</v>
      </c>
      <c r="Q7252" s="70" t="s">
        <v>2058</v>
      </c>
    </row>
    <row r="7253" customFormat="false" ht="13.5" hidden="false" customHeight="true" outlineLevel="0" collapsed="false">
      <c r="M7253" s="70" t="n">
        <v>196</v>
      </c>
      <c r="N7253" s="71" t="s">
        <v>687</v>
      </c>
      <c r="O7253" s="72" t="n">
        <v>11</v>
      </c>
      <c r="P7253" s="71" t="s">
        <v>558</v>
      </c>
      <c r="Q7253" s="70" t="s">
        <v>2059</v>
      </c>
    </row>
    <row r="7254" customFormat="false" ht="13.5" hidden="false" customHeight="true" outlineLevel="0" collapsed="false">
      <c r="M7254" s="70" t="n">
        <v>196</v>
      </c>
      <c r="N7254" s="71" t="s">
        <v>687</v>
      </c>
      <c r="O7254" s="72" t="n">
        <v>11</v>
      </c>
      <c r="P7254" s="71" t="s">
        <v>558</v>
      </c>
      <c r="Q7254" s="70" t="s">
        <v>2060</v>
      </c>
    </row>
    <row r="7255" customFormat="false" ht="13.5" hidden="false" customHeight="true" outlineLevel="0" collapsed="false">
      <c r="M7255" s="70" t="n">
        <v>196</v>
      </c>
      <c r="N7255" s="71" t="s">
        <v>687</v>
      </c>
      <c r="O7255" s="72" t="n">
        <v>11</v>
      </c>
      <c r="P7255" s="71" t="s">
        <v>558</v>
      </c>
      <c r="Q7255" s="70" t="s">
        <v>2061</v>
      </c>
    </row>
    <row r="7256" customFormat="false" ht="13.5" hidden="false" customHeight="true" outlineLevel="0" collapsed="false">
      <c r="M7256" s="70" t="n">
        <v>196</v>
      </c>
      <c r="N7256" s="71" t="s">
        <v>687</v>
      </c>
      <c r="O7256" s="72" t="n">
        <v>11</v>
      </c>
      <c r="P7256" s="71" t="s">
        <v>558</v>
      </c>
      <c r="Q7256" s="70" t="s">
        <v>2067</v>
      </c>
    </row>
    <row r="7257" customFormat="false" ht="13.5" hidden="false" customHeight="true" outlineLevel="0" collapsed="false">
      <c r="M7257" s="70" t="n">
        <v>196</v>
      </c>
      <c r="N7257" s="71" t="s">
        <v>687</v>
      </c>
      <c r="O7257" s="72" t="n">
        <v>11</v>
      </c>
      <c r="P7257" s="71" t="s">
        <v>558</v>
      </c>
      <c r="Q7257" s="70" t="s">
        <v>3823</v>
      </c>
    </row>
    <row r="7258" customFormat="false" ht="13.5" hidden="false" customHeight="true" outlineLevel="0" collapsed="false">
      <c r="M7258" s="70" t="n">
        <v>196</v>
      </c>
      <c r="N7258" s="71" t="s">
        <v>687</v>
      </c>
      <c r="O7258" s="72" t="n">
        <v>11</v>
      </c>
      <c r="P7258" s="71" t="s">
        <v>558</v>
      </c>
      <c r="Q7258" s="70" t="s">
        <v>2068</v>
      </c>
    </row>
    <row r="7259" customFormat="false" ht="13.5" hidden="false" customHeight="true" outlineLevel="0" collapsed="false">
      <c r="M7259" s="70" t="n">
        <v>196</v>
      </c>
      <c r="N7259" s="71" t="s">
        <v>687</v>
      </c>
      <c r="O7259" s="72" t="n">
        <v>11</v>
      </c>
      <c r="P7259" s="71" t="s">
        <v>558</v>
      </c>
      <c r="Q7259" s="70" t="s">
        <v>2070</v>
      </c>
    </row>
    <row r="7260" customFormat="false" ht="13.5" hidden="false" customHeight="true" outlineLevel="0" collapsed="false">
      <c r="M7260" s="70" t="n">
        <v>196</v>
      </c>
      <c r="N7260" s="71" t="s">
        <v>687</v>
      </c>
      <c r="O7260" s="72" t="n">
        <v>11</v>
      </c>
      <c r="P7260" s="71" t="s">
        <v>558</v>
      </c>
      <c r="Q7260" s="70" t="s">
        <v>2071</v>
      </c>
    </row>
    <row r="7261" customFormat="false" ht="13.5" hidden="false" customHeight="true" outlineLevel="0" collapsed="false">
      <c r="M7261" s="70" t="n">
        <v>196</v>
      </c>
      <c r="N7261" s="71" t="s">
        <v>687</v>
      </c>
      <c r="O7261" s="72" t="n">
        <v>11</v>
      </c>
      <c r="P7261" s="71" t="s">
        <v>558</v>
      </c>
      <c r="Q7261" s="70" t="s">
        <v>3824</v>
      </c>
    </row>
    <row r="7262" customFormat="false" ht="13.5" hidden="false" customHeight="true" outlineLevel="0" collapsed="false">
      <c r="M7262" s="70" t="n">
        <v>196</v>
      </c>
      <c r="N7262" s="71" t="s">
        <v>687</v>
      </c>
      <c r="O7262" s="72" t="n">
        <v>11</v>
      </c>
      <c r="P7262" s="71" t="s">
        <v>558</v>
      </c>
      <c r="Q7262" s="70" t="s">
        <v>2072</v>
      </c>
    </row>
    <row r="7263" customFormat="false" ht="13.5" hidden="false" customHeight="true" outlineLevel="0" collapsed="false">
      <c r="M7263" s="70" t="n">
        <v>196</v>
      </c>
      <c r="N7263" s="71" t="s">
        <v>687</v>
      </c>
      <c r="O7263" s="72" t="n">
        <v>11</v>
      </c>
      <c r="P7263" s="71" t="s">
        <v>558</v>
      </c>
      <c r="Q7263" s="70" t="s">
        <v>2073</v>
      </c>
    </row>
    <row r="7264" customFormat="false" ht="13.5" hidden="false" customHeight="true" outlineLevel="0" collapsed="false">
      <c r="M7264" s="70" t="n">
        <v>196</v>
      </c>
      <c r="N7264" s="71" t="s">
        <v>687</v>
      </c>
      <c r="O7264" s="72" t="n">
        <v>11</v>
      </c>
      <c r="P7264" s="71" t="s">
        <v>558</v>
      </c>
      <c r="Q7264" s="70" t="s">
        <v>2074</v>
      </c>
    </row>
    <row r="7265" customFormat="false" ht="13.5" hidden="false" customHeight="true" outlineLevel="0" collapsed="false">
      <c r="M7265" s="70" t="n">
        <v>196</v>
      </c>
      <c r="N7265" s="71" t="s">
        <v>687</v>
      </c>
      <c r="O7265" s="72" t="n">
        <v>11</v>
      </c>
      <c r="P7265" s="71" t="s">
        <v>558</v>
      </c>
      <c r="Q7265" s="70" t="s">
        <v>3825</v>
      </c>
    </row>
    <row r="7266" customFormat="false" ht="13.5" hidden="false" customHeight="true" outlineLevel="0" collapsed="false">
      <c r="M7266" s="70" t="n">
        <v>196</v>
      </c>
      <c r="N7266" s="71" t="s">
        <v>687</v>
      </c>
      <c r="O7266" s="72" t="n">
        <v>11</v>
      </c>
      <c r="P7266" s="71" t="s">
        <v>558</v>
      </c>
      <c r="Q7266" s="70" t="s">
        <v>2075</v>
      </c>
    </row>
    <row r="7267" customFormat="false" ht="13.5" hidden="false" customHeight="true" outlineLevel="0" collapsed="false">
      <c r="M7267" s="70" t="n">
        <v>196</v>
      </c>
      <c r="N7267" s="71" t="s">
        <v>687</v>
      </c>
      <c r="O7267" s="72" t="n">
        <v>11</v>
      </c>
      <c r="P7267" s="71" t="s">
        <v>558</v>
      </c>
      <c r="Q7267" s="70" t="s">
        <v>2076</v>
      </c>
    </row>
    <row r="7268" customFormat="false" ht="13.5" hidden="false" customHeight="true" outlineLevel="0" collapsed="false">
      <c r="M7268" s="70" t="n">
        <v>196</v>
      </c>
      <c r="N7268" s="71" t="s">
        <v>687</v>
      </c>
      <c r="O7268" s="72" t="n">
        <v>11</v>
      </c>
      <c r="P7268" s="71" t="s">
        <v>558</v>
      </c>
      <c r="Q7268" s="70" t="s">
        <v>2077</v>
      </c>
    </row>
    <row r="7269" customFormat="false" ht="13.5" hidden="false" customHeight="true" outlineLevel="0" collapsed="false">
      <c r="M7269" s="70" t="n">
        <v>196</v>
      </c>
      <c r="N7269" s="71" t="s">
        <v>687</v>
      </c>
      <c r="O7269" s="72" t="n">
        <v>11</v>
      </c>
      <c r="P7269" s="71" t="s">
        <v>558</v>
      </c>
      <c r="Q7269" s="70" t="s">
        <v>2078</v>
      </c>
    </row>
    <row r="7270" customFormat="false" ht="13.5" hidden="false" customHeight="true" outlineLevel="0" collapsed="false">
      <c r="M7270" s="70" t="n">
        <v>196</v>
      </c>
      <c r="N7270" s="71" t="s">
        <v>687</v>
      </c>
      <c r="O7270" s="72" t="n">
        <v>11</v>
      </c>
      <c r="P7270" s="71" t="s">
        <v>558</v>
      </c>
      <c r="Q7270" s="70" t="s">
        <v>2079</v>
      </c>
    </row>
    <row r="7271" customFormat="false" ht="13.5" hidden="false" customHeight="true" outlineLevel="0" collapsed="false">
      <c r="M7271" s="70" t="n">
        <v>196</v>
      </c>
      <c r="N7271" s="71" t="s">
        <v>687</v>
      </c>
      <c r="O7271" s="72" t="n">
        <v>11</v>
      </c>
      <c r="P7271" s="71" t="s">
        <v>558</v>
      </c>
      <c r="Q7271" s="70" t="s">
        <v>2080</v>
      </c>
    </row>
    <row r="7272" customFormat="false" ht="13.5" hidden="false" customHeight="true" outlineLevel="0" collapsed="false">
      <c r="M7272" s="70" t="n">
        <v>196</v>
      </c>
      <c r="N7272" s="71" t="s">
        <v>687</v>
      </c>
      <c r="O7272" s="72" t="n">
        <v>11</v>
      </c>
      <c r="P7272" s="71" t="s">
        <v>558</v>
      </c>
      <c r="Q7272" s="70" t="s">
        <v>3826</v>
      </c>
    </row>
    <row r="7273" customFormat="false" ht="13.5" hidden="false" customHeight="true" outlineLevel="0" collapsed="false">
      <c r="M7273" s="70" t="n">
        <v>196</v>
      </c>
      <c r="N7273" s="71" t="s">
        <v>687</v>
      </c>
      <c r="O7273" s="72" t="n">
        <v>11</v>
      </c>
      <c r="P7273" s="71" t="s">
        <v>558</v>
      </c>
      <c r="Q7273" s="70" t="s">
        <v>2082</v>
      </c>
    </row>
    <row r="7274" customFormat="false" ht="13.5" hidden="false" customHeight="true" outlineLevel="0" collapsed="false">
      <c r="M7274" s="70" t="n">
        <v>196</v>
      </c>
      <c r="N7274" s="71" t="s">
        <v>687</v>
      </c>
      <c r="O7274" s="72" t="n">
        <v>11</v>
      </c>
      <c r="P7274" s="71" t="s">
        <v>558</v>
      </c>
      <c r="Q7274" s="70" t="s">
        <v>2083</v>
      </c>
    </row>
    <row r="7275" customFormat="false" ht="13.5" hidden="false" customHeight="true" outlineLevel="0" collapsed="false">
      <c r="M7275" s="70" t="n">
        <v>196</v>
      </c>
      <c r="N7275" s="71" t="s">
        <v>687</v>
      </c>
      <c r="O7275" s="72" t="n">
        <v>11</v>
      </c>
      <c r="P7275" s="71" t="s">
        <v>558</v>
      </c>
      <c r="Q7275" s="70" t="s">
        <v>3509</v>
      </c>
    </row>
    <row r="7276" customFormat="false" ht="13.5" hidden="false" customHeight="true" outlineLevel="0" collapsed="false">
      <c r="M7276" s="70" t="n">
        <v>196</v>
      </c>
      <c r="N7276" s="71" t="s">
        <v>687</v>
      </c>
      <c r="O7276" s="72" t="n">
        <v>11</v>
      </c>
      <c r="P7276" s="71" t="s">
        <v>558</v>
      </c>
      <c r="Q7276" s="70" t="s">
        <v>2084</v>
      </c>
    </row>
    <row r="7277" customFormat="false" ht="13.5" hidden="false" customHeight="true" outlineLevel="0" collapsed="false">
      <c r="M7277" s="70" t="n">
        <v>196</v>
      </c>
      <c r="N7277" s="71" t="s">
        <v>687</v>
      </c>
      <c r="O7277" s="72" t="n">
        <v>11</v>
      </c>
      <c r="P7277" s="71" t="s">
        <v>558</v>
      </c>
      <c r="Q7277" s="70" t="s">
        <v>2085</v>
      </c>
    </row>
    <row r="7278" customFormat="false" ht="13.5" hidden="false" customHeight="true" outlineLevel="0" collapsed="false">
      <c r="M7278" s="70" t="n">
        <v>196</v>
      </c>
      <c r="N7278" s="71" t="s">
        <v>687</v>
      </c>
      <c r="O7278" s="72" t="n">
        <v>11</v>
      </c>
      <c r="P7278" s="71" t="s">
        <v>558</v>
      </c>
      <c r="Q7278" s="70" t="s">
        <v>2086</v>
      </c>
    </row>
    <row r="7279" customFormat="false" ht="13.5" hidden="false" customHeight="true" outlineLevel="0" collapsed="false">
      <c r="M7279" s="70" t="n">
        <v>196</v>
      </c>
      <c r="N7279" s="71" t="s">
        <v>687</v>
      </c>
      <c r="O7279" s="72" t="n">
        <v>11</v>
      </c>
      <c r="P7279" s="71" t="s">
        <v>558</v>
      </c>
      <c r="Q7279" s="70" t="s">
        <v>2087</v>
      </c>
    </row>
    <row r="7280" customFormat="false" ht="13.5" hidden="false" customHeight="true" outlineLevel="0" collapsed="false">
      <c r="M7280" s="70" t="n">
        <v>196</v>
      </c>
      <c r="N7280" s="71" t="s">
        <v>687</v>
      </c>
      <c r="O7280" s="72" t="n">
        <v>11</v>
      </c>
      <c r="P7280" s="71" t="s">
        <v>558</v>
      </c>
      <c r="Q7280" s="70" t="s">
        <v>2088</v>
      </c>
    </row>
    <row r="7281" customFormat="false" ht="13.5" hidden="false" customHeight="true" outlineLevel="0" collapsed="false">
      <c r="M7281" s="70" t="n">
        <v>196</v>
      </c>
      <c r="N7281" s="71" t="s">
        <v>687</v>
      </c>
      <c r="O7281" s="72" t="n">
        <v>11</v>
      </c>
      <c r="P7281" s="71" t="s">
        <v>558</v>
      </c>
      <c r="Q7281" s="70" t="s">
        <v>2089</v>
      </c>
    </row>
    <row r="7282" customFormat="false" ht="13.5" hidden="false" customHeight="true" outlineLevel="0" collapsed="false">
      <c r="M7282" s="70" t="n">
        <v>196</v>
      </c>
      <c r="N7282" s="71" t="s">
        <v>687</v>
      </c>
      <c r="O7282" s="72" t="n">
        <v>11</v>
      </c>
      <c r="P7282" s="71" t="s">
        <v>558</v>
      </c>
      <c r="Q7282" s="70" t="s">
        <v>2090</v>
      </c>
    </row>
    <row r="7283" customFormat="false" ht="13.5" hidden="false" customHeight="true" outlineLevel="0" collapsed="false">
      <c r="M7283" s="70" t="n">
        <v>196</v>
      </c>
      <c r="N7283" s="71" t="s">
        <v>687</v>
      </c>
      <c r="O7283" s="72" t="n">
        <v>11</v>
      </c>
      <c r="P7283" s="71" t="s">
        <v>558</v>
      </c>
      <c r="Q7283" s="70" t="s">
        <v>2091</v>
      </c>
    </row>
    <row r="7284" customFormat="false" ht="13.5" hidden="false" customHeight="true" outlineLevel="0" collapsed="false">
      <c r="M7284" s="70" t="n">
        <v>196</v>
      </c>
      <c r="N7284" s="71" t="s">
        <v>687</v>
      </c>
      <c r="O7284" s="72" t="n">
        <v>11</v>
      </c>
      <c r="P7284" s="71" t="s">
        <v>558</v>
      </c>
      <c r="Q7284" s="70" t="s">
        <v>2092</v>
      </c>
    </row>
    <row r="7285" customFormat="false" ht="13.5" hidden="false" customHeight="true" outlineLevel="0" collapsed="false">
      <c r="M7285" s="70" t="n">
        <v>196</v>
      </c>
      <c r="N7285" s="71" t="s">
        <v>687</v>
      </c>
      <c r="O7285" s="72" t="n">
        <v>11</v>
      </c>
      <c r="P7285" s="71" t="s">
        <v>558</v>
      </c>
      <c r="Q7285" s="70" t="s">
        <v>2093</v>
      </c>
    </row>
    <row r="7286" customFormat="false" ht="13.5" hidden="false" customHeight="true" outlineLevel="0" collapsed="false">
      <c r="M7286" s="70" t="n">
        <v>196</v>
      </c>
      <c r="N7286" s="71" t="s">
        <v>687</v>
      </c>
      <c r="O7286" s="72" t="n">
        <v>11</v>
      </c>
      <c r="P7286" s="71" t="s">
        <v>558</v>
      </c>
      <c r="Q7286" s="70" t="s">
        <v>2094</v>
      </c>
    </row>
    <row r="7287" customFormat="false" ht="13.5" hidden="false" customHeight="true" outlineLevel="0" collapsed="false">
      <c r="M7287" s="70" t="n">
        <v>196</v>
      </c>
      <c r="N7287" s="71" t="s">
        <v>687</v>
      </c>
      <c r="O7287" s="72" t="n">
        <v>11</v>
      </c>
      <c r="P7287" s="71" t="s">
        <v>558</v>
      </c>
      <c r="Q7287" s="70" t="s">
        <v>2095</v>
      </c>
    </row>
    <row r="7288" customFormat="false" ht="13.5" hidden="false" customHeight="true" outlineLevel="0" collapsed="false">
      <c r="M7288" s="70" t="n">
        <v>196</v>
      </c>
      <c r="N7288" s="71" t="s">
        <v>687</v>
      </c>
      <c r="O7288" s="72" t="n">
        <v>11</v>
      </c>
      <c r="P7288" s="71" t="s">
        <v>558</v>
      </c>
      <c r="Q7288" s="70" t="s">
        <v>2096</v>
      </c>
    </row>
    <row r="7289" customFormat="false" ht="13.5" hidden="false" customHeight="true" outlineLevel="0" collapsed="false">
      <c r="M7289" s="70" t="n">
        <v>196</v>
      </c>
      <c r="N7289" s="71" t="s">
        <v>687</v>
      </c>
      <c r="O7289" s="72" t="n">
        <v>11</v>
      </c>
      <c r="P7289" s="71" t="s">
        <v>558</v>
      </c>
      <c r="Q7289" s="70" t="s">
        <v>2097</v>
      </c>
    </row>
    <row r="7290" customFormat="false" ht="13.5" hidden="false" customHeight="true" outlineLevel="0" collapsed="false">
      <c r="M7290" s="70" t="n">
        <v>196</v>
      </c>
      <c r="N7290" s="71" t="s">
        <v>687</v>
      </c>
      <c r="O7290" s="72" t="n">
        <v>11</v>
      </c>
      <c r="P7290" s="71" t="s">
        <v>558</v>
      </c>
      <c r="Q7290" s="70" t="s">
        <v>2098</v>
      </c>
    </row>
    <row r="7291" customFormat="false" ht="13.5" hidden="false" customHeight="true" outlineLevel="0" collapsed="false">
      <c r="M7291" s="70" t="n">
        <v>196</v>
      </c>
      <c r="N7291" s="71" t="s">
        <v>687</v>
      </c>
      <c r="O7291" s="72" t="n">
        <v>11</v>
      </c>
      <c r="P7291" s="71" t="s">
        <v>558</v>
      </c>
      <c r="Q7291" s="70" t="s">
        <v>2099</v>
      </c>
    </row>
    <row r="7292" customFormat="false" ht="13.5" hidden="false" customHeight="true" outlineLevel="0" collapsed="false">
      <c r="M7292" s="70" t="n">
        <v>196</v>
      </c>
      <c r="N7292" s="71" t="s">
        <v>687</v>
      </c>
      <c r="O7292" s="72" t="n">
        <v>11</v>
      </c>
      <c r="P7292" s="71" t="s">
        <v>558</v>
      </c>
      <c r="Q7292" s="70" t="s">
        <v>1965</v>
      </c>
    </row>
    <row r="7293" customFormat="false" ht="13.5" hidden="false" customHeight="true" outlineLevel="0" collapsed="false">
      <c r="M7293" s="70" t="n">
        <v>196</v>
      </c>
      <c r="N7293" s="71" t="s">
        <v>687</v>
      </c>
      <c r="O7293" s="72" t="n">
        <v>11</v>
      </c>
      <c r="P7293" s="71" t="s">
        <v>558</v>
      </c>
      <c r="Q7293" s="70" t="s">
        <v>1967</v>
      </c>
    </row>
    <row r="7294" customFormat="false" ht="13.5" hidden="false" customHeight="true" outlineLevel="0" collapsed="false">
      <c r="M7294" s="70" t="n">
        <v>196</v>
      </c>
      <c r="N7294" s="71" t="s">
        <v>687</v>
      </c>
      <c r="O7294" s="72" t="n">
        <v>11</v>
      </c>
      <c r="P7294" s="71" t="s">
        <v>558</v>
      </c>
      <c r="Q7294" s="70" t="s">
        <v>1969</v>
      </c>
    </row>
    <row r="7295" customFormat="false" ht="13.5" hidden="false" customHeight="true" outlineLevel="0" collapsed="false">
      <c r="M7295" s="70" t="n">
        <v>196</v>
      </c>
      <c r="N7295" s="71" t="s">
        <v>687</v>
      </c>
      <c r="O7295" s="72" t="n">
        <v>11</v>
      </c>
      <c r="P7295" s="71" t="s">
        <v>558</v>
      </c>
      <c r="Q7295" s="70" t="s">
        <v>1971</v>
      </c>
    </row>
    <row r="7296" customFormat="false" ht="13.5" hidden="false" customHeight="true" outlineLevel="0" collapsed="false">
      <c r="M7296" s="70" t="n">
        <v>196</v>
      </c>
      <c r="N7296" s="71" t="s">
        <v>687</v>
      </c>
      <c r="O7296" s="72" t="n">
        <v>11</v>
      </c>
      <c r="P7296" s="71" t="s">
        <v>558</v>
      </c>
      <c r="Q7296" s="70" t="s">
        <v>1973</v>
      </c>
    </row>
    <row r="7297" customFormat="false" ht="13.5" hidden="false" customHeight="true" outlineLevel="0" collapsed="false">
      <c r="M7297" s="70" t="n">
        <v>196</v>
      </c>
      <c r="N7297" s="71" t="s">
        <v>687</v>
      </c>
      <c r="O7297" s="72" t="n">
        <v>11</v>
      </c>
      <c r="P7297" s="71" t="s">
        <v>558</v>
      </c>
      <c r="Q7297" s="70" t="s">
        <v>1974</v>
      </c>
    </row>
    <row r="7298" customFormat="false" ht="13.5" hidden="false" customHeight="true" outlineLevel="0" collapsed="false">
      <c r="M7298" s="70" t="n">
        <v>196</v>
      </c>
      <c r="N7298" s="71" t="s">
        <v>687</v>
      </c>
      <c r="O7298" s="72" t="n">
        <v>11</v>
      </c>
      <c r="P7298" s="71" t="s">
        <v>558</v>
      </c>
      <c r="Q7298" s="70" t="s">
        <v>1976</v>
      </c>
    </row>
    <row r="7299" customFormat="false" ht="13.5" hidden="false" customHeight="true" outlineLevel="0" collapsed="false">
      <c r="M7299" s="70" t="n">
        <v>196</v>
      </c>
      <c r="N7299" s="71" t="s">
        <v>687</v>
      </c>
      <c r="O7299" s="72" t="n">
        <v>11</v>
      </c>
      <c r="P7299" s="71" t="s">
        <v>558</v>
      </c>
      <c r="Q7299" s="70" t="s">
        <v>2100</v>
      </c>
    </row>
    <row r="7300" customFormat="false" ht="13.5" hidden="false" customHeight="true" outlineLevel="0" collapsed="false">
      <c r="M7300" s="70" t="n">
        <v>196</v>
      </c>
      <c r="N7300" s="71" t="s">
        <v>687</v>
      </c>
      <c r="O7300" s="72" t="n">
        <v>11</v>
      </c>
      <c r="P7300" s="71" t="s">
        <v>558</v>
      </c>
      <c r="Q7300" s="70" t="s">
        <v>2101</v>
      </c>
    </row>
    <row r="7301" customFormat="false" ht="13.5" hidden="false" customHeight="true" outlineLevel="0" collapsed="false">
      <c r="M7301" s="70" t="n">
        <v>196</v>
      </c>
      <c r="N7301" s="71" t="s">
        <v>687</v>
      </c>
      <c r="O7301" s="72" t="n">
        <v>11</v>
      </c>
      <c r="P7301" s="71" t="s">
        <v>558</v>
      </c>
      <c r="Q7301" s="70" t="s">
        <v>2102</v>
      </c>
    </row>
    <row r="7302" customFormat="false" ht="13.5" hidden="false" customHeight="true" outlineLevel="0" collapsed="false">
      <c r="M7302" s="70" t="n">
        <v>196</v>
      </c>
      <c r="N7302" s="71" t="s">
        <v>687</v>
      </c>
      <c r="O7302" s="72" t="n">
        <v>11</v>
      </c>
      <c r="P7302" s="71" t="s">
        <v>558</v>
      </c>
      <c r="Q7302" s="70" t="s">
        <v>2103</v>
      </c>
    </row>
    <row r="7303" customFormat="false" ht="13.5" hidden="false" customHeight="true" outlineLevel="0" collapsed="false">
      <c r="M7303" s="70" t="n">
        <v>196</v>
      </c>
      <c r="N7303" s="71" t="s">
        <v>687</v>
      </c>
      <c r="O7303" s="72" t="n">
        <v>11</v>
      </c>
      <c r="P7303" s="71" t="s">
        <v>558</v>
      </c>
      <c r="Q7303" s="70" t="s">
        <v>2001</v>
      </c>
    </row>
    <row r="7304" customFormat="false" ht="13.5" hidden="false" customHeight="true" outlineLevel="0" collapsed="false">
      <c r="M7304" s="70" t="n">
        <v>196</v>
      </c>
      <c r="N7304" s="71" t="s">
        <v>687</v>
      </c>
      <c r="O7304" s="72" t="n">
        <v>11</v>
      </c>
      <c r="P7304" s="71" t="s">
        <v>558</v>
      </c>
      <c r="Q7304" s="70" t="s">
        <v>2003</v>
      </c>
    </row>
    <row r="7305" customFormat="false" ht="13.5" hidden="false" customHeight="true" outlineLevel="0" collapsed="false">
      <c r="M7305" s="70" t="n">
        <v>196</v>
      </c>
      <c r="N7305" s="71" t="s">
        <v>687</v>
      </c>
      <c r="O7305" s="72" t="n">
        <v>11</v>
      </c>
      <c r="P7305" s="71" t="s">
        <v>558</v>
      </c>
      <c r="Q7305" s="70" t="s">
        <v>2004</v>
      </c>
    </row>
    <row r="7306" customFormat="false" ht="13.5" hidden="false" customHeight="true" outlineLevel="0" collapsed="false">
      <c r="M7306" s="70" t="n">
        <v>196</v>
      </c>
      <c r="N7306" s="71" t="s">
        <v>687</v>
      </c>
      <c r="O7306" s="72" t="n">
        <v>11</v>
      </c>
      <c r="P7306" s="71" t="s">
        <v>558</v>
      </c>
      <c r="Q7306" s="70" t="s">
        <v>2006</v>
      </c>
    </row>
    <row r="7307" customFormat="false" ht="13.5" hidden="false" customHeight="true" outlineLevel="0" collapsed="false">
      <c r="M7307" s="70" t="n">
        <v>196</v>
      </c>
      <c r="N7307" s="71" t="s">
        <v>687</v>
      </c>
      <c r="O7307" s="72" t="n">
        <v>11</v>
      </c>
      <c r="P7307" s="71" t="s">
        <v>558</v>
      </c>
      <c r="Q7307" s="70" t="s">
        <v>2008</v>
      </c>
    </row>
    <row r="7308" customFormat="false" ht="13.5" hidden="false" customHeight="true" outlineLevel="0" collapsed="false">
      <c r="M7308" s="70" t="n">
        <v>196</v>
      </c>
      <c r="N7308" s="71" t="s">
        <v>687</v>
      </c>
      <c r="O7308" s="72" t="n">
        <v>11</v>
      </c>
      <c r="P7308" s="71" t="s">
        <v>558</v>
      </c>
      <c r="Q7308" s="70" t="s">
        <v>2010</v>
      </c>
    </row>
    <row r="7309" customFormat="false" ht="13.5" hidden="false" customHeight="true" outlineLevel="0" collapsed="false">
      <c r="M7309" s="70" t="n">
        <v>196</v>
      </c>
      <c r="N7309" s="71" t="s">
        <v>687</v>
      </c>
      <c r="O7309" s="72" t="n">
        <v>11</v>
      </c>
      <c r="P7309" s="71" t="s">
        <v>558</v>
      </c>
      <c r="Q7309" s="70" t="s">
        <v>2012</v>
      </c>
    </row>
    <row r="7310" customFormat="false" ht="13.5" hidden="false" customHeight="true" outlineLevel="0" collapsed="false">
      <c r="M7310" s="70" t="n">
        <v>196</v>
      </c>
      <c r="N7310" s="71" t="s">
        <v>687</v>
      </c>
      <c r="O7310" s="72" t="n">
        <v>11</v>
      </c>
      <c r="P7310" s="71" t="s">
        <v>558</v>
      </c>
      <c r="Q7310" s="70" t="s">
        <v>2014</v>
      </c>
    </row>
    <row r="7311" customFormat="false" ht="13.5" hidden="false" customHeight="true" outlineLevel="0" collapsed="false">
      <c r="M7311" s="70" t="n">
        <v>196</v>
      </c>
      <c r="N7311" s="71" t="s">
        <v>687</v>
      </c>
      <c r="O7311" s="72" t="n">
        <v>11</v>
      </c>
      <c r="P7311" s="71" t="s">
        <v>558</v>
      </c>
      <c r="Q7311" s="70" t="s">
        <v>2016</v>
      </c>
    </row>
    <row r="7312" customFormat="false" ht="13.5" hidden="false" customHeight="true" outlineLevel="0" collapsed="false">
      <c r="M7312" s="70" t="n">
        <v>196</v>
      </c>
      <c r="N7312" s="71" t="s">
        <v>687</v>
      </c>
      <c r="O7312" s="72" t="n">
        <v>11</v>
      </c>
      <c r="P7312" s="71" t="s">
        <v>558</v>
      </c>
      <c r="Q7312" s="70" t="s">
        <v>2018</v>
      </c>
    </row>
    <row r="7313" customFormat="false" ht="13.5" hidden="false" customHeight="true" outlineLevel="0" collapsed="false">
      <c r="M7313" s="70" t="n">
        <v>196</v>
      </c>
      <c r="N7313" s="71" t="s">
        <v>687</v>
      </c>
      <c r="O7313" s="72" t="n">
        <v>11</v>
      </c>
      <c r="P7313" s="71" t="s">
        <v>558</v>
      </c>
      <c r="Q7313" s="70" t="s">
        <v>2020</v>
      </c>
    </row>
    <row r="7314" customFormat="false" ht="13.5" hidden="false" customHeight="true" outlineLevel="0" collapsed="false">
      <c r="M7314" s="70" t="n">
        <v>196</v>
      </c>
      <c r="N7314" s="71" t="s">
        <v>687</v>
      </c>
      <c r="O7314" s="72" t="n">
        <v>11</v>
      </c>
      <c r="P7314" s="71" t="s">
        <v>558</v>
      </c>
      <c r="Q7314" s="70" t="s">
        <v>2022</v>
      </c>
    </row>
    <row r="7315" customFormat="false" ht="13.5" hidden="false" customHeight="true" outlineLevel="0" collapsed="false">
      <c r="M7315" s="70" t="n">
        <v>196</v>
      </c>
      <c r="N7315" s="71" t="s">
        <v>687</v>
      </c>
      <c r="O7315" s="72" t="n">
        <v>11</v>
      </c>
      <c r="P7315" s="71" t="s">
        <v>558</v>
      </c>
      <c r="Q7315" s="70" t="s">
        <v>2024</v>
      </c>
    </row>
    <row r="7316" customFormat="false" ht="13.5" hidden="false" customHeight="true" outlineLevel="0" collapsed="false">
      <c r="M7316" s="70" t="n">
        <v>196</v>
      </c>
      <c r="N7316" s="71" t="s">
        <v>687</v>
      </c>
      <c r="O7316" s="72" t="n">
        <v>11</v>
      </c>
      <c r="P7316" s="71" t="s">
        <v>558</v>
      </c>
      <c r="Q7316" s="70" t="s">
        <v>2026</v>
      </c>
    </row>
    <row r="7317" customFormat="false" ht="13.5" hidden="false" customHeight="true" outlineLevel="0" collapsed="false">
      <c r="M7317" s="70" t="n">
        <v>196</v>
      </c>
      <c r="N7317" s="71" t="s">
        <v>687</v>
      </c>
      <c r="O7317" s="72" t="n">
        <v>11</v>
      </c>
      <c r="P7317" s="71" t="s">
        <v>558</v>
      </c>
      <c r="Q7317" s="70" t="s">
        <v>2028</v>
      </c>
    </row>
    <row r="7318" customFormat="false" ht="13.5" hidden="false" customHeight="true" outlineLevel="0" collapsed="false">
      <c r="M7318" s="70" t="n">
        <v>196</v>
      </c>
      <c r="N7318" s="71" t="s">
        <v>687</v>
      </c>
      <c r="O7318" s="72" t="n">
        <v>11</v>
      </c>
      <c r="P7318" s="71" t="s">
        <v>558</v>
      </c>
      <c r="Q7318" s="70" t="s">
        <v>2030</v>
      </c>
    </row>
    <row r="7319" customFormat="false" ht="13.5" hidden="false" customHeight="true" outlineLevel="0" collapsed="false">
      <c r="M7319" s="70" t="n">
        <v>196</v>
      </c>
      <c r="N7319" s="71" t="s">
        <v>687</v>
      </c>
      <c r="O7319" s="72" t="n">
        <v>11</v>
      </c>
      <c r="P7319" s="71" t="s">
        <v>558</v>
      </c>
      <c r="Q7319" s="70" t="s">
        <v>2032</v>
      </c>
    </row>
    <row r="7320" customFormat="false" ht="13.5" hidden="false" customHeight="true" outlineLevel="0" collapsed="false">
      <c r="M7320" s="70" t="n">
        <v>196</v>
      </c>
      <c r="N7320" s="71" t="s">
        <v>687</v>
      </c>
      <c r="O7320" s="72" t="n">
        <v>11</v>
      </c>
      <c r="P7320" s="71" t="s">
        <v>558</v>
      </c>
      <c r="Q7320" s="70" t="s">
        <v>2034</v>
      </c>
    </row>
    <row r="7321" customFormat="false" ht="13.5" hidden="false" customHeight="true" outlineLevel="0" collapsed="false">
      <c r="M7321" s="70" t="n">
        <v>196</v>
      </c>
      <c r="N7321" s="71" t="s">
        <v>687</v>
      </c>
      <c r="O7321" s="72" t="n">
        <v>11</v>
      </c>
      <c r="P7321" s="71" t="s">
        <v>558</v>
      </c>
      <c r="Q7321" s="70" t="s">
        <v>2036</v>
      </c>
    </row>
    <row r="7322" customFormat="false" ht="13.5" hidden="false" customHeight="true" outlineLevel="0" collapsed="false">
      <c r="M7322" s="70" t="n">
        <v>196</v>
      </c>
      <c r="N7322" s="71" t="s">
        <v>687</v>
      </c>
      <c r="O7322" s="72" t="n">
        <v>11</v>
      </c>
      <c r="P7322" s="71" t="s">
        <v>558</v>
      </c>
      <c r="Q7322" s="70" t="s">
        <v>2038</v>
      </c>
    </row>
    <row r="7323" customFormat="false" ht="13.5" hidden="false" customHeight="true" outlineLevel="0" collapsed="false">
      <c r="M7323" s="70" t="n">
        <v>196</v>
      </c>
      <c r="N7323" s="71" t="s">
        <v>687</v>
      </c>
      <c r="O7323" s="72" t="n">
        <v>11</v>
      </c>
      <c r="P7323" s="71" t="s">
        <v>558</v>
      </c>
      <c r="Q7323" s="70" t="s">
        <v>1450</v>
      </c>
    </row>
    <row r="7324" customFormat="false" ht="13.5" hidden="false" customHeight="true" outlineLevel="0" collapsed="false">
      <c r="M7324" s="70" t="n">
        <v>196</v>
      </c>
      <c r="N7324" s="71" t="s">
        <v>687</v>
      </c>
      <c r="O7324" s="72" t="n">
        <v>11</v>
      </c>
      <c r="P7324" s="71" t="s">
        <v>558</v>
      </c>
      <c r="Q7324" s="70" t="s">
        <v>1451</v>
      </c>
    </row>
    <row r="7325" customFormat="false" ht="13.5" hidden="false" customHeight="true" outlineLevel="0" collapsed="false">
      <c r="M7325" s="70" t="n">
        <v>196</v>
      </c>
      <c r="N7325" s="71" t="s">
        <v>687</v>
      </c>
      <c r="O7325" s="72" t="n">
        <v>11</v>
      </c>
      <c r="P7325" s="71" t="s">
        <v>558</v>
      </c>
      <c r="Q7325" s="70" t="s">
        <v>1452</v>
      </c>
    </row>
    <row r="7326" customFormat="false" ht="13.5" hidden="false" customHeight="true" outlineLevel="0" collapsed="false">
      <c r="M7326" s="70" t="n">
        <v>196</v>
      </c>
      <c r="N7326" s="71" t="s">
        <v>687</v>
      </c>
      <c r="O7326" s="72" t="n">
        <v>11</v>
      </c>
      <c r="P7326" s="71" t="s">
        <v>558</v>
      </c>
      <c r="Q7326" s="70" t="s">
        <v>1453</v>
      </c>
    </row>
    <row r="7327" customFormat="false" ht="13.5" hidden="false" customHeight="true" outlineLevel="0" collapsed="false">
      <c r="M7327" s="70" t="n">
        <v>196</v>
      </c>
      <c r="N7327" s="71" t="s">
        <v>687</v>
      </c>
      <c r="O7327" s="72" t="n">
        <v>11</v>
      </c>
      <c r="P7327" s="71" t="s">
        <v>558</v>
      </c>
      <c r="Q7327" s="70" t="s">
        <v>1454</v>
      </c>
    </row>
    <row r="7328" customFormat="false" ht="13.5" hidden="false" customHeight="true" outlineLevel="0" collapsed="false">
      <c r="M7328" s="70" t="n">
        <v>196</v>
      </c>
      <c r="N7328" s="71" t="s">
        <v>687</v>
      </c>
      <c r="O7328" s="72" t="n">
        <v>11</v>
      </c>
      <c r="P7328" s="71" t="s">
        <v>558</v>
      </c>
      <c r="Q7328" s="70" t="s">
        <v>2044</v>
      </c>
    </row>
    <row r="7329" customFormat="false" ht="13.5" hidden="false" customHeight="true" outlineLevel="0" collapsed="false">
      <c r="M7329" s="70" t="n">
        <v>196</v>
      </c>
      <c r="N7329" s="71" t="s">
        <v>687</v>
      </c>
      <c r="O7329" s="72" t="n">
        <v>11</v>
      </c>
      <c r="P7329" s="71" t="s">
        <v>558</v>
      </c>
      <c r="Q7329" s="70" t="s">
        <v>1455</v>
      </c>
    </row>
    <row r="7330" customFormat="false" ht="13.5" hidden="false" customHeight="true" outlineLevel="0" collapsed="false">
      <c r="M7330" s="70" t="n">
        <v>196</v>
      </c>
      <c r="N7330" s="71" t="s">
        <v>687</v>
      </c>
      <c r="O7330" s="72" t="n">
        <v>11</v>
      </c>
      <c r="P7330" s="71" t="s">
        <v>558</v>
      </c>
      <c r="Q7330" s="70" t="s">
        <v>2104</v>
      </c>
    </row>
    <row r="7331" customFormat="false" ht="13.5" hidden="false" customHeight="true" outlineLevel="0" collapsed="false">
      <c r="M7331" s="70" t="n">
        <v>196</v>
      </c>
      <c r="N7331" s="71" t="s">
        <v>687</v>
      </c>
      <c r="O7331" s="72" t="n">
        <v>11</v>
      </c>
      <c r="P7331" s="71" t="s">
        <v>558</v>
      </c>
      <c r="Q7331" s="70" t="s">
        <v>2105</v>
      </c>
    </row>
    <row r="7332" customFormat="false" ht="13.5" hidden="false" customHeight="true" outlineLevel="0" collapsed="false">
      <c r="M7332" s="70" t="n">
        <v>196</v>
      </c>
      <c r="N7332" s="71" t="s">
        <v>687</v>
      </c>
      <c r="O7332" s="72" t="n">
        <v>11</v>
      </c>
      <c r="P7332" s="71" t="s">
        <v>558</v>
      </c>
      <c r="Q7332" s="70" t="s">
        <v>2106</v>
      </c>
    </row>
    <row r="7333" customFormat="false" ht="13.5" hidden="false" customHeight="true" outlineLevel="0" collapsed="false">
      <c r="M7333" s="70" t="n">
        <v>196</v>
      </c>
      <c r="N7333" s="71" t="s">
        <v>687</v>
      </c>
      <c r="O7333" s="72" t="n">
        <v>11</v>
      </c>
      <c r="P7333" s="71" t="s">
        <v>558</v>
      </c>
      <c r="Q7333" s="70" t="s">
        <v>1130</v>
      </c>
    </row>
    <row r="7334" customFormat="false" ht="13.5" hidden="false" customHeight="true" outlineLevel="0" collapsed="false">
      <c r="M7334" s="70" t="n">
        <v>196</v>
      </c>
      <c r="N7334" s="71" t="s">
        <v>687</v>
      </c>
      <c r="O7334" s="72" t="n">
        <v>11</v>
      </c>
      <c r="P7334" s="71" t="s">
        <v>558</v>
      </c>
      <c r="Q7334" s="70" t="s">
        <v>1587</v>
      </c>
    </row>
    <row r="7335" customFormat="false" ht="13.5" hidden="false" customHeight="true" outlineLevel="0" collapsed="false">
      <c r="M7335" s="70" t="n">
        <v>196</v>
      </c>
      <c r="N7335" s="71" t="s">
        <v>687</v>
      </c>
      <c r="O7335" s="72" t="n">
        <v>11</v>
      </c>
      <c r="P7335" s="71" t="s">
        <v>558</v>
      </c>
      <c r="Q7335" s="70" t="s">
        <v>257</v>
      </c>
    </row>
    <row r="7336" customFormat="false" ht="13.5" hidden="false" customHeight="true" outlineLevel="0" collapsed="false">
      <c r="M7336" s="70" t="n">
        <v>197</v>
      </c>
      <c r="N7336" s="71" t="s">
        <v>690</v>
      </c>
      <c r="O7336" s="72" t="n">
        <v>6</v>
      </c>
      <c r="P7336" s="71" t="s">
        <v>115</v>
      </c>
      <c r="Q7336" s="70" t="s">
        <v>3418</v>
      </c>
    </row>
    <row r="7337" customFormat="false" ht="13.5" hidden="false" customHeight="true" outlineLevel="0" collapsed="false">
      <c r="M7337" s="70" t="n">
        <v>197</v>
      </c>
      <c r="N7337" s="71" t="s">
        <v>690</v>
      </c>
      <c r="O7337" s="72" t="n">
        <v>6</v>
      </c>
      <c r="P7337" s="71" t="s">
        <v>115</v>
      </c>
      <c r="Q7337" s="70" t="s">
        <v>3827</v>
      </c>
    </row>
    <row r="7338" customFormat="false" ht="13.5" hidden="false" customHeight="true" outlineLevel="0" collapsed="false">
      <c r="M7338" s="70" t="n">
        <v>197</v>
      </c>
      <c r="N7338" s="71" t="s">
        <v>690</v>
      </c>
      <c r="O7338" s="72" t="n">
        <v>6</v>
      </c>
      <c r="P7338" s="71" t="s">
        <v>115</v>
      </c>
      <c r="Q7338" s="70" t="s">
        <v>3419</v>
      </c>
    </row>
    <row r="7339" customFormat="false" ht="13.5" hidden="false" customHeight="true" outlineLevel="0" collapsed="false">
      <c r="M7339" s="70" t="n">
        <v>197</v>
      </c>
      <c r="N7339" s="71" t="s">
        <v>690</v>
      </c>
      <c r="O7339" s="72" t="n">
        <v>6</v>
      </c>
      <c r="P7339" s="71" t="s">
        <v>115</v>
      </c>
      <c r="Q7339" s="70" t="s">
        <v>3828</v>
      </c>
    </row>
    <row r="7340" customFormat="false" ht="13.5" hidden="false" customHeight="true" outlineLevel="0" collapsed="false">
      <c r="M7340" s="70" t="n">
        <v>197</v>
      </c>
      <c r="N7340" s="71" t="s">
        <v>690</v>
      </c>
      <c r="O7340" s="72" t="n">
        <v>6</v>
      </c>
      <c r="P7340" s="71" t="s">
        <v>115</v>
      </c>
      <c r="Q7340" s="70" t="s">
        <v>3420</v>
      </c>
    </row>
    <row r="7341" customFormat="false" ht="13.5" hidden="false" customHeight="true" outlineLevel="0" collapsed="false">
      <c r="M7341" s="70" t="n">
        <v>197</v>
      </c>
      <c r="N7341" s="71" t="s">
        <v>690</v>
      </c>
      <c r="O7341" s="72" t="n">
        <v>6</v>
      </c>
      <c r="P7341" s="71" t="s">
        <v>115</v>
      </c>
      <c r="Q7341" s="70" t="s">
        <v>3829</v>
      </c>
    </row>
    <row r="7342" customFormat="false" ht="13.5" hidden="false" customHeight="true" outlineLevel="0" collapsed="false">
      <c r="M7342" s="70" t="n">
        <v>197</v>
      </c>
      <c r="N7342" s="71" t="s">
        <v>690</v>
      </c>
      <c r="O7342" s="72" t="n">
        <v>6</v>
      </c>
      <c r="P7342" s="71" t="s">
        <v>115</v>
      </c>
      <c r="Q7342" s="70" t="s">
        <v>3691</v>
      </c>
    </row>
    <row r="7343" customFormat="false" ht="13.5" hidden="false" customHeight="true" outlineLevel="0" collapsed="false">
      <c r="M7343" s="70" t="n">
        <v>197</v>
      </c>
      <c r="N7343" s="71" t="s">
        <v>690</v>
      </c>
      <c r="O7343" s="72" t="n">
        <v>6</v>
      </c>
      <c r="P7343" s="71" t="s">
        <v>115</v>
      </c>
      <c r="Q7343" s="70" t="s">
        <v>3830</v>
      </c>
    </row>
    <row r="7344" customFormat="false" ht="13.5" hidden="false" customHeight="true" outlineLevel="0" collapsed="false">
      <c r="M7344" s="70" t="n">
        <v>197</v>
      </c>
      <c r="N7344" s="71" t="s">
        <v>690</v>
      </c>
      <c r="O7344" s="72" t="n">
        <v>6</v>
      </c>
      <c r="P7344" s="71" t="s">
        <v>115</v>
      </c>
      <c r="Q7344" s="70" t="s">
        <v>3692</v>
      </c>
    </row>
    <row r="7345" customFormat="false" ht="13.5" hidden="false" customHeight="true" outlineLevel="0" collapsed="false">
      <c r="M7345" s="70" t="n">
        <v>197</v>
      </c>
      <c r="N7345" s="71" t="s">
        <v>690</v>
      </c>
      <c r="O7345" s="72" t="n">
        <v>6</v>
      </c>
      <c r="P7345" s="71" t="s">
        <v>115</v>
      </c>
      <c r="Q7345" s="70" t="s">
        <v>3831</v>
      </c>
    </row>
    <row r="7346" customFormat="false" ht="13.5" hidden="false" customHeight="true" outlineLevel="0" collapsed="false">
      <c r="M7346" s="70" t="n">
        <v>197</v>
      </c>
      <c r="N7346" s="71" t="s">
        <v>690</v>
      </c>
      <c r="O7346" s="72" t="n">
        <v>6</v>
      </c>
      <c r="P7346" s="71" t="s">
        <v>115</v>
      </c>
      <c r="Q7346" s="70" t="s">
        <v>3693</v>
      </c>
    </row>
    <row r="7347" customFormat="false" ht="13.5" hidden="false" customHeight="true" outlineLevel="0" collapsed="false">
      <c r="M7347" s="70" t="n">
        <v>197</v>
      </c>
      <c r="N7347" s="71" t="s">
        <v>690</v>
      </c>
      <c r="O7347" s="72" t="n">
        <v>6</v>
      </c>
      <c r="P7347" s="71" t="s">
        <v>115</v>
      </c>
      <c r="Q7347" s="70" t="s">
        <v>3832</v>
      </c>
    </row>
    <row r="7348" customFormat="false" ht="13.5" hidden="false" customHeight="true" outlineLevel="0" collapsed="false">
      <c r="M7348" s="70" t="n">
        <v>197</v>
      </c>
      <c r="N7348" s="71" t="s">
        <v>690</v>
      </c>
      <c r="O7348" s="72" t="n">
        <v>6</v>
      </c>
      <c r="P7348" s="71" t="s">
        <v>115</v>
      </c>
      <c r="Q7348" s="70" t="s">
        <v>3694</v>
      </c>
    </row>
    <row r="7349" customFormat="false" ht="13.5" hidden="false" customHeight="true" outlineLevel="0" collapsed="false">
      <c r="M7349" s="70" t="n">
        <v>197</v>
      </c>
      <c r="N7349" s="71" t="s">
        <v>690</v>
      </c>
      <c r="O7349" s="72" t="n">
        <v>6</v>
      </c>
      <c r="P7349" s="71" t="s">
        <v>115</v>
      </c>
      <c r="Q7349" s="70" t="s">
        <v>3833</v>
      </c>
    </row>
    <row r="7350" customFormat="false" ht="13.5" hidden="false" customHeight="true" outlineLevel="0" collapsed="false">
      <c r="M7350" s="70" t="n">
        <v>197</v>
      </c>
      <c r="N7350" s="71" t="s">
        <v>690</v>
      </c>
      <c r="O7350" s="72" t="n">
        <v>6</v>
      </c>
      <c r="P7350" s="71" t="s">
        <v>115</v>
      </c>
      <c r="Q7350" s="70" t="s">
        <v>3695</v>
      </c>
    </row>
    <row r="7351" customFormat="false" ht="13.5" hidden="false" customHeight="true" outlineLevel="0" collapsed="false">
      <c r="M7351" s="70" t="n">
        <v>197</v>
      </c>
      <c r="N7351" s="71" t="s">
        <v>690</v>
      </c>
      <c r="O7351" s="72" t="n">
        <v>6</v>
      </c>
      <c r="P7351" s="71" t="s">
        <v>115</v>
      </c>
      <c r="Q7351" s="70" t="s">
        <v>3834</v>
      </c>
    </row>
    <row r="7352" customFormat="false" ht="13.5" hidden="false" customHeight="true" outlineLevel="0" collapsed="false">
      <c r="M7352" s="70" t="n">
        <v>197</v>
      </c>
      <c r="N7352" s="71" t="s">
        <v>690</v>
      </c>
      <c r="O7352" s="72" t="n">
        <v>6</v>
      </c>
      <c r="P7352" s="71" t="s">
        <v>115</v>
      </c>
      <c r="Q7352" s="70" t="s">
        <v>3696</v>
      </c>
    </row>
    <row r="7353" customFormat="false" ht="13.5" hidden="false" customHeight="true" outlineLevel="0" collapsed="false">
      <c r="M7353" s="70" t="n">
        <v>197</v>
      </c>
      <c r="N7353" s="71" t="s">
        <v>690</v>
      </c>
      <c r="O7353" s="72" t="n">
        <v>6</v>
      </c>
      <c r="P7353" s="71" t="s">
        <v>115</v>
      </c>
      <c r="Q7353" s="70" t="s">
        <v>3835</v>
      </c>
    </row>
    <row r="7354" customFormat="false" ht="13.5" hidden="false" customHeight="true" outlineLevel="0" collapsed="false">
      <c r="M7354" s="70" t="n">
        <v>197</v>
      </c>
      <c r="N7354" s="71" t="s">
        <v>690</v>
      </c>
      <c r="O7354" s="72" t="n">
        <v>6</v>
      </c>
      <c r="P7354" s="71" t="s">
        <v>115</v>
      </c>
      <c r="Q7354" s="70" t="s">
        <v>3697</v>
      </c>
    </row>
    <row r="7355" customFormat="false" ht="13.5" hidden="false" customHeight="true" outlineLevel="0" collapsed="false">
      <c r="M7355" s="70" t="n">
        <v>197</v>
      </c>
      <c r="N7355" s="71" t="s">
        <v>690</v>
      </c>
      <c r="O7355" s="72" t="n">
        <v>6</v>
      </c>
      <c r="P7355" s="71" t="s">
        <v>115</v>
      </c>
      <c r="Q7355" s="70" t="s">
        <v>3836</v>
      </c>
    </row>
    <row r="7356" customFormat="false" ht="13.5" hidden="false" customHeight="true" outlineLevel="0" collapsed="false">
      <c r="M7356" s="70" t="n">
        <v>197</v>
      </c>
      <c r="N7356" s="71" t="s">
        <v>690</v>
      </c>
      <c r="O7356" s="72" t="n">
        <v>6</v>
      </c>
      <c r="P7356" s="71" t="s">
        <v>115</v>
      </c>
      <c r="Q7356" s="70" t="s">
        <v>3698</v>
      </c>
    </row>
    <row r="7357" customFormat="false" ht="13.5" hidden="false" customHeight="true" outlineLevel="0" collapsed="false">
      <c r="M7357" s="70" t="n">
        <v>197</v>
      </c>
      <c r="N7357" s="71" t="s">
        <v>690</v>
      </c>
      <c r="O7357" s="72" t="n">
        <v>6</v>
      </c>
      <c r="P7357" s="71" t="s">
        <v>115</v>
      </c>
      <c r="Q7357" s="70" t="s">
        <v>3837</v>
      </c>
    </row>
    <row r="7358" customFormat="false" ht="13.5" hidden="false" customHeight="true" outlineLevel="0" collapsed="false">
      <c r="M7358" s="70" t="n">
        <v>197</v>
      </c>
      <c r="N7358" s="71" t="s">
        <v>690</v>
      </c>
      <c r="O7358" s="72" t="n">
        <v>6</v>
      </c>
      <c r="P7358" s="71" t="s">
        <v>115</v>
      </c>
      <c r="Q7358" s="70" t="s">
        <v>3699</v>
      </c>
    </row>
    <row r="7359" customFormat="false" ht="13.5" hidden="false" customHeight="true" outlineLevel="0" collapsed="false">
      <c r="M7359" s="70" t="n">
        <v>197</v>
      </c>
      <c r="N7359" s="71" t="s">
        <v>690</v>
      </c>
      <c r="O7359" s="72" t="n">
        <v>6</v>
      </c>
      <c r="P7359" s="71" t="s">
        <v>115</v>
      </c>
      <c r="Q7359" s="70" t="s">
        <v>3838</v>
      </c>
    </row>
    <row r="7360" customFormat="false" ht="13.5" hidden="false" customHeight="true" outlineLevel="0" collapsed="false">
      <c r="M7360" s="70" t="n">
        <v>197</v>
      </c>
      <c r="N7360" s="71" t="s">
        <v>690</v>
      </c>
      <c r="O7360" s="72" t="n">
        <v>6</v>
      </c>
      <c r="P7360" s="71" t="s">
        <v>115</v>
      </c>
      <c r="Q7360" s="70" t="s">
        <v>3700</v>
      </c>
    </row>
    <row r="7361" customFormat="false" ht="13.5" hidden="false" customHeight="true" outlineLevel="0" collapsed="false">
      <c r="M7361" s="70" t="n">
        <v>197</v>
      </c>
      <c r="N7361" s="71" t="s">
        <v>690</v>
      </c>
      <c r="O7361" s="72" t="n">
        <v>6</v>
      </c>
      <c r="P7361" s="71" t="s">
        <v>115</v>
      </c>
      <c r="Q7361" s="70" t="s">
        <v>257</v>
      </c>
    </row>
    <row r="7362" customFormat="false" ht="13.5" hidden="false" customHeight="true" outlineLevel="0" collapsed="false">
      <c r="M7362" s="70" t="n">
        <v>197</v>
      </c>
      <c r="N7362" s="71" t="s">
        <v>690</v>
      </c>
      <c r="O7362" s="72" t="n">
        <v>14</v>
      </c>
      <c r="P7362" s="71" t="s">
        <v>95</v>
      </c>
      <c r="Q7362" s="70" t="s">
        <v>3839</v>
      </c>
    </row>
    <row r="7363" customFormat="false" ht="13.5" hidden="false" customHeight="true" outlineLevel="0" collapsed="false">
      <c r="M7363" s="70" t="n">
        <v>197</v>
      </c>
      <c r="N7363" s="71" t="s">
        <v>690</v>
      </c>
      <c r="O7363" s="72" t="n">
        <v>14</v>
      </c>
      <c r="P7363" s="71" t="s">
        <v>95</v>
      </c>
      <c r="Q7363" s="70" t="s">
        <v>3840</v>
      </c>
    </row>
    <row r="7364" customFormat="false" ht="13.5" hidden="false" customHeight="true" outlineLevel="0" collapsed="false">
      <c r="M7364" s="70" t="n">
        <v>197</v>
      </c>
      <c r="N7364" s="71" t="s">
        <v>690</v>
      </c>
      <c r="O7364" s="72" t="n">
        <v>14</v>
      </c>
      <c r="P7364" s="71" t="s">
        <v>95</v>
      </c>
      <c r="Q7364" s="70" t="s">
        <v>3841</v>
      </c>
    </row>
    <row r="7365" customFormat="false" ht="13.5" hidden="false" customHeight="true" outlineLevel="0" collapsed="false">
      <c r="M7365" s="70" t="n">
        <v>197</v>
      </c>
      <c r="N7365" s="71" t="s">
        <v>690</v>
      </c>
      <c r="O7365" s="72" t="n">
        <v>14</v>
      </c>
      <c r="P7365" s="71" t="s">
        <v>95</v>
      </c>
      <c r="Q7365" s="70" t="s">
        <v>3842</v>
      </c>
    </row>
    <row r="7366" customFormat="false" ht="13.5" hidden="false" customHeight="true" outlineLevel="0" collapsed="false">
      <c r="M7366" s="70" t="n">
        <v>197</v>
      </c>
      <c r="N7366" s="71" t="s">
        <v>690</v>
      </c>
      <c r="O7366" s="72" t="n">
        <v>14</v>
      </c>
      <c r="P7366" s="71" t="s">
        <v>95</v>
      </c>
      <c r="Q7366" s="70" t="s">
        <v>3843</v>
      </c>
    </row>
    <row r="7367" customFormat="false" ht="13.5" hidden="false" customHeight="true" outlineLevel="0" collapsed="false">
      <c r="M7367" s="70" t="n">
        <v>197</v>
      </c>
      <c r="N7367" s="71" t="s">
        <v>690</v>
      </c>
      <c r="O7367" s="72" t="n">
        <v>14</v>
      </c>
      <c r="P7367" s="71" t="s">
        <v>95</v>
      </c>
      <c r="Q7367" s="70" t="s">
        <v>3844</v>
      </c>
    </row>
    <row r="7368" customFormat="false" ht="13.5" hidden="false" customHeight="true" outlineLevel="0" collapsed="false">
      <c r="M7368" s="70" t="n">
        <v>197</v>
      </c>
      <c r="N7368" s="71" t="s">
        <v>690</v>
      </c>
      <c r="O7368" s="72" t="n">
        <v>14</v>
      </c>
      <c r="P7368" s="71" t="s">
        <v>95</v>
      </c>
      <c r="Q7368" s="70" t="s">
        <v>3845</v>
      </c>
    </row>
    <row r="7369" customFormat="false" ht="13.5" hidden="false" customHeight="true" outlineLevel="0" collapsed="false">
      <c r="M7369" s="70" t="n">
        <v>197</v>
      </c>
      <c r="N7369" s="71" t="s">
        <v>690</v>
      </c>
      <c r="O7369" s="72" t="n">
        <v>14</v>
      </c>
      <c r="P7369" s="71" t="s">
        <v>95</v>
      </c>
      <c r="Q7369" s="70" t="s">
        <v>3846</v>
      </c>
    </row>
    <row r="7370" customFormat="false" ht="13.5" hidden="false" customHeight="true" outlineLevel="0" collapsed="false">
      <c r="M7370" s="70" t="n">
        <v>197</v>
      </c>
      <c r="N7370" s="71" t="s">
        <v>690</v>
      </c>
      <c r="O7370" s="72" t="n">
        <v>14</v>
      </c>
      <c r="P7370" s="71" t="s">
        <v>95</v>
      </c>
      <c r="Q7370" s="70" t="s">
        <v>3847</v>
      </c>
    </row>
    <row r="7371" customFormat="false" ht="13.5" hidden="false" customHeight="true" outlineLevel="0" collapsed="false">
      <c r="M7371" s="70" t="n">
        <v>197</v>
      </c>
      <c r="N7371" s="71" t="s">
        <v>690</v>
      </c>
      <c r="O7371" s="72" t="n">
        <v>14</v>
      </c>
      <c r="P7371" s="71" t="s">
        <v>95</v>
      </c>
      <c r="Q7371" s="70" t="s">
        <v>3848</v>
      </c>
    </row>
    <row r="7372" customFormat="false" ht="13.5" hidden="false" customHeight="true" outlineLevel="0" collapsed="false">
      <c r="M7372" s="70" t="n">
        <v>197</v>
      </c>
      <c r="N7372" s="71" t="s">
        <v>690</v>
      </c>
      <c r="O7372" s="72" t="n">
        <v>14</v>
      </c>
      <c r="P7372" s="71" t="s">
        <v>95</v>
      </c>
      <c r="Q7372" s="70" t="s">
        <v>3849</v>
      </c>
    </row>
    <row r="7373" customFormat="false" ht="13.5" hidden="false" customHeight="true" outlineLevel="0" collapsed="false">
      <c r="M7373" s="70" t="n">
        <v>197</v>
      </c>
      <c r="N7373" s="71" t="s">
        <v>690</v>
      </c>
      <c r="O7373" s="72" t="n">
        <v>14</v>
      </c>
      <c r="P7373" s="71" t="s">
        <v>95</v>
      </c>
      <c r="Q7373" s="70" t="s">
        <v>3850</v>
      </c>
    </row>
    <row r="7374" customFormat="false" ht="13.5" hidden="false" customHeight="true" outlineLevel="0" collapsed="false">
      <c r="M7374" s="70" t="n">
        <v>197</v>
      </c>
      <c r="N7374" s="71" t="s">
        <v>690</v>
      </c>
      <c r="O7374" s="72" t="n">
        <v>14</v>
      </c>
      <c r="P7374" s="71" t="s">
        <v>95</v>
      </c>
      <c r="Q7374" s="71" t="s">
        <v>3851</v>
      </c>
    </row>
    <row r="7375" customFormat="false" ht="13.5" hidden="false" customHeight="true" outlineLevel="0" collapsed="false">
      <c r="M7375" s="70" t="n">
        <v>197</v>
      </c>
      <c r="N7375" s="71" t="s">
        <v>690</v>
      </c>
      <c r="O7375" s="72" t="n">
        <v>14</v>
      </c>
      <c r="P7375" s="71" t="s">
        <v>95</v>
      </c>
      <c r="Q7375" s="70" t="s">
        <v>3852</v>
      </c>
    </row>
    <row r="7376" customFormat="false" ht="13.5" hidden="false" customHeight="true" outlineLevel="0" collapsed="false">
      <c r="M7376" s="70" t="n">
        <v>197</v>
      </c>
      <c r="N7376" s="71" t="s">
        <v>690</v>
      </c>
      <c r="O7376" s="72" t="n">
        <v>14</v>
      </c>
      <c r="P7376" s="71" t="s">
        <v>95</v>
      </c>
      <c r="Q7376" s="70" t="s">
        <v>3853</v>
      </c>
    </row>
    <row r="7377" customFormat="false" ht="13.5" hidden="false" customHeight="true" outlineLevel="0" collapsed="false">
      <c r="M7377" s="70" t="n">
        <v>197</v>
      </c>
      <c r="N7377" s="71" t="s">
        <v>690</v>
      </c>
      <c r="O7377" s="72" t="n">
        <v>14</v>
      </c>
      <c r="P7377" s="71" t="s">
        <v>95</v>
      </c>
      <c r="Q7377" s="70" t="s">
        <v>3854</v>
      </c>
    </row>
    <row r="7378" customFormat="false" ht="13.5" hidden="false" customHeight="true" outlineLevel="0" collapsed="false">
      <c r="M7378" s="70" t="n">
        <v>197</v>
      </c>
      <c r="N7378" s="71" t="s">
        <v>690</v>
      </c>
      <c r="O7378" s="72" t="n">
        <v>14</v>
      </c>
      <c r="P7378" s="71" t="s">
        <v>95</v>
      </c>
      <c r="Q7378" s="70" t="s">
        <v>3855</v>
      </c>
    </row>
    <row r="7379" customFormat="false" ht="13.5" hidden="false" customHeight="true" outlineLevel="0" collapsed="false">
      <c r="M7379" s="70" t="n">
        <v>197</v>
      </c>
      <c r="N7379" s="71" t="s">
        <v>690</v>
      </c>
      <c r="O7379" s="72" t="n">
        <v>14</v>
      </c>
      <c r="P7379" s="71" t="s">
        <v>95</v>
      </c>
      <c r="Q7379" s="70" t="s">
        <v>3856</v>
      </c>
    </row>
    <row r="7380" customFormat="false" ht="13.5" hidden="false" customHeight="true" outlineLevel="0" collapsed="false">
      <c r="M7380" s="70" t="n">
        <v>197</v>
      </c>
      <c r="N7380" s="71" t="s">
        <v>690</v>
      </c>
      <c r="O7380" s="72" t="n">
        <v>14</v>
      </c>
      <c r="P7380" s="71" t="s">
        <v>95</v>
      </c>
      <c r="Q7380" s="70" t="s">
        <v>3857</v>
      </c>
    </row>
    <row r="7381" customFormat="false" ht="13.5" hidden="false" customHeight="true" outlineLevel="0" collapsed="false">
      <c r="M7381" s="70" t="n">
        <v>197</v>
      </c>
      <c r="N7381" s="71" t="s">
        <v>690</v>
      </c>
      <c r="O7381" s="72" t="n">
        <v>14</v>
      </c>
      <c r="P7381" s="71" t="s">
        <v>95</v>
      </c>
      <c r="Q7381" s="70" t="s">
        <v>3858</v>
      </c>
    </row>
    <row r="7382" customFormat="false" ht="13.5" hidden="false" customHeight="true" outlineLevel="0" collapsed="false">
      <c r="M7382" s="70" t="n">
        <v>197</v>
      </c>
      <c r="N7382" s="71" t="s">
        <v>690</v>
      </c>
      <c r="O7382" s="72" t="n">
        <v>14</v>
      </c>
      <c r="P7382" s="71" t="s">
        <v>95</v>
      </c>
      <c r="Q7382" s="70" t="s">
        <v>3859</v>
      </c>
    </row>
    <row r="7383" customFormat="false" ht="13.5" hidden="false" customHeight="true" outlineLevel="0" collapsed="false">
      <c r="M7383" s="70" t="n">
        <v>197</v>
      </c>
      <c r="N7383" s="71" t="s">
        <v>690</v>
      </c>
      <c r="O7383" s="72" t="n">
        <v>14</v>
      </c>
      <c r="P7383" s="71" t="s">
        <v>95</v>
      </c>
      <c r="Q7383" s="70" t="s">
        <v>3860</v>
      </c>
    </row>
    <row r="7384" customFormat="false" ht="13.5" hidden="false" customHeight="true" outlineLevel="0" collapsed="false">
      <c r="M7384" s="70" t="n">
        <v>197</v>
      </c>
      <c r="N7384" s="71" t="s">
        <v>690</v>
      </c>
      <c r="O7384" s="72" t="n">
        <v>14</v>
      </c>
      <c r="P7384" s="71" t="s">
        <v>95</v>
      </c>
      <c r="Q7384" s="70" t="s">
        <v>3861</v>
      </c>
    </row>
    <row r="7385" customFormat="false" ht="13.5" hidden="false" customHeight="true" outlineLevel="0" collapsed="false">
      <c r="M7385" s="70" t="n">
        <v>197</v>
      </c>
      <c r="N7385" s="71" t="s">
        <v>690</v>
      </c>
      <c r="O7385" s="72" t="n">
        <v>14</v>
      </c>
      <c r="P7385" s="71" t="s">
        <v>95</v>
      </c>
      <c r="Q7385" s="70" t="s">
        <v>3862</v>
      </c>
    </row>
    <row r="7386" customFormat="false" ht="13.5" hidden="false" customHeight="true" outlineLevel="0" collapsed="false">
      <c r="M7386" s="70" t="n">
        <v>197</v>
      </c>
      <c r="N7386" s="71" t="s">
        <v>690</v>
      </c>
      <c r="O7386" s="72" t="n">
        <v>14</v>
      </c>
      <c r="P7386" s="71" t="s">
        <v>95</v>
      </c>
      <c r="Q7386" s="70" t="s">
        <v>3863</v>
      </c>
    </row>
    <row r="7387" customFormat="false" ht="13.5" hidden="false" customHeight="true" outlineLevel="0" collapsed="false">
      <c r="M7387" s="70" t="n">
        <v>197</v>
      </c>
      <c r="N7387" s="71" t="s">
        <v>690</v>
      </c>
      <c r="O7387" s="72" t="n">
        <v>14</v>
      </c>
      <c r="P7387" s="71" t="s">
        <v>95</v>
      </c>
      <c r="Q7387" s="70" t="s">
        <v>3864</v>
      </c>
    </row>
    <row r="7388" customFormat="false" ht="13.5" hidden="false" customHeight="true" outlineLevel="0" collapsed="false">
      <c r="M7388" s="70" t="n">
        <v>197</v>
      </c>
      <c r="N7388" s="71" t="s">
        <v>690</v>
      </c>
      <c r="O7388" s="72" t="n">
        <v>14</v>
      </c>
      <c r="P7388" s="71" t="s">
        <v>95</v>
      </c>
      <c r="Q7388" s="70" t="s">
        <v>3865</v>
      </c>
    </row>
    <row r="7389" customFormat="false" ht="13.5" hidden="false" customHeight="true" outlineLevel="0" collapsed="false">
      <c r="M7389" s="70" t="n">
        <v>197</v>
      </c>
      <c r="N7389" s="71" t="s">
        <v>690</v>
      </c>
      <c r="O7389" s="72" t="n">
        <v>14</v>
      </c>
      <c r="P7389" s="71" t="s">
        <v>95</v>
      </c>
      <c r="Q7389" s="70" t="s">
        <v>3866</v>
      </c>
    </row>
    <row r="7390" customFormat="false" ht="13.5" hidden="false" customHeight="true" outlineLevel="0" collapsed="false">
      <c r="M7390" s="70" t="n">
        <v>197</v>
      </c>
      <c r="N7390" s="71" t="s">
        <v>690</v>
      </c>
      <c r="O7390" s="72" t="n">
        <v>14</v>
      </c>
      <c r="P7390" s="71" t="s">
        <v>95</v>
      </c>
      <c r="Q7390" s="70" t="s">
        <v>3867</v>
      </c>
    </row>
    <row r="7391" customFormat="false" ht="13.5" hidden="false" customHeight="true" outlineLevel="0" collapsed="false">
      <c r="M7391" s="70" t="n">
        <v>197</v>
      </c>
      <c r="N7391" s="71" t="s">
        <v>690</v>
      </c>
      <c r="O7391" s="72" t="n">
        <v>14</v>
      </c>
      <c r="P7391" s="71" t="s">
        <v>95</v>
      </c>
      <c r="Q7391" s="70" t="s">
        <v>3868</v>
      </c>
    </row>
    <row r="7392" customFormat="false" ht="13.5" hidden="false" customHeight="true" outlineLevel="0" collapsed="false">
      <c r="M7392" s="70" t="n">
        <v>197</v>
      </c>
      <c r="N7392" s="71" t="s">
        <v>690</v>
      </c>
      <c r="O7392" s="72" t="n">
        <v>14</v>
      </c>
      <c r="P7392" s="71" t="s">
        <v>95</v>
      </c>
      <c r="Q7392" s="70" t="s">
        <v>3869</v>
      </c>
    </row>
    <row r="7393" customFormat="false" ht="13.5" hidden="false" customHeight="true" outlineLevel="0" collapsed="false">
      <c r="M7393" s="70" t="n">
        <v>197</v>
      </c>
      <c r="N7393" s="71" t="s">
        <v>690</v>
      </c>
      <c r="O7393" s="72" t="n">
        <v>14</v>
      </c>
      <c r="P7393" s="71" t="s">
        <v>95</v>
      </c>
      <c r="Q7393" s="70" t="s">
        <v>3870</v>
      </c>
    </row>
    <row r="7394" customFormat="false" ht="13.5" hidden="false" customHeight="true" outlineLevel="0" collapsed="false">
      <c r="M7394" s="70" t="n">
        <v>197</v>
      </c>
      <c r="N7394" s="71" t="s">
        <v>690</v>
      </c>
      <c r="O7394" s="72" t="n">
        <v>14</v>
      </c>
      <c r="P7394" s="71" t="s">
        <v>95</v>
      </c>
      <c r="Q7394" s="70" t="s">
        <v>3871</v>
      </c>
    </row>
    <row r="7395" customFormat="false" ht="13.5" hidden="false" customHeight="true" outlineLevel="0" collapsed="false">
      <c r="M7395" s="70" t="n">
        <v>197</v>
      </c>
      <c r="N7395" s="71" t="s">
        <v>690</v>
      </c>
      <c r="O7395" s="72" t="n">
        <v>14</v>
      </c>
      <c r="P7395" s="71" t="s">
        <v>95</v>
      </c>
      <c r="Q7395" s="70" t="s">
        <v>3872</v>
      </c>
    </row>
    <row r="7396" customFormat="false" ht="13.5" hidden="false" customHeight="true" outlineLevel="0" collapsed="false">
      <c r="M7396" s="70" t="n">
        <v>197</v>
      </c>
      <c r="N7396" s="71" t="s">
        <v>690</v>
      </c>
      <c r="O7396" s="72" t="n">
        <v>14</v>
      </c>
      <c r="P7396" s="71" t="s">
        <v>95</v>
      </c>
      <c r="Q7396" s="70" t="s">
        <v>3873</v>
      </c>
    </row>
    <row r="7397" customFormat="false" ht="13.5" hidden="false" customHeight="true" outlineLevel="0" collapsed="false">
      <c r="M7397" s="70" t="n">
        <v>197</v>
      </c>
      <c r="N7397" s="71" t="s">
        <v>690</v>
      </c>
      <c r="O7397" s="72" t="n">
        <v>14</v>
      </c>
      <c r="P7397" s="71" t="s">
        <v>95</v>
      </c>
      <c r="Q7397" s="70" t="s">
        <v>3874</v>
      </c>
    </row>
    <row r="7398" customFormat="false" ht="13.5" hidden="false" customHeight="true" outlineLevel="0" collapsed="false">
      <c r="M7398" s="70" t="n">
        <v>197</v>
      </c>
      <c r="N7398" s="71" t="s">
        <v>690</v>
      </c>
      <c r="O7398" s="72" t="n">
        <v>14</v>
      </c>
      <c r="P7398" s="71" t="s">
        <v>95</v>
      </c>
      <c r="Q7398" s="70" t="s">
        <v>3875</v>
      </c>
    </row>
    <row r="7399" customFormat="false" ht="13.5" hidden="false" customHeight="true" outlineLevel="0" collapsed="false">
      <c r="M7399" s="70" t="n">
        <v>197</v>
      </c>
      <c r="N7399" s="71" t="s">
        <v>690</v>
      </c>
      <c r="O7399" s="72" t="n">
        <v>14</v>
      </c>
      <c r="P7399" s="71" t="s">
        <v>95</v>
      </c>
      <c r="Q7399" s="70" t="s">
        <v>3876</v>
      </c>
    </row>
    <row r="7400" customFormat="false" ht="13.5" hidden="false" customHeight="true" outlineLevel="0" collapsed="false">
      <c r="M7400" s="70" t="n">
        <v>197</v>
      </c>
      <c r="N7400" s="71" t="s">
        <v>690</v>
      </c>
      <c r="O7400" s="72" t="n">
        <v>14</v>
      </c>
      <c r="P7400" s="71" t="s">
        <v>95</v>
      </c>
      <c r="Q7400" s="70" t="s">
        <v>3877</v>
      </c>
    </row>
    <row r="7401" customFormat="false" ht="13.5" hidden="false" customHeight="true" outlineLevel="0" collapsed="false">
      <c r="M7401" s="70" t="n">
        <v>197</v>
      </c>
      <c r="N7401" s="71" t="s">
        <v>690</v>
      </c>
      <c r="O7401" s="72" t="n">
        <v>14</v>
      </c>
      <c r="P7401" s="71" t="s">
        <v>95</v>
      </c>
      <c r="Q7401" s="70" t="s">
        <v>3878</v>
      </c>
    </row>
    <row r="7402" customFormat="false" ht="13.5" hidden="false" customHeight="true" outlineLevel="0" collapsed="false">
      <c r="M7402" s="70" t="n">
        <v>197</v>
      </c>
      <c r="N7402" s="71" t="s">
        <v>690</v>
      </c>
      <c r="O7402" s="72" t="n">
        <v>14</v>
      </c>
      <c r="P7402" s="71" t="s">
        <v>95</v>
      </c>
      <c r="Q7402" s="70" t="s">
        <v>3879</v>
      </c>
    </row>
    <row r="7403" customFormat="false" ht="13.5" hidden="false" customHeight="true" outlineLevel="0" collapsed="false">
      <c r="M7403" s="70" t="n">
        <v>197</v>
      </c>
      <c r="N7403" s="71" t="s">
        <v>690</v>
      </c>
      <c r="O7403" s="72" t="n">
        <v>14</v>
      </c>
      <c r="P7403" s="71" t="s">
        <v>95</v>
      </c>
      <c r="Q7403" s="70" t="s">
        <v>3880</v>
      </c>
    </row>
    <row r="7404" customFormat="false" ht="13.5" hidden="false" customHeight="true" outlineLevel="0" collapsed="false">
      <c r="M7404" s="70" t="n">
        <v>197</v>
      </c>
      <c r="N7404" s="71" t="s">
        <v>690</v>
      </c>
      <c r="O7404" s="72" t="n">
        <v>14</v>
      </c>
      <c r="P7404" s="71" t="s">
        <v>95</v>
      </c>
      <c r="Q7404" s="70" t="s">
        <v>3881</v>
      </c>
    </row>
    <row r="7405" customFormat="false" ht="13.5" hidden="false" customHeight="true" outlineLevel="0" collapsed="false">
      <c r="M7405" s="70" t="n">
        <v>197</v>
      </c>
      <c r="N7405" s="71" t="s">
        <v>690</v>
      </c>
      <c r="O7405" s="72" t="n">
        <v>14</v>
      </c>
      <c r="P7405" s="71" t="s">
        <v>95</v>
      </c>
      <c r="Q7405" s="70" t="s">
        <v>3882</v>
      </c>
    </row>
    <row r="7406" customFormat="false" ht="13.5" hidden="false" customHeight="true" outlineLevel="0" collapsed="false">
      <c r="M7406" s="70" t="n">
        <v>197</v>
      </c>
      <c r="N7406" s="71" t="s">
        <v>690</v>
      </c>
      <c r="O7406" s="72" t="n">
        <v>14</v>
      </c>
      <c r="P7406" s="71" t="s">
        <v>95</v>
      </c>
      <c r="Q7406" s="70" t="s">
        <v>3883</v>
      </c>
    </row>
    <row r="7407" customFormat="false" ht="13.5" hidden="false" customHeight="true" outlineLevel="0" collapsed="false">
      <c r="M7407" s="70" t="n">
        <v>197</v>
      </c>
      <c r="N7407" s="71" t="s">
        <v>690</v>
      </c>
      <c r="O7407" s="72" t="n">
        <v>14</v>
      </c>
      <c r="P7407" s="71" t="s">
        <v>95</v>
      </c>
      <c r="Q7407" s="70" t="s">
        <v>3884</v>
      </c>
    </row>
    <row r="7408" customFormat="false" ht="13.5" hidden="false" customHeight="true" outlineLevel="0" collapsed="false">
      <c r="M7408" s="70" t="n">
        <v>197</v>
      </c>
      <c r="N7408" s="71" t="s">
        <v>690</v>
      </c>
      <c r="O7408" s="72" t="n">
        <v>14</v>
      </c>
      <c r="P7408" s="71" t="s">
        <v>95</v>
      </c>
      <c r="Q7408" s="70" t="s">
        <v>3885</v>
      </c>
    </row>
    <row r="7409" customFormat="false" ht="13.5" hidden="false" customHeight="true" outlineLevel="0" collapsed="false">
      <c r="M7409" s="70" t="n">
        <v>197</v>
      </c>
      <c r="N7409" s="71" t="s">
        <v>690</v>
      </c>
      <c r="O7409" s="72" t="n">
        <v>14</v>
      </c>
      <c r="P7409" s="71" t="s">
        <v>95</v>
      </c>
      <c r="Q7409" s="70" t="s">
        <v>3886</v>
      </c>
    </row>
    <row r="7410" customFormat="false" ht="13.5" hidden="false" customHeight="true" outlineLevel="0" collapsed="false">
      <c r="M7410" s="70" t="n">
        <v>197</v>
      </c>
      <c r="N7410" s="71" t="s">
        <v>690</v>
      </c>
      <c r="O7410" s="72" t="n">
        <v>14</v>
      </c>
      <c r="P7410" s="71" t="s">
        <v>95</v>
      </c>
      <c r="Q7410" s="70" t="s">
        <v>3887</v>
      </c>
    </row>
    <row r="7411" customFormat="false" ht="13.5" hidden="false" customHeight="true" outlineLevel="0" collapsed="false">
      <c r="M7411" s="70" t="n">
        <v>197</v>
      </c>
      <c r="N7411" s="71" t="s">
        <v>690</v>
      </c>
      <c r="O7411" s="72" t="n">
        <v>14</v>
      </c>
      <c r="P7411" s="71" t="s">
        <v>95</v>
      </c>
      <c r="Q7411" s="70" t="s">
        <v>3888</v>
      </c>
    </row>
    <row r="7412" customFormat="false" ht="13.5" hidden="false" customHeight="true" outlineLevel="0" collapsed="false">
      <c r="M7412" s="70" t="n">
        <v>197</v>
      </c>
      <c r="N7412" s="71" t="s">
        <v>690</v>
      </c>
      <c r="O7412" s="72" t="n">
        <v>14</v>
      </c>
      <c r="P7412" s="71" t="s">
        <v>95</v>
      </c>
      <c r="Q7412" s="70" t="s">
        <v>3889</v>
      </c>
    </row>
    <row r="7413" customFormat="false" ht="13.5" hidden="false" customHeight="true" outlineLevel="0" collapsed="false">
      <c r="M7413" s="70" t="n">
        <v>197</v>
      </c>
      <c r="N7413" s="71" t="s">
        <v>690</v>
      </c>
      <c r="O7413" s="72" t="n">
        <v>14</v>
      </c>
      <c r="P7413" s="71" t="s">
        <v>95</v>
      </c>
      <c r="Q7413" s="70" t="s">
        <v>3890</v>
      </c>
    </row>
    <row r="7414" customFormat="false" ht="13.5" hidden="false" customHeight="true" outlineLevel="0" collapsed="false">
      <c r="M7414" s="70" t="n">
        <v>197</v>
      </c>
      <c r="N7414" s="71" t="s">
        <v>690</v>
      </c>
      <c r="O7414" s="72" t="n">
        <v>14</v>
      </c>
      <c r="P7414" s="71" t="s">
        <v>95</v>
      </c>
      <c r="Q7414" s="70" t="s">
        <v>3891</v>
      </c>
    </row>
    <row r="7415" customFormat="false" ht="13.5" hidden="false" customHeight="true" outlineLevel="0" collapsed="false">
      <c r="M7415" s="70" t="n">
        <v>197</v>
      </c>
      <c r="N7415" s="71" t="s">
        <v>690</v>
      </c>
      <c r="O7415" s="72" t="n">
        <v>14</v>
      </c>
      <c r="P7415" s="71" t="s">
        <v>95</v>
      </c>
      <c r="Q7415" s="70" t="s">
        <v>3892</v>
      </c>
    </row>
    <row r="7416" customFormat="false" ht="13.5" hidden="false" customHeight="true" outlineLevel="0" collapsed="false">
      <c r="M7416" s="70" t="n">
        <v>197</v>
      </c>
      <c r="N7416" s="71" t="s">
        <v>690</v>
      </c>
      <c r="O7416" s="72" t="n">
        <v>14</v>
      </c>
      <c r="P7416" s="71" t="s">
        <v>95</v>
      </c>
      <c r="Q7416" s="70" t="s">
        <v>3893</v>
      </c>
    </row>
    <row r="7417" customFormat="false" ht="13.5" hidden="false" customHeight="true" outlineLevel="0" collapsed="false">
      <c r="M7417" s="70" t="n">
        <v>197</v>
      </c>
      <c r="N7417" s="71" t="s">
        <v>690</v>
      </c>
      <c r="O7417" s="72" t="n">
        <v>14</v>
      </c>
      <c r="P7417" s="71" t="s">
        <v>95</v>
      </c>
      <c r="Q7417" s="70" t="s">
        <v>3894</v>
      </c>
    </row>
    <row r="7418" customFormat="false" ht="13.5" hidden="false" customHeight="true" outlineLevel="0" collapsed="false">
      <c r="M7418" s="70" t="n">
        <v>197</v>
      </c>
      <c r="N7418" s="71" t="s">
        <v>690</v>
      </c>
      <c r="O7418" s="72" t="n">
        <v>14</v>
      </c>
      <c r="P7418" s="71" t="s">
        <v>95</v>
      </c>
      <c r="Q7418" s="70" t="s">
        <v>3895</v>
      </c>
    </row>
    <row r="7419" customFormat="false" ht="13.5" hidden="false" customHeight="true" outlineLevel="0" collapsed="false">
      <c r="M7419" s="70" t="n">
        <v>197</v>
      </c>
      <c r="N7419" s="71" t="s">
        <v>690</v>
      </c>
      <c r="O7419" s="72" t="n">
        <v>14</v>
      </c>
      <c r="P7419" s="71" t="s">
        <v>95</v>
      </c>
      <c r="Q7419" s="70" t="s">
        <v>3896</v>
      </c>
    </row>
    <row r="7420" customFormat="false" ht="13.5" hidden="false" customHeight="true" outlineLevel="0" collapsed="false">
      <c r="M7420" s="70" t="n">
        <v>197</v>
      </c>
      <c r="N7420" s="71" t="s">
        <v>690</v>
      </c>
      <c r="O7420" s="72" t="n">
        <v>14</v>
      </c>
      <c r="P7420" s="71" t="s">
        <v>95</v>
      </c>
      <c r="Q7420" s="70" t="s">
        <v>3897</v>
      </c>
    </row>
    <row r="7421" customFormat="false" ht="13.5" hidden="false" customHeight="true" outlineLevel="0" collapsed="false">
      <c r="M7421" s="70" t="n">
        <v>197</v>
      </c>
      <c r="N7421" s="71" t="s">
        <v>690</v>
      </c>
      <c r="O7421" s="72" t="n">
        <v>14</v>
      </c>
      <c r="P7421" s="71" t="s">
        <v>95</v>
      </c>
      <c r="Q7421" s="70" t="s">
        <v>3898</v>
      </c>
    </row>
    <row r="7422" customFormat="false" ht="13.5" hidden="false" customHeight="true" outlineLevel="0" collapsed="false">
      <c r="M7422" s="70" t="n">
        <v>197</v>
      </c>
      <c r="N7422" s="71" t="s">
        <v>690</v>
      </c>
      <c r="O7422" s="72" t="n">
        <v>14</v>
      </c>
      <c r="P7422" s="71" t="s">
        <v>95</v>
      </c>
      <c r="Q7422" s="70" t="s">
        <v>3899</v>
      </c>
    </row>
    <row r="7423" customFormat="false" ht="13.5" hidden="false" customHeight="true" outlineLevel="0" collapsed="false">
      <c r="M7423" s="70" t="n">
        <v>197</v>
      </c>
      <c r="N7423" s="71" t="s">
        <v>690</v>
      </c>
      <c r="O7423" s="72" t="n">
        <v>14</v>
      </c>
      <c r="P7423" s="71" t="s">
        <v>95</v>
      </c>
      <c r="Q7423" s="70" t="s">
        <v>3900</v>
      </c>
    </row>
    <row r="7424" customFormat="false" ht="13.5" hidden="false" customHeight="true" outlineLevel="0" collapsed="false">
      <c r="M7424" s="70" t="n">
        <v>197</v>
      </c>
      <c r="N7424" s="71" t="s">
        <v>690</v>
      </c>
      <c r="O7424" s="72" t="n">
        <v>14</v>
      </c>
      <c r="P7424" s="71" t="s">
        <v>95</v>
      </c>
      <c r="Q7424" s="70" t="s">
        <v>3901</v>
      </c>
    </row>
    <row r="7425" customFormat="false" ht="13.5" hidden="false" customHeight="true" outlineLevel="0" collapsed="false">
      <c r="M7425" s="70" t="n">
        <v>197</v>
      </c>
      <c r="N7425" s="71" t="s">
        <v>690</v>
      </c>
      <c r="O7425" s="72" t="n">
        <v>14</v>
      </c>
      <c r="P7425" s="71" t="s">
        <v>95</v>
      </c>
      <c r="Q7425" s="70" t="s">
        <v>257</v>
      </c>
    </row>
    <row r="7426" customFormat="false" ht="13.5" hidden="false" customHeight="true" outlineLevel="0" collapsed="false">
      <c r="M7426" s="70" t="n">
        <v>197</v>
      </c>
      <c r="N7426" s="71" t="s">
        <v>690</v>
      </c>
      <c r="O7426" s="72" t="n">
        <v>21</v>
      </c>
      <c r="P7426" s="71" t="s">
        <v>498</v>
      </c>
      <c r="Q7426" s="70" t="s">
        <v>3902</v>
      </c>
    </row>
    <row r="7427" customFormat="false" ht="13.5" hidden="false" customHeight="true" outlineLevel="0" collapsed="false">
      <c r="M7427" s="70" t="n">
        <v>197</v>
      </c>
      <c r="N7427" s="71" t="s">
        <v>690</v>
      </c>
      <c r="O7427" s="72" t="n">
        <v>21</v>
      </c>
      <c r="P7427" s="71" t="s">
        <v>498</v>
      </c>
      <c r="Q7427" s="70" t="s">
        <v>3903</v>
      </c>
    </row>
    <row r="7428" customFormat="false" ht="13.5" hidden="false" customHeight="true" outlineLevel="0" collapsed="false">
      <c r="M7428" s="70" t="n">
        <v>197</v>
      </c>
      <c r="N7428" s="71" t="s">
        <v>690</v>
      </c>
      <c r="O7428" s="72" t="n">
        <v>21</v>
      </c>
      <c r="P7428" s="71" t="s">
        <v>498</v>
      </c>
      <c r="Q7428" s="70" t="s">
        <v>3904</v>
      </c>
    </row>
    <row r="7429" customFormat="false" ht="13.5" hidden="false" customHeight="true" outlineLevel="0" collapsed="false">
      <c r="M7429" s="70" t="n">
        <v>197</v>
      </c>
      <c r="N7429" s="71" t="s">
        <v>690</v>
      </c>
      <c r="O7429" s="72" t="n">
        <v>21</v>
      </c>
      <c r="P7429" s="71" t="s">
        <v>498</v>
      </c>
      <c r="Q7429" s="70" t="s">
        <v>3905</v>
      </c>
    </row>
    <row r="7430" customFormat="false" ht="13.5" hidden="false" customHeight="true" outlineLevel="0" collapsed="false">
      <c r="M7430" s="70" t="n">
        <v>197</v>
      </c>
      <c r="N7430" s="71" t="s">
        <v>690</v>
      </c>
      <c r="O7430" s="72" t="n">
        <v>21</v>
      </c>
      <c r="P7430" s="71" t="s">
        <v>498</v>
      </c>
      <c r="Q7430" s="70" t="s">
        <v>3906</v>
      </c>
    </row>
    <row r="7431" customFormat="false" ht="13.5" hidden="false" customHeight="true" outlineLevel="0" collapsed="false">
      <c r="M7431" s="75" t="n">
        <v>197</v>
      </c>
      <c r="N7431" s="76" t="s">
        <v>690</v>
      </c>
      <c r="O7431" s="78" t="n">
        <v>21</v>
      </c>
      <c r="P7431" s="76" t="s">
        <v>498</v>
      </c>
      <c r="Q7431" s="75" t="s">
        <v>3907</v>
      </c>
    </row>
    <row r="7432" customFormat="false" ht="13.5" hidden="false" customHeight="true" outlineLevel="0" collapsed="false">
      <c r="M7432" s="75" t="n">
        <v>197</v>
      </c>
      <c r="N7432" s="76" t="s">
        <v>690</v>
      </c>
      <c r="O7432" s="78" t="n">
        <v>21</v>
      </c>
      <c r="P7432" s="76" t="s">
        <v>498</v>
      </c>
      <c r="Q7432" s="75" t="s">
        <v>3908</v>
      </c>
    </row>
    <row r="7433" customFormat="false" ht="13.5" hidden="false" customHeight="true" outlineLevel="0" collapsed="false">
      <c r="M7433" s="75" t="n">
        <v>197</v>
      </c>
      <c r="N7433" s="76" t="s">
        <v>690</v>
      </c>
      <c r="O7433" s="78" t="n">
        <v>21</v>
      </c>
      <c r="P7433" s="76" t="s">
        <v>498</v>
      </c>
      <c r="Q7433" s="75" t="s">
        <v>3909</v>
      </c>
    </row>
    <row r="7434" customFormat="false" ht="13.5" hidden="false" customHeight="true" outlineLevel="0" collapsed="false">
      <c r="M7434" s="75" t="n">
        <v>197</v>
      </c>
      <c r="N7434" s="76" t="s">
        <v>690</v>
      </c>
      <c r="O7434" s="78" t="n">
        <v>21</v>
      </c>
      <c r="P7434" s="76" t="s">
        <v>498</v>
      </c>
      <c r="Q7434" s="75" t="s">
        <v>3910</v>
      </c>
    </row>
    <row r="7435" customFormat="false" ht="13.5" hidden="false" customHeight="true" outlineLevel="0" collapsed="false">
      <c r="M7435" s="75" t="n">
        <v>197</v>
      </c>
      <c r="N7435" s="76" t="s">
        <v>690</v>
      </c>
      <c r="O7435" s="78" t="n">
        <v>21</v>
      </c>
      <c r="P7435" s="76" t="s">
        <v>498</v>
      </c>
      <c r="Q7435" s="75" t="s">
        <v>3911</v>
      </c>
    </row>
    <row r="7436" customFormat="false" ht="13.5" hidden="false" customHeight="true" outlineLevel="0" collapsed="false">
      <c r="M7436" s="75" t="n">
        <v>197</v>
      </c>
      <c r="N7436" s="76" t="s">
        <v>690</v>
      </c>
      <c r="O7436" s="78" t="n">
        <v>21</v>
      </c>
      <c r="P7436" s="76" t="s">
        <v>498</v>
      </c>
      <c r="Q7436" s="75" t="s">
        <v>3912</v>
      </c>
    </row>
    <row r="7437" customFormat="false" ht="13.5" hidden="false" customHeight="true" outlineLevel="0" collapsed="false">
      <c r="M7437" s="75" t="n">
        <v>197</v>
      </c>
      <c r="N7437" s="76" t="s">
        <v>690</v>
      </c>
      <c r="O7437" s="78" t="n">
        <v>21</v>
      </c>
      <c r="P7437" s="76" t="s">
        <v>498</v>
      </c>
      <c r="Q7437" s="75" t="s">
        <v>3913</v>
      </c>
    </row>
    <row r="7438" customFormat="false" ht="13.5" hidden="false" customHeight="true" outlineLevel="0" collapsed="false">
      <c r="M7438" s="75" t="n">
        <v>197</v>
      </c>
      <c r="N7438" s="76" t="s">
        <v>690</v>
      </c>
      <c r="O7438" s="78" t="n">
        <v>21</v>
      </c>
      <c r="P7438" s="76" t="s">
        <v>498</v>
      </c>
      <c r="Q7438" s="75" t="s">
        <v>3914</v>
      </c>
    </row>
    <row r="7439" customFormat="false" ht="13.5" hidden="false" customHeight="true" outlineLevel="0" collapsed="false">
      <c r="M7439" s="75" t="n">
        <v>197</v>
      </c>
      <c r="N7439" s="76" t="s">
        <v>690</v>
      </c>
      <c r="O7439" s="78" t="n">
        <v>21</v>
      </c>
      <c r="P7439" s="76" t="s">
        <v>498</v>
      </c>
      <c r="Q7439" s="75" t="s">
        <v>3915</v>
      </c>
    </row>
    <row r="7440" customFormat="false" ht="13.5" hidden="false" customHeight="true" outlineLevel="0" collapsed="false">
      <c r="M7440" s="75" t="n">
        <v>197</v>
      </c>
      <c r="N7440" s="76" t="s">
        <v>690</v>
      </c>
      <c r="O7440" s="78" t="n">
        <v>21</v>
      </c>
      <c r="P7440" s="76" t="s">
        <v>498</v>
      </c>
      <c r="Q7440" s="75" t="s">
        <v>3916</v>
      </c>
    </row>
    <row r="7441" customFormat="false" ht="13.5" hidden="false" customHeight="true" outlineLevel="0" collapsed="false">
      <c r="M7441" s="75" t="n">
        <v>197</v>
      </c>
      <c r="N7441" s="76" t="s">
        <v>690</v>
      </c>
      <c r="O7441" s="78" t="n">
        <v>21</v>
      </c>
      <c r="P7441" s="76" t="s">
        <v>498</v>
      </c>
      <c r="Q7441" s="75" t="s">
        <v>3917</v>
      </c>
    </row>
    <row r="7442" customFormat="false" ht="13.5" hidden="false" customHeight="true" outlineLevel="0" collapsed="false">
      <c r="M7442" s="75" t="n">
        <v>197</v>
      </c>
      <c r="N7442" s="76" t="s">
        <v>690</v>
      </c>
      <c r="O7442" s="78" t="n">
        <v>21</v>
      </c>
      <c r="P7442" s="76" t="s">
        <v>498</v>
      </c>
      <c r="Q7442" s="75" t="s">
        <v>3918</v>
      </c>
    </row>
    <row r="7443" customFormat="false" ht="13.5" hidden="false" customHeight="true" outlineLevel="0" collapsed="false">
      <c r="M7443" s="75" t="n">
        <v>197</v>
      </c>
      <c r="N7443" s="76" t="s">
        <v>690</v>
      </c>
      <c r="O7443" s="78" t="n">
        <v>21</v>
      </c>
      <c r="P7443" s="76" t="s">
        <v>498</v>
      </c>
      <c r="Q7443" s="75" t="s">
        <v>3919</v>
      </c>
    </row>
    <row r="7444" customFormat="false" ht="13.5" hidden="false" customHeight="true" outlineLevel="0" collapsed="false">
      <c r="M7444" s="75" t="n">
        <v>197</v>
      </c>
      <c r="N7444" s="76" t="s">
        <v>690</v>
      </c>
      <c r="O7444" s="78" t="n">
        <v>21</v>
      </c>
      <c r="P7444" s="76" t="s">
        <v>498</v>
      </c>
      <c r="Q7444" s="75" t="s">
        <v>3920</v>
      </c>
    </row>
    <row r="7445" customFormat="false" ht="13.5" hidden="false" customHeight="true" outlineLevel="0" collapsed="false">
      <c r="M7445" s="75" t="n">
        <v>197</v>
      </c>
      <c r="N7445" s="76" t="s">
        <v>690</v>
      </c>
      <c r="O7445" s="78" t="n">
        <v>21</v>
      </c>
      <c r="P7445" s="76" t="s">
        <v>498</v>
      </c>
      <c r="Q7445" s="75" t="s">
        <v>3921</v>
      </c>
    </row>
    <row r="7446" customFormat="false" ht="13.5" hidden="false" customHeight="true" outlineLevel="0" collapsed="false">
      <c r="M7446" s="75" t="n">
        <v>197</v>
      </c>
      <c r="N7446" s="76" t="s">
        <v>690</v>
      </c>
      <c r="O7446" s="78" t="n">
        <v>21</v>
      </c>
      <c r="P7446" s="76" t="s">
        <v>498</v>
      </c>
      <c r="Q7446" s="75" t="s">
        <v>3922</v>
      </c>
    </row>
    <row r="7447" customFormat="false" ht="13.5" hidden="false" customHeight="true" outlineLevel="0" collapsed="false">
      <c r="M7447" s="75" t="n">
        <v>197</v>
      </c>
      <c r="N7447" s="76" t="s">
        <v>690</v>
      </c>
      <c r="O7447" s="78" t="n">
        <v>21</v>
      </c>
      <c r="P7447" s="76" t="s">
        <v>498</v>
      </c>
      <c r="Q7447" s="75" t="s">
        <v>3923</v>
      </c>
    </row>
    <row r="7448" customFormat="false" ht="13.5" hidden="false" customHeight="true" outlineLevel="0" collapsed="false">
      <c r="M7448" s="75" t="n">
        <v>197</v>
      </c>
      <c r="N7448" s="76" t="s">
        <v>690</v>
      </c>
      <c r="O7448" s="78" t="n">
        <v>21</v>
      </c>
      <c r="P7448" s="76" t="s">
        <v>498</v>
      </c>
      <c r="Q7448" s="75" t="s">
        <v>3924</v>
      </c>
    </row>
    <row r="7449" customFormat="false" ht="13.5" hidden="false" customHeight="true" outlineLevel="0" collapsed="false">
      <c r="M7449" s="75" t="n">
        <v>197</v>
      </c>
      <c r="N7449" s="76" t="s">
        <v>690</v>
      </c>
      <c r="O7449" s="78" t="n">
        <v>21</v>
      </c>
      <c r="P7449" s="76" t="s">
        <v>498</v>
      </c>
      <c r="Q7449" s="75" t="s">
        <v>3925</v>
      </c>
    </row>
    <row r="7450" customFormat="false" ht="13.5" hidden="false" customHeight="true" outlineLevel="0" collapsed="false">
      <c r="M7450" s="75" t="n">
        <v>197</v>
      </c>
      <c r="N7450" s="76" t="s">
        <v>690</v>
      </c>
      <c r="O7450" s="78" t="n">
        <v>21</v>
      </c>
      <c r="P7450" s="76" t="s">
        <v>498</v>
      </c>
      <c r="Q7450" s="75" t="s">
        <v>3926</v>
      </c>
    </row>
    <row r="7451" customFormat="false" ht="13.5" hidden="false" customHeight="true" outlineLevel="0" collapsed="false">
      <c r="M7451" s="75" t="n">
        <v>197</v>
      </c>
      <c r="N7451" s="76" t="s">
        <v>690</v>
      </c>
      <c r="O7451" s="78" t="n">
        <v>21</v>
      </c>
      <c r="P7451" s="76" t="s">
        <v>498</v>
      </c>
      <c r="Q7451" s="75" t="s">
        <v>3927</v>
      </c>
    </row>
    <row r="7452" customFormat="false" ht="13.5" hidden="false" customHeight="true" outlineLevel="0" collapsed="false">
      <c r="M7452" s="75" t="n">
        <v>197</v>
      </c>
      <c r="N7452" s="76" t="s">
        <v>690</v>
      </c>
      <c r="O7452" s="78" t="n">
        <v>21</v>
      </c>
      <c r="P7452" s="76" t="s">
        <v>498</v>
      </c>
      <c r="Q7452" s="75" t="s">
        <v>3928</v>
      </c>
    </row>
    <row r="7453" customFormat="false" ht="13.5" hidden="false" customHeight="true" outlineLevel="0" collapsed="false">
      <c r="M7453" s="75" t="n">
        <v>197</v>
      </c>
      <c r="N7453" s="76" t="s">
        <v>690</v>
      </c>
      <c r="O7453" s="78" t="n">
        <v>21</v>
      </c>
      <c r="P7453" s="76" t="s">
        <v>498</v>
      </c>
      <c r="Q7453" s="75" t="s">
        <v>3929</v>
      </c>
    </row>
    <row r="7454" customFormat="false" ht="13.5" hidden="false" customHeight="true" outlineLevel="0" collapsed="false">
      <c r="M7454" s="75" t="n">
        <v>197</v>
      </c>
      <c r="N7454" s="76" t="s">
        <v>690</v>
      </c>
      <c r="O7454" s="78" t="n">
        <v>21</v>
      </c>
      <c r="P7454" s="76" t="s">
        <v>498</v>
      </c>
      <c r="Q7454" s="75" t="s">
        <v>3930</v>
      </c>
    </row>
    <row r="7455" customFormat="false" ht="13.5" hidden="false" customHeight="true" outlineLevel="0" collapsed="false">
      <c r="M7455" s="75" t="n">
        <v>197</v>
      </c>
      <c r="N7455" s="76" t="s">
        <v>690</v>
      </c>
      <c r="O7455" s="78" t="n">
        <v>21</v>
      </c>
      <c r="P7455" s="76" t="s">
        <v>498</v>
      </c>
      <c r="Q7455" s="75" t="s">
        <v>3931</v>
      </c>
    </row>
    <row r="7456" customFormat="false" ht="13.5" hidden="false" customHeight="true" outlineLevel="0" collapsed="false">
      <c r="M7456" s="75" t="n">
        <v>197</v>
      </c>
      <c r="N7456" s="76" t="s">
        <v>690</v>
      </c>
      <c r="O7456" s="78" t="n">
        <v>21</v>
      </c>
      <c r="P7456" s="76" t="s">
        <v>498</v>
      </c>
      <c r="Q7456" s="75" t="s">
        <v>3932</v>
      </c>
    </row>
    <row r="7457" customFormat="false" ht="13.5" hidden="false" customHeight="true" outlineLevel="0" collapsed="false">
      <c r="M7457" s="75" t="n">
        <v>197</v>
      </c>
      <c r="N7457" s="76" t="s">
        <v>690</v>
      </c>
      <c r="O7457" s="78" t="n">
        <v>21</v>
      </c>
      <c r="P7457" s="76" t="s">
        <v>498</v>
      </c>
      <c r="Q7457" s="75" t="s">
        <v>3933</v>
      </c>
    </row>
    <row r="7458" customFormat="false" ht="13.5" hidden="false" customHeight="true" outlineLevel="0" collapsed="false">
      <c r="M7458" s="75" t="n">
        <v>197</v>
      </c>
      <c r="N7458" s="76" t="s">
        <v>690</v>
      </c>
      <c r="O7458" s="78" t="n">
        <v>21</v>
      </c>
      <c r="P7458" s="76" t="s">
        <v>498</v>
      </c>
      <c r="Q7458" s="75" t="s">
        <v>3934</v>
      </c>
    </row>
    <row r="7459" customFormat="false" ht="13.5" hidden="false" customHeight="true" outlineLevel="0" collapsed="false">
      <c r="M7459" s="75" t="n">
        <v>197</v>
      </c>
      <c r="N7459" s="76" t="s">
        <v>690</v>
      </c>
      <c r="O7459" s="78" t="n">
        <v>21</v>
      </c>
      <c r="P7459" s="76" t="s">
        <v>498</v>
      </c>
      <c r="Q7459" s="75" t="s">
        <v>3935</v>
      </c>
    </row>
    <row r="7460" customFormat="false" ht="13.5" hidden="false" customHeight="true" outlineLevel="0" collapsed="false">
      <c r="M7460" s="75" t="n">
        <v>197</v>
      </c>
      <c r="N7460" s="76" t="s">
        <v>690</v>
      </c>
      <c r="O7460" s="78" t="n">
        <v>21</v>
      </c>
      <c r="P7460" s="76" t="s">
        <v>498</v>
      </c>
      <c r="Q7460" s="75" t="s">
        <v>3936</v>
      </c>
    </row>
    <row r="7461" customFormat="false" ht="13.5" hidden="false" customHeight="true" outlineLevel="0" collapsed="false">
      <c r="M7461" s="75" t="n">
        <v>197</v>
      </c>
      <c r="N7461" s="76" t="s">
        <v>690</v>
      </c>
      <c r="O7461" s="78" t="n">
        <v>21</v>
      </c>
      <c r="P7461" s="76" t="s">
        <v>498</v>
      </c>
      <c r="Q7461" s="75" t="s">
        <v>3937</v>
      </c>
    </row>
    <row r="7462" customFormat="false" ht="13.5" hidden="false" customHeight="true" outlineLevel="0" collapsed="false">
      <c r="M7462" s="75" t="n">
        <v>197</v>
      </c>
      <c r="N7462" s="76" t="s">
        <v>690</v>
      </c>
      <c r="O7462" s="78" t="n">
        <v>21</v>
      </c>
      <c r="P7462" s="76" t="s">
        <v>498</v>
      </c>
      <c r="Q7462" s="75" t="s">
        <v>3938</v>
      </c>
    </row>
    <row r="7463" customFormat="false" ht="13.5" hidden="false" customHeight="true" outlineLevel="0" collapsed="false">
      <c r="M7463" s="75" t="n">
        <v>197</v>
      </c>
      <c r="N7463" s="76" t="s">
        <v>690</v>
      </c>
      <c r="O7463" s="78" t="n">
        <v>21</v>
      </c>
      <c r="P7463" s="76" t="s">
        <v>498</v>
      </c>
      <c r="Q7463" s="75" t="s">
        <v>3939</v>
      </c>
    </row>
    <row r="7464" customFormat="false" ht="13.5" hidden="false" customHeight="true" outlineLevel="0" collapsed="false">
      <c r="M7464" s="75" t="n">
        <v>197</v>
      </c>
      <c r="N7464" s="76" t="s">
        <v>690</v>
      </c>
      <c r="O7464" s="78" t="n">
        <v>21</v>
      </c>
      <c r="P7464" s="76" t="s">
        <v>498</v>
      </c>
      <c r="Q7464" s="75" t="s">
        <v>3940</v>
      </c>
    </row>
    <row r="7465" customFormat="false" ht="13.5" hidden="false" customHeight="true" outlineLevel="0" collapsed="false">
      <c r="M7465" s="75" t="n">
        <v>197</v>
      </c>
      <c r="N7465" s="76" t="s">
        <v>690</v>
      </c>
      <c r="O7465" s="78" t="n">
        <v>21</v>
      </c>
      <c r="P7465" s="76" t="s">
        <v>498</v>
      </c>
      <c r="Q7465" s="75" t="s">
        <v>3941</v>
      </c>
    </row>
    <row r="7466" customFormat="false" ht="13.5" hidden="false" customHeight="true" outlineLevel="0" collapsed="false">
      <c r="M7466" s="75" t="n">
        <v>197</v>
      </c>
      <c r="N7466" s="76" t="s">
        <v>690</v>
      </c>
      <c r="O7466" s="78" t="n">
        <v>21</v>
      </c>
      <c r="P7466" s="76" t="s">
        <v>498</v>
      </c>
      <c r="Q7466" s="75" t="s">
        <v>3942</v>
      </c>
    </row>
    <row r="7467" customFormat="false" ht="13.5" hidden="false" customHeight="true" outlineLevel="0" collapsed="false">
      <c r="M7467" s="75" t="n">
        <v>197</v>
      </c>
      <c r="N7467" s="76" t="s">
        <v>690</v>
      </c>
      <c r="O7467" s="78" t="n">
        <v>21</v>
      </c>
      <c r="P7467" s="76" t="s">
        <v>498</v>
      </c>
      <c r="Q7467" s="75" t="s">
        <v>3943</v>
      </c>
    </row>
    <row r="7468" customFormat="false" ht="13.5" hidden="false" customHeight="true" outlineLevel="0" collapsed="false">
      <c r="M7468" s="75" t="n">
        <v>197</v>
      </c>
      <c r="N7468" s="76" t="s">
        <v>690</v>
      </c>
      <c r="O7468" s="78" t="n">
        <v>21</v>
      </c>
      <c r="P7468" s="76" t="s">
        <v>498</v>
      </c>
      <c r="Q7468" s="75" t="s">
        <v>3944</v>
      </c>
    </row>
    <row r="7469" customFormat="false" ht="13.5" hidden="false" customHeight="true" outlineLevel="0" collapsed="false">
      <c r="M7469" s="75" t="n">
        <v>197</v>
      </c>
      <c r="N7469" s="76" t="s">
        <v>690</v>
      </c>
      <c r="O7469" s="78" t="n">
        <v>21</v>
      </c>
      <c r="P7469" s="76" t="s">
        <v>498</v>
      </c>
      <c r="Q7469" s="75" t="s">
        <v>3945</v>
      </c>
    </row>
    <row r="7470" customFormat="false" ht="13.5" hidden="false" customHeight="true" outlineLevel="0" collapsed="false">
      <c r="M7470" s="75" t="n">
        <v>197</v>
      </c>
      <c r="N7470" s="76" t="s">
        <v>690</v>
      </c>
      <c r="O7470" s="78" t="n">
        <v>21</v>
      </c>
      <c r="P7470" s="76" t="s">
        <v>498</v>
      </c>
      <c r="Q7470" s="75" t="s">
        <v>3946</v>
      </c>
    </row>
    <row r="7471" customFormat="false" ht="13.5" hidden="false" customHeight="true" outlineLevel="0" collapsed="false">
      <c r="M7471" s="75" t="n">
        <v>197</v>
      </c>
      <c r="N7471" s="76" t="s">
        <v>690</v>
      </c>
      <c r="O7471" s="78" t="n">
        <v>21</v>
      </c>
      <c r="P7471" s="76" t="s">
        <v>498</v>
      </c>
      <c r="Q7471" s="75" t="s">
        <v>3947</v>
      </c>
    </row>
    <row r="7472" customFormat="false" ht="13.5" hidden="false" customHeight="true" outlineLevel="0" collapsed="false">
      <c r="M7472" s="75" t="n">
        <v>197</v>
      </c>
      <c r="N7472" s="76" t="s">
        <v>690</v>
      </c>
      <c r="O7472" s="78" t="n">
        <v>21</v>
      </c>
      <c r="P7472" s="76" t="s">
        <v>498</v>
      </c>
      <c r="Q7472" s="75" t="s">
        <v>3948</v>
      </c>
    </row>
    <row r="7473" customFormat="false" ht="13.5" hidden="false" customHeight="true" outlineLevel="0" collapsed="false">
      <c r="M7473" s="75" t="n">
        <v>197</v>
      </c>
      <c r="N7473" s="76" t="s">
        <v>690</v>
      </c>
      <c r="O7473" s="78" t="n">
        <v>21</v>
      </c>
      <c r="P7473" s="76" t="s">
        <v>498</v>
      </c>
      <c r="Q7473" s="75" t="s">
        <v>3949</v>
      </c>
    </row>
    <row r="7474" customFormat="false" ht="13.5" hidden="false" customHeight="true" outlineLevel="0" collapsed="false">
      <c r="M7474" s="75" t="n">
        <v>197</v>
      </c>
      <c r="N7474" s="76" t="s">
        <v>690</v>
      </c>
      <c r="O7474" s="78" t="n">
        <v>21</v>
      </c>
      <c r="P7474" s="76" t="s">
        <v>498</v>
      </c>
      <c r="Q7474" s="75" t="s">
        <v>3950</v>
      </c>
    </row>
    <row r="7475" customFormat="false" ht="13.5" hidden="false" customHeight="true" outlineLevel="0" collapsed="false">
      <c r="M7475" s="75" t="n">
        <v>197</v>
      </c>
      <c r="N7475" s="76" t="s">
        <v>690</v>
      </c>
      <c r="O7475" s="78" t="n">
        <v>21</v>
      </c>
      <c r="P7475" s="76" t="s">
        <v>498</v>
      </c>
      <c r="Q7475" s="75" t="s">
        <v>3951</v>
      </c>
    </row>
    <row r="7476" customFormat="false" ht="13.5" hidden="false" customHeight="true" outlineLevel="0" collapsed="false">
      <c r="M7476" s="70" t="n">
        <v>197</v>
      </c>
      <c r="N7476" s="71" t="s">
        <v>690</v>
      </c>
      <c r="O7476" s="72" t="n">
        <v>21</v>
      </c>
      <c r="P7476" s="71" t="s">
        <v>498</v>
      </c>
      <c r="Q7476" s="70" t="s">
        <v>3952</v>
      </c>
    </row>
    <row r="7477" customFormat="false" ht="13.5" hidden="false" customHeight="true" outlineLevel="0" collapsed="false">
      <c r="M7477" s="70" t="n">
        <v>197</v>
      </c>
      <c r="N7477" s="71" t="s">
        <v>690</v>
      </c>
      <c r="O7477" s="72" t="n">
        <v>21</v>
      </c>
      <c r="P7477" s="71" t="s">
        <v>498</v>
      </c>
      <c r="Q7477" s="70" t="s">
        <v>3953</v>
      </c>
    </row>
    <row r="7478" customFormat="false" ht="13.5" hidden="false" customHeight="true" outlineLevel="0" collapsed="false">
      <c r="M7478" s="70" t="n">
        <v>197</v>
      </c>
      <c r="N7478" s="71" t="s">
        <v>690</v>
      </c>
      <c r="O7478" s="72" t="n">
        <v>21</v>
      </c>
      <c r="P7478" s="71" t="s">
        <v>498</v>
      </c>
      <c r="Q7478" s="70" t="s">
        <v>3954</v>
      </c>
    </row>
    <row r="7479" customFormat="false" ht="13.5" hidden="false" customHeight="true" outlineLevel="0" collapsed="false">
      <c r="M7479" s="70" t="n">
        <v>197</v>
      </c>
      <c r="N7479" s="71" t="s">
        <v>690</v>
      </c>
      <c r="O7479" s="72" t="n">
        <v>21</v>
      </c>
      <c r="P7479" s="71" t="s">
        <v>498</v>
      </c>
      <c r="Q7479" s="70" t="s">
        <v>3955</v>
      </c>
    </row>
    <row r="7480" customFormat="false" ht="13.5" hidden="false" customHeight="true" outlineLevel="0" collapsed="false">
      <c r="M7480" s="70" t="n">
        <v>197</v>
      </c>
      <c r="N7480" s="71" t="s">
        <v>690</v>
      </c>
      <c r="O7480" s="72" t="n">
        <v>21</v>
      </c>
      <c r="P7480" s="71" t="s">
        <v>498</v>
      </c>
      <c r="Q7480" s="70" t="s">
        <v>3956</v>
      </c>
    </row>
    <row r="7481" customFormat="false" ht="13.5" hidden="false" customHeight="true" outlineLevel="0" collapsed="false">
      <c r="M7481" s="70" t="n">
        <v>197</v>
      </c>
      <c r="N7481" s="71" t="s">
        <v>690</v>
      </c>
      <c r="O7481" s="72" t="n">
        <v>21</v>
      </c>
      <c r="P7481" s="71" t="s">
        <v>498</v>
      </c>
      <c r="Q7481" s="70" t="s">
        <v>3957</v>
      </c>
    </row>
    <row r="7482" customFormat="false" ht="13.5" hidden="false" customHeight="true" outlineLevel="0" collapsed="false">
      <c r="M7482" s="70" t="n">
        <v>197</v>
      </c>
      <c r="N7482" s="71" t="s">
        <v>690</v>
      </c>
      <c r="O7482" s="72" t="n">
        <v>21</v>
      </c>
      <c r="P7482" s="71" t="s">
        <v>498</v>
      </c>
      <c r="Q7482" s="70" t="s">
        <v>3958</v>
      </c>
    </row>
    <row r="7483" customFormat="false" ht="13.5" hidden="false" customHeight="true" outlineLevel="0" collapsed="false">
      <c r="M7483" s="70" t="n">
        <v>197</v>
      </c>
      <c r="N7483" s="71" t="s">
        <v>690</v>
      </c>
      <c r="O7483" s="72" t="n">
        <v>21</v>
      </c>
      <c r="P7483" s="71" t="s">
        <v>498</v>
      </c>
      <c r="Q7483" s="70" t="s">
        <v>3959</v>
      </c>
    </row>
    <row r="7484" customFormat="false" ht="13.5" hidden="false" customHeight="true" outlineLevel="0" collapsed="false">
      <c r="M7484" s="70" t="n">
        <v>197</v>
      </c>
      <c r="N7484" s="71" t="s">
        <v>690</v>
      </c>
      <c r="O7484" s="72" t="n">
        <v>21</v>
      </c>
      <c r="P7484" s="71" t="s">
        <v>498</v>
      </c>
      <c r="Q7484" s="70" t="s">
        <v>3960</v>
      </c>
    </row>
    <row r="7485" customFormat="false" ht="13.5" hidden="false" customHeight="true" outlineLevel="0" collapsed="false">
      <c r="M7485" s="70" t="n">
        <v>197</v>
      </c>
      <c r="N7485" s="71" t="s">
        <v>690</v>
      </c>
      <c r="O7485" s="72" t="n">
        <v>21</v>
      </c>
      <c r="P7485" s="71" t="s">
        <v>498</v>
      </c>
      <c r="Q7485" s="70" t="s">
        <v>3961</v>
      </c>
    </row>
    <row r="7486" customFormat="false" ht="13.5" hidden="false" customHeight="true" outlineLevel="0" collapsed="false">
      <c r="M7486" s="70" t="n">
        <v>197</v>
      </c>
      <c r="N7486" s="71" t="s">
        <v>690</v>
      </c>
      <c r="O7486" s="72" t="n">
        <v>21</v>
      </c>
      <c r="P7486" s="71" t="s">
        <v>498</v>
      </c>
      <c r="Q7486" s="70" t="s">
        <v>3962</v>
      </c>
    </row>
    <row r="7487" customFormat="false" ht="13.5" hidden="false" customHeight="true" outlineLevel="0" collapsed="false">
      <c r="M7487" s="70" t="n">
        <v>197</v>
      </c>
      <c r="N7487" s="71" t="s">
        <v>690</v>
      </c>
      <c r="O7487" s="72" t="n">
        <v>21</v>
      </c>
      <c r="P7487" s="71" t="s">
        <v>498</v>
      </c>
      <c r="Q7487" s="70" t="s">
        <v>3963</v>
      </c>
    </row>
    <row r="7488" customFormat="false" ht="13.5" hidden="false" customHeight="true" outlineLevel="0" collapsed="false">
      <c r="M7488" s="70" t="n">
        <v>197</v>
      </c>
      <c r="N7488" s="71" t="s">
        <v>690</v>
      </c>
      <c r="O7488" s="72" t="n">
        <v>21</v>
      </c>
      <c r="P7488" s="71" t="s">
        <v>498</v>
      </c>
      <c r="Q7488" s="70" t="s">
        <v>3964</v>
      </c>
    </row>
    <row r="7489" customFormat="false" ht="13.5" hidden="false" customHeight="true" outlineLevel="0" collapsed="false">
      <c r="M7489" s="70" t="n">
        <v>197</v>
      </c>
      <c r="N7489" s="71" t="s">
        <v>690</v>
      </c>
      <c r="O7489" s="72" t="n">
        <v>21</v>
      </c>
      <c r="P7489" s="71" t="s">
        <v>498</v>
      </c>
      <c r="Q7489" s="70" t="s">
        <v>3965</v>
      </c>
    </row>
    <row r="7490" customFormat="false" ht="13.5" hidden="false" customHeight="true" outlineLevel="0" collapsed="false">
      <c r="M7490" s="70" t="n">
        <v>197</v>
      </c>
      <c r="N7490" s="71" t="s">
        <v>690</v>
      </c>
      <c r="O7490" s="72" t="n">
        <v>21</v>
      </c>
      <c r="P7490" s="71" t="s">
        <v>498</v>
      </c>
      <c r="Q7490" s="70" t="s">
        <v>3966</v>
      </c>
    </row>
    <row r="7491" customFormat="false" ht="13.5" hidden="false" customHeight="true" outlineLevel="0" collapsed="false">
      <c r="M7491" s="70" t="n">
        <v>197</v>
      </c>
      <c r="N7491" s="71" t="s">
        <v>690</v>
      </c>
      <c r="O7491" s="72" t="n">
        <v>21</v>
      </c>
      <c r="P7491" s="71" t="s">
        <v>498</v>
      </c>
      <c r="Q7491" s="70" t="s">
        <v>3967</v>
      </c>
    </row>
    <row r="7492" customFormat="false" ht="13.5" hidden="false" customHeight="true" outlineLevel="0" collapsed="false">
      <c r="M7492" s="70" t="n">
        <v>197</v>
      </c>
      <c r="N7492" s="71" t="s">
        <v>690</v>
      </c>
      <c r="O7492" s="72" t="n">
        <v>21</v>
      </c>
      <c r="P7492" s="71" t="s">
        <v>498</v>
      </c>
      <c r="Q7492" s="70" t="s">
        <v>3968</v>
      </c>
    </row>
    <row r="7493" customFormat="false" ht="13.5" hidden="false" customHeight="true" outlineLevel="0" collapsed="false">
      <c r="M7493" s="70" t="n">
        <v>197</v>
      </c>
      <c r="N7493" s="71" t="s">
        <v>690</v>
      </c>
      <c r="O7493" s="72" t="n">
        <v>21</v>
      </c>
      <c r="P7493" s="71" t="s">
        <v>498</v>
      </c>
      <c r="Q7493" s="70" t="s">
        <v>3969</v>
      </c>
    </row>
    <row r="7494" customFormat="false" ht="13.5" hidden="false" customHeight="true" outlineLevel="0" collapsed="false">
      <c r="M7494" s="70" t="n">
        <v>197</v>
      </c>
      <c r="N7494" s="71" t="s">
        <v>690</v>
      </c>
      <c r="O7494" s="72" t="n">
        <v>21</v>
      </c>
      <c r="P7494" s="71" t="s">
        <v>498</v>
      </c>
      <c r="Q7494" s="70" t="s">
        <v>3970</v>
      </c>
    </row>
    <row r="7495" customFormat="false" ht="13.5" hidden="false" customHeight="true" outlineLevel="0" collapsed="false">
      <c r="M7495" s="70" t="n">
        <v>197</v>
      </c>
      <c r="N7495" s="71" t="s">
        <v>690</v>
      </c>
      <c r="O7495" s="72" t="n">
        <v>21</v>
      </c>
      <c r="P7495" s="71" t="s">
        <v>498</v>
      </c>
      <c r="Q7495" s="70" t="s">
        <v>3971</v>
      </c>
    </row>
    <row r="7496" customFormat="false" ht="13.5" hidden="false" customHeight="true" outlineLevel="0" collapsed="false">
      <c r="M7496" s="70" t="n">
        <v>197</v>
      </c>
      <c r="N7496" s="71" t="s">
        <v>690</v>
      </c>
      <c r="O7496" s="72" t="n">
        <v>21</v>
      </c>
      <c r="P7496" s="71" t="s">
        <v>498</v>
      </c>
      <c r="Q7496" s="70" t="s">
        <v>3972</v>
      </c>
    </row>
    <row r="7497" customFormat="false" ht="13.5" hidden="false" customHeight="true" outlineLevel="0" collapsed="false">
      <c r="M7497" s="70" t="n">
        <v>197</v>
      </c>
      <c r="N7497" s="71" t="s">
        <v>690</v>
      </c>
      <c r="O7497" s="72" t="n">
        <v>21</v>
      </c>
      <c r="P7497" s="71" t="s">
        <v>498</v>
      </c>
      <c r="Q7497" s="70" t="s">
        <v>3973</v>
      </c>
    </row>
    <row r="7498" customFormat="false" ht="13.5" hidden="false" customHeight="true" outlineLevel="0" collapsed="false">
      <c r="M7498" s="70" t="n">
        <v>197</v>
      </c>
      <c r="N7498" s="71" t="s">
        <v>690</v>
      </c>
      <c r="O7498" s="72" t="n">
        <v>21</v>
      </c>
      <c r="P7498" s="71" t="s">
        <v>498</v>
      </c>
      <c r="Q7498" s="70" t="s">
        <v>3974</v>
      </c>
    </row>
    <row r="7499" customFormat="false" ht="13.5" hidden="false" customHeight="true" outlineLevel="0" collapsed="false">
      <c r="M7499" s="70" t="n">
        <v>197</v>
      </c>
      <c r="N7499" s="71" t="s">
        <v>690</v>
      </c>
      <c r="O7499" s="72" t="n">
        <v>21</v>
      </c>
      <c r="P7499" s="71" t="s">
        <v>498</v>
      </c>
      <c r="Q7499" s="70" t="s">
        <v>3975</v>
      </c>
    </row>
    <row r="7500" customFormat="false" ht="13.5" hidden="false" customHeight="true" outlineLevel="0" collapsed="false">
      <c r="M7500" s="70" t="n">
        <v>197</v>
      </c>
      <c r="N7500" s="71" t="s">
        <v>690</v>
      </c>
      <c r="O7500" s="72" t="n">
        <v>21</v>
      </c>
      <c r="P7500" s="71" t="s">
        <v>498</v>
      </c>
      <c r="Q7500" s="70" t="s">
        <v>3976</v>
      </c>
    </row>
    <row r="7501" customFormat="false" ht="13.5" hidden="false" customHeight="true" outlineLevel="0" collapsed="false">
      <c r="M7501" s="70" t="n">
        <v>197</v>
      </c>
      <c r="N7501" s="71" t="s">
        <v>690</v>
      </c>
      <c r="O7501" s="72" t="n">
        <v>21</v>
      </c>
      <c r="P7501" s="71" t="s">
        <v>498</v>
      </c>
      <c r="Q7501" s="70" t="s">
        <v>3977</v>
      </c>
    </row>
    <row r="7502" customFormat="false" ht="13.5" hidden="false" customHeight="true" outlineLevel="0" collapsed="false">
      <c r="M7502" s="70" t="n">
        <v>197</v>
      </c>
      <c r="N7502" s="71" t="s">
        <v>690</v>
      </c>
      <c r="O7502" s="72" t="n">
        <v>21</v>
      </c>
      <c r="P7502" s="71" t="s">
        <v>498</v>
      </c>
      <c r="Q7502" s="70" t="s">
        <v>3978</v>
      </c>
    </row>
    <row r="7503" customFormat="false" ht="13.5" hidden="false" customHeight="true" outlineLevel="0" collapsed="false">
      <c r="M7503" s="70" t="n">
        <v>197</v>
      </c>
      <c r="N7503" s="71" t="s">
        <v>690</v>
      </c>
      <c r="O7503" s="72" t="n">
        <v>21</v>
      </c>
      <c r="P7503" s="71" t="s">
        <v>498</v>
      </c>
      <c r="Q7503" s="70" t="s">
        <v>3979</v>
      </c>
    </row>
    <row r="7504" customFormat="false" ht="13.5" hidden="false" customHeight="true" outlineLevel="0" collapsed="false">
      <c r="M7504" s="70" t="n">
        <v>197</v>
      </c>
      <c r="N7504" s="71" t="s">
        <v>690</v>
      </c>
      <c r="O7504" s="72" t="n">
        <v>21</v>
      </c>
      <c r="P7504" s="71" t="s">
        <v>498</v>
      </c>
      <c r="Q7504" s="70" t="s">
        <v>3980</v>
      </c>
    </row>
    <row r="7505" customFormat="false" ht="13.5" hidden="false" customHeight="true" outlineLevel="0" collapsed="false">
      <c r="M7505" s="70" t="n">
        <v>197</v>
      </c>
      <c r="N7505" s="71" t="s">
        <v>690</v>
      </c>
      <c r="O7505" s="72" t="n">
        <v>21</v>
      </c>
      <c r="P7505" s="71" t="s">
        <v>498</v>
      </c>
      <c r="Q7505" s="70" t="s">
        <v>3981</v>
      </c>
    </row>
    <row r="7506" customFormat="false" ht="13.5" hidden="false" customHeight="true" outlineLevel="0" collapsed="false">
      <c r="M7506" s="70" t="n">
        <v>197</v>
      </c>
      <c r="N7506" s="71" t="s">
        <v>690</v>
      </c>
      <c r="O7506" s="72" t="n">
        <v>21</v>
      </c>
      <c r="P7506" s="71" t="s">
        <v>498</v>
      </c>
      <c r="Q7506" s="70" t="s">
        <v>3982</v>
      </c>
    </row>
    <row r="7507" customFormat="false" ht="13.5" hidden="false" customHeight="true" outlineLevel="0" collapsed="false">
      <c r="M7507" s="70" t="n">
        <v>197</v>
      </c>
      <c r="N7507" s="71" t="s">
        <v>690</v>
      </c>
      <c r="O7507" s="72" t="n">
        <v>21</v>
      </c>
      <c r="P7507" s="71" t="s">
        <v>498</v>
      </c>
      <c r="Q7507" s="70" t="s">
        <v>3983</v>
      </c>
    </row>
    <row r="7508" customFormat="false" ht="13.5" hidden="false" customHeight="true" outlineLevel="0" collapsed="false">
      <c r="M7508" s="70" t="n">
        <v>197</v>
      </c>
      <c r="N7508" s="71" t="s">
        <v>690</v>
      </c>
      <c r="O7508" s="72" t="n">
        <v>21</v>
      </c>
      <c r="P7508" s="71" t="s">
        <v>498</v>
      </c>
      <c r="Q7508" s="70" t="s">
        <v>3984</v>
      </c>
    </row>
    <row r="7509" customFormat="false" ht="13.5" hidden="false" customHeight="true" outlineLevel="0" collapsed="false">
      <c r="M7509" s="70" t="n">
        <v>197</v>
      </c>
      <c r="N7509" s="71" t="s">
        <v>690</v>
      </c>
      <c r="O7509" s="72" t="n">
        <v>21</v>
      </c>
      <c r="P7509" s="71" t="s">
        <v>498</v>
      </c>
      <c r="Q7509" s="70" t="s">
        <v>3985</v>
      </c>
    </row>
    <row r="7510" customFormat="false" ht="13.5" hidden="false" customHeight="true" outlineLevel="0" collapsed="false">
      <c r="M7510" s="70" t="n">
        <v>197</v>
      </c>
      <c r="N7510" s="71" t="s">
        <v>690</v>
      </c>
      <c r="O7510" s="72" t="n">
        <v>21</v>
      </c>
      <c r="P7510" s="71" t="s">
        <v>498</v>
      </c>
      <c r="Q7510" s="70" t="s">
        <v>3986</v>
      </c>
    </row>
    <row r="7511" customFormat="false" ht="13.5" hidden="false" customHeight="true" outlineLevel="0" collapsed="false">
      <c r="M7511" s="70" t="n">
        <v>197</v>
      </c>
      <c r="N7511" s="71" t="s">
        <v>690</v>
      </c>
      <c r="O7511" s="72" t="n">
        <v>21</v>
      </c>
      <c r="P7511" s="71" t="s">
        <v>498</v>
      </c>
      <c r="Q7511" s="70" t="s">
        <v>3987</v>
      </c>
    </row>
    <row r="7512" customFormat="false" ht="13.5" hidden="false" customHeight="true" outlineLevel="0" collapsed="false">
      <c r="M7512" s="70" t="n">
        <v>197</v>
      </c>
      <c r="N7512" s="71" t="s">
        <v>690</v>
      </c>
      <c r="O7512" s="72" t="n">
        <v>21</v>
      </c>
      <c r="P7512" s="71" t="s">
        <v>498</v>
      </c>
      <c r="Q7512" s="70" t="s">
        <v>3988</v>
      </c>
    </row>
    <row r="7513" customFormat="false" ht="13.5" hidden="false" customHeight="true" outlineLevel="0" collapsed="false">
      <c r="M7513" s="70" t="n">
        <v>197</v>
      </c>
      <c r="N7513" s="71" t="s">
        <v>690</v>
      </c>
      <c r="O7513" s="72" t="n">
        <v>21</v>
      </c>
      <c r="P7513" s="71" t="s">
        <v>498</v>
      </c>
      <c r="Q7513" s="70" t="s">
        <v>3989</v>
      </c>
    </row>
    <row r="7514" customFormat="false" ht="13.5" hidden="false" customHeight="true" outlineLevel="0" collapsed="false">
      <c r="M7514" s="70" t="n">
        <v>197</v>
      </c>
      <c r="N7514" s="71" t="s">
        <v>690</v>
      </c>
      <c r="O7514" s="72" t="n">
        <v>21</v>
      </c>
      <c r="P7514" s="71" t="s">
        <v>498</v>
      </c>
      <c r="Q7514" s="70" t="s">
        <v>3990</v>
      </c>
    </row>
    <row r="7515" customFormat="false" ht="13.5" hidden="false" customHeight="true" outlineLevel="0" collapsed="false">
      <c r="M7515" s="70" t="n">
        <v>197</v>
      </c>
      <c r="N7515" s="71" t="s">
        <v>690</v>
      </c>
      <c r="O7515" s="72" t="n">
        <v>21</v>
      </c>
      <c r="P7515" s="71" t="s">
        <v>498</v>
      </c>
      <c r="Q7515" s="70" t="s">
        <v>3991</v>
      </c>
    </row>
    <row r="7516" customFormat="false" ht="13.5" hidden="false" customHeight="true" outlineLevel="0" collapsed="false">
      <c r="M7516" s="70" t="n">
        <v>197</v>
      </c>
      <c r="N7516" s="71" t="s">
        <v>690</v>
      </c>
      <c r="O7516" s="72" t="n">
        <v>21</v>
      </c>
      <c r="P7516" s="71" t="s">
        <v>498</v>
      </c>
      <c r="Q7516" s="70" t="s">
        <v>3992</v>
      </c>
    </row>
    <row r="7517" customFormat="false" ht="13.5" hidden="false" customHeight="true" outlineLevel="0" collapsed="false">
      <c r="M7517" s="70" t="n">
        <v>197</v>
      </c>
      <c r="N7517" s="71" t="s">
        <v>690</v>
      </c>
      <c r="O7517" s="72" t="n">
        <v>21</v>
      </c>
      <c r="P7517" s="71" t="s">
        <v>498</v>
      </c>
      <c r="Q7517" s="70" t="s">
        <v>3993</v>
      </c>
    </row>
    <row r="7518" customFormat="false" ht="13.5" hidden="false" customHeight="true" outlineLevel="0" collapsed="false">
      <c r="M7518" s="70" t="n">
        <v>197</v>
      </c>
      <c r="N7518" s="71" t="s">
        <v>690</v>
      </c>
      <c r="O7518" s="72" t="n">
        <v>21</v>
      </c>
      <c r="P7518" s="71" t="s">
        <v>498</v>
      </c>
      <c r="Q7518" s="70" t="s">
        <v>3994</v>
      </c>
    </row>
    <row r="7519" customFormat="false" ht="13.5" hidden="false" customHeight="true" outlineLevel="0" collapsed="false">
      <c r="M7519" s="70" t="n">
        <v>197</v>
      </c>
      <c r="N7519" s="71" t="s">
        <v>690</v>
      </c>
      <c r="O7519" s="72" t="n">
        <v>21</v>
      </c>
      <c r="P7519" s="71" t="s">
        <v>498</v>
      </c>
      <c r="Q7519" s="70" t="s">
        <v>3995</v>
      </c>
    </row>
    <row r="7520" customFormat="false" ht="13.5" hidden="false" customHeight="true" outlineLevel="0" collapsed="false">
      <c r="M7520" s="70" t="n">
        <v>197</v>
      </c>
      <c r="N7520" s="71" t="s">
        <v>690</v>
      </c>
      <c r="O7520" s="72" t="n">
        <v>21</v>
      </c>
      <c r="P7520" s="71" t="s">
        <v>498</v>
      </c>
      <c r="Q7520" s="70" t="s">
        <v>3996</v>
      </c>
    </row>
    <row r="7521" customFormat="false" ht="13.5" hidden="false" customHeight="true" outlineLevel="0" collapsed="false">
      <c r="M7521" s="70" t="n">
        <v>197</v>
      </c>
      <c r="N7521" s="71" t="s">
        <v>690</v>
      </c>
      <c r="O7521" s="72" t="n">
        <v>21</v>
      </c>
      <c r="P7521" s="71" t="s">
        <v>498</v>
      </c>
      <c r="Q7521" s="70" t="s">
        <v>3997</v>
      </c>
    </row>
    <row r="7522" customFormat="false" ht="13.5" hidden="false" customHeight="true" outlineLevel="0" collapsed="false">
      <c r="M7522" s="70" t="n">
        <v>197</v>
      </c>
      <c r="N7522" s="71" t="s">
        <v>690</v>
      </c>
      <c r="O7522" s="72" t="n">
        <v>21</v>
      </c>
      <c r="P7522" s="71" t="s">
        <v>498</v>
      </c>
      <c r="Q7522" s="70" t="s">
        <v>3998</v>
      </c>
    </row>
    <row r="7523" customFormat="false" ht="13.5" hidden="false" customHeight="true" outlineLevel="0" collapsed="false">
      <c r="M7523" s="70" t="n">
        <v>197</v>
      </c>
      <c r="N7523" s="71" t="s">
        <v>690</v>
      </c>
      <c r="O7523" s="72" t="n">
        <v>21</v>
      </c>
      <c r="P7523" s="71" t="s">
        <v>498</v>
      </c>
      <c r="Q7523" s="70" t="s">
        <v>257</v>
      </c>
    </row>
    <row r="7524" customFormat="false" ht="13.5" hidden="false" customHeight="true" outlineLevel="0" collapsed="false">
      <c r="M7524" s="70" t="n">
        <v>206</v>
      </c>
      <c r="N7524" s="71" t="s">
        <v>236</v>
      </c>
      <c r="O7524" s="72" t="n">
        <v>2</v>
      </c>
      <c r="P7524" s="71" t="s">
        <v>61</v>
      </c>
      <c r="Q7524" s="70" t="s">
        <v>1070</v>
      </c>
    </row>
    <row r="7525" customFormat="false" ht="13.5" hidden="false" customHeight="true" outlineLevel="0" collapsed="false">
      <c r="M7525" s="70" t="n">
        <v>206</v>
      </c>
      <c r="N7525" s="71" t="s">
        <v>236</v>
      </c>
      <c r="O7525" s="72" t="n">
        <v>2</v>
      </c>
      <c r="P7525" s="71" t="s">
        <v>61</v>
      </c>
      <c r="Q7525" s="70" t="s">
        <v>1071</v>
      </c>
    </row>
    <row r="7526" customFormat="false" ht="13.5" hidden="false" customHeight="true" outlineLevel="0" collapsed="false">
      <c r="M7526" s="70" t="n">
        <v>206</v>
      </c>
      <c r="N7526" s="71" t="s">
        <v>236</v>
      </c>
      <c r="O7526" s="72" t="n">
        <v>2</v>
      </c>
      <c r="P7526" s="71" t="s">
        <v>61</v>
      </c>
      <c r="Q7526" s="70" t="s">
        <v>1072</v>
      </c>
    </row>
    <row r="7527" customFormat="false" ht="13.5" hidden="false" customHeight="true" outlineLevel="0" collapsed="false">
      <c r="M7527" s="70" t="n">
        <v>206</v>
      </c>
      <c r="N7527" s="71" t="s">
        <v>236</v>
      </c>
      <c r="O7527" s="72" t="n">
        <v>2</v>
      </c>
      <c r="P7527" s="71" t="s">
        <v>61</v>
      </c>
      <c r="Q7527" s="70" t="s">
        <v>1073</v>
      </c>
    </row>
    <row r="7528" customFormat="false" ht="13.5" hidden="false" customHeight="true" outlineLevel="0" collapsed="false">
      <c r="M7528" s="70" t="n">
        <v>206</v>
      </c>
      <c r="N7528" s="71" t="s">
        <v>236</v>
      </c>
      <c r="O7528" s="72" t="n">
        <v>2</v>
      </c>
      <c r="P7528" s="71" t="s">
        <v>61</v>
      </c>
      <c r="Q7528" s="70" t="s">
        <v>1074</v>
      </c>
    </row>
    <row r="7529" customFormat="false" ht="13.5" hidden="false" customHeight="true" outlineLevel="0" collapsed="false">
      <c r="M7529" s="70" t="n">
        <v>206</v>
      </c>
      <c r="N7529" s="71" t="s">
        <v>236</v>
      </c>
      <c r="O7529" s="72" t="n">
        <v>2</v>
      </c>
      <c r="P7529" s="71" t="s">
        <v>61</v>
      </c>
      <c r="Q7529" s="70" t="s">
        <v>1075</v>
      </c>
    </row>
    <row r="7530" customFormat="false" ht="13.5" hidden="false" customHeight="true" outlineLevel="0" collapsed="false">
      <c r="M7530" s="70" t="n">
        <v>206</v>
      </c>
      <c r="N7530" s="71" t="s">
        <v>236</v>
      </c>
      <c r="O7530" s="72" t="n">
        <v>2</v>
      </c>
      <c r="P7530" s="71" t="s">
        <v>61</v>
      </c>
      <c r="Q7530" s="70" t="s">
        <v>1076</v>
      </c>
    </row>
    <row r="7531" customFormat="false" ht="13.5" hidden="false" customHeight="true" outlineLevel="0" collapsed="false">
      <c r="M7531" s="70" t="n">
        <v>206</v>
      </c>
      <c r="N7531" s="71" t="s">
        <v>236</v>
      </c>
      <c r="O7531" s="72" t="n">
        <v>2</v>
      </c>
      <c r="P7531" s="71" t="s">
        <v>61</v>
      </c>
      <c r="Q7531" s="70" t="s">
        <v>1077</v>
      </c>
    </row>
    <row r="7532" customFormat="false" ht="13.5" hidden="false" customHeight="true" outlineLevel="0" collapsed="false">
      <c r="M7532" s="70" t="n">
        <v>206</v>
      </c>
      <c r="N7532" s="71" t="s">
        <v>236</v>
      </c>
      <c r="O7532" s="72" t="n">
        <v>2</v>
      </c>
      <c r="P7532" s="71" t="s">
        <v>61</v>
      </c>
      <c r="Q7532" s="70" t="s">
        <v>1078</v>
      </c>
    </row>
    <row r="7533" customFormat="false" ht="13.5" hidden="false" customHeight="true" outlineLevel="0" collapsed="false">
      <c r="M7533" s="70" t="n">
        <v>206</v>
      </c>
      <c r="N7533" s="71" t="s">
        <v>236</v>
      </c>
      <c r="O7533" s="72" t="n">
        <v>2</v>
      </c>
      <c r="P7533" s="71" t="s">
        <v>61</v>
      </c>
      <c r="Q7533" s="70" t="s">
        <v>1079</v>
      </c>
    </row>
    <row r="7534" customFormat="false" ht="13.5" hidden="false" customHeight="true" outlineLevel="0" collapsed="false">
      <c r="M7534" s="70" t="n">
        <v>206</v>
      </c>
      <c r="N7534" s="71" t="s">
        <v>236</v>
      </c>
      <c r="O7534" s="72" t="n">
        <v>2</v>
      </c>
      <c r="P7534" s="71" t="s">
        <v>61</v>
      </c>
      <c r="Q7534" s="70" t="s">
        <v>1080</v>
      </c>
    </row>
    <row r="7535" customFormat="false" ht="13.5" hidden="false" customHeight="true" outlineLevel="0" collapsed="false">
      <c r="M7535" s="70" t="n">
        <v>206</v>
      </c>
      <c r="N7535" s="71" t="s">
        <v>236</v>
      </c>
      <c r="O7535" s="72" t="n">
        <v>2</v>
      </c>
      <c r="P7535" s="71" t="s">
        <v>61</v>
      </c>
      <c r="Q7535" s="70" t="s">
        <v>1081</v>
      </c>
    </row>
    <row r="7536" customFormat="false" ht="13.5" hidden="false" customHeight="true" outlineLevel="0" collapsed="false">
      <c r="M7536" s="70" t="n">
        <v>206</v>
      </c>
      <c r="N7536" s="71" t="s">
        <v>236</v>
      </c>
      <c r="O7536" s="72" t="n">
        <v>2</v>
      </c>
      <c r="P7536" s="71" t="s">
        <v>61</v>
      </c>
      <c r="Q7536" s="70" t="s">
        <v>1082</v>
      </c>
    </row>
    <row r="7537" customFormat="false" ht="13.5" hidden="false" customHeight="true" outlineLevel="0" collapsed="false">
      <c r="M7537" s="70" t="n">
        <v>206</v>
      </c>
      <c r="N7537" s="71" t="s">
        <v>236</v>
      </c>
      <c r="O7537" s="72" t="n">
        <v>2</v>
      </c>
      <c r="P7537" s="71" t="s">
        <v>61</v>
      </c>
      <c r="Q7537" s="70" t="s">
        <v>633</v>
      </c>
    </row>
    <row r="7538" customFormat="false" ht="13.5" hidden="false" customHeight="true" outlineLevel="0" collapsed="false">
      <c r="M7538" s="70" t="n">
        <v>206</v>
      </c>
      <c r="N7538" s="71" t="s">
        <v>236</v>
      </c>
      <c r="O7538" s="72" t="n">
        <v>2</v>
      </c>
      <c r="P7538" s="71" t="s">
        <v>61</v>
      </c>
      <c r="Q7538" s="70" t="s">
        <v>636</v>
      </c>
    </row>
    <row r="7539" customFormat="false" ht="13.5" hidden="false" customHeight="true" outlineLevel="0" collapsed="false">
      <c r="M7539" s="70" t="n">
        <v>206</v>
      </c>
      <c r="N7539" s="71" t="s">
        <v>236</v>
      </c>
      <c r="O7539" s="72" t="n">
        <v>2</v>
      </c>
      <c r="P7539" s="71" t="s">
        <v>61</v>
      </c>
      <c r="Q7539" s="70" t="s">
        <v>638</v>
      </c>
    </row>
    <row r="7540" customFormat="false" ht="13.5" hidden="false" customHeight="true" outlineLevel="0" collapsed="false">
      <c r="M7540" s="70" t="n">
        <v>206</v>
      </c>
      <c r="N7540" s="71" t="s">
        <v>236</v>
      </c>
      <c r="O7540" s="72" t="n">
        <v>2</v>
      </c>
      <c r="P7540" s="71" t="s">
        <v>61</v>
      </c>
      <c r="Q7540" s="70" t="s">
        <v>640</v>
      </c>
    </row>
    <row r="7541" customFormat="false" ht="13.5" hidden="false" customHeight="true" outlineLevel="0" collapsed="false">
      <c r="M7541" s="70" t="n">
        <v>206</v>
      </c>
      <c r="N7541" s="71" t="s">
        <v>236</v>
      </c>
      <c r="O7541" s="72" t="n">
        <v>2</v>
      </c>
      <c r="P7541" s="71" t="s">
        <v>61</v>
      </c>
      <c r="Q7541" s="70" t="s">
        <v>642</v>
      </c>
    </row>
    <row r="7542" customFormat="false" ht="13.5" hidden="false" customHeight="true" outlineLevel="0" collapsed="false">
      <c r="M7542" s="70" t="n">
        <v>206</v>
      </c>
      <c r="N7542" s="71" t="s">
        <v>236</v>
      </c>
      <c r="O7542" s="72" t="n">
        <v>2</v>
      </c>
      <c r="P7542" s="71" t="s">
        <v>61</v>
      </c>
      <c r="Q7542" s="70" t="s">
        <v>643</v>
      </c>
    </row>
    <row r="7543" customFormat="false" ht="13.5" hidden="false" customHeight="true" outlineLevel="0" collapsed="false">
      <c r="M7543" s="70" t="n">
        <v>206</v>
      </c>
      <c r="N7543" s="71" t="s">
        <v>236</v>
      </c>
      <c r="O7543" s="72" t="n">
        <v>2</v>
      </c>
      <c r="P7543" s="71" t="s">
        <v>61</v>
      </c>
      <c r="Q7543" s="70" t="s">
        <v>645</v>
      </c>
    </row>
    <row r="7544" customFormat="false" ht="13.5" hidden="false" customHeight="true" outlineLevel="0" collapsed="false">
      <c r="M7544" s="70" t="n">
        <v>206</v>
      </c>
      <c r="N7544" s="71" t="s">
        <v>236</v>
      </c>
      <c r="O7544" s="72" t="n">
        <v>2</v>
      </c>
      <c r="P7544" s="71" t="s">
        <v>61</v>
      </c>
      <c r="Q7544" s="70" t="s">
        <v>647</v>
      </c>
    </row>
    <row r="7545" customFormat="false" ht="13.5" hidden="false" customHeight="true" outlineLevel="0" collapsed="false">
      <c r="M7545" s="70" t="n">
        <v>206</v>
      </c>
      <c r="N7545" s="71" t="s">
        <v>236</v>
      </c>
      <c r="O7545" s="72" t="n">
        <v>2</v>
      </c>
      <c r="P7545" s="71" t="s">
        <v>61</v>
      </c>
      <c r="Q7545" s="70" t="s">
        <v>649</v>
      </c>
    </row>
    <row r="7546" customFormat="false" ht="13.5" hidden="false" customHeight="true" outlineLevel="0" collapsed="false">
      <c r="M7546" s="70" t="n">
        <v>206</v>
      </c>
      <c r="N7546" s="71" t="s">
        <v>236</v>
      </c>
      <c r="O7546" s="72" t="n">
        <v>2</v>
      </c>
      <c r="P7546" s="71" t="s">
        <v>61</v>
      </c>
      <c r="Q7546" s="70" t="s">
        <v>651</v>
      </c>
    </row>
    <row r="7547" customFormat="false" ht="13.5" hidden="false" customHeight="true" outlineLevel="0" collapsed="false">
      <c r="M7547" s="70" t="n">
        <v>206</v>
      </c>
      <c r="N7547" s="71" t="s">
        <v>236</v>
      </c>
      <c r="O7547" s="72" t="n">
        <v>2</v>
      </c>
      <c r="P7547" s="71" t="s">
        <v>61</v>
      </c>
      <c r="Q7547" s="70" t="s">
        <v>652</v>
      </c>
    </row>
    <row r="7548" customFormat="false" ht="13.5" hidden="false" customHeight="true" outlineLevel="0" collapsed="false">
      <c r="M7548" s="70" t="n">
        <v>206</v>
      </c>
      <c r="N7548" s="71" t="s">
        <v>236</v>
      </c>
      <c r="O7548" s="72" t="n">
        <v>2</v>
      </c>
      <c r="P7548" s="71" t="s">
        <v>61</v>
      </c>
      <c r="Q7548" s="70" t="s">
        <v>654</v>
      </c>
    </row>
    <row r="7549" customFormat="false" ht="13.5" hidden="false" customHeight="true" outlineLevel="0" collapsed="false">
      <c r="M7549" s="70" t="n">
        <v>206</v>
      </c>
      <c r="N7549" s="71" t="s">
        <v>236</v>
      </c>
      <c r="O7549" s="72" t="n">
        <v>2</v>
      </c>
      <c r="P7549" s="71" t="s">
        <v>61</v>
      </c>
      <c r="Q7549" s="70" t="s">
        <v>655</v>
      </c>
    </row>
    <row r="7550" customFormat="false" ht="13.5" hidden="false" customHeight="true" outlineLevel="0" collapsed="false">
      <c r="M7550" s="70" t="n">
        <v>206</v>
      </c>
      <c r="N7550" s="71" t="s">
        <v>236</v>
      </c>
      <c r="O7550" s="72" t="n">
        <v>2</v>
      </c>
      <c r="P7550" s="71" t="s">
        <v>61</v>
      </c>
      <c r="Q7550" s="70" t="s">
        <v>656</v>
      </c>
    </row>
    <row r="7551" customFormat="false" ht="13.5" hidden="false" customHeight="true" outlineLevel="0" collapsed="false">
      <c r="M7551" s="70" t="n">
        <v>206</v>
      </c>
      <c r="N7551" s="71" t="s">
        <v>236</v>
      </c>
      <c r="O7551" s="72" t="n">
        <v>2</v>
      </c>
      <c r="P7551" s="71" t="s">
        <v>61</v>
      </c>
      <c r="Q7551" s="70" t="s">
        <v>3999</v>
      </c>
    </row>
    <row r="7552" customFormat="false" ht="13.5" hidden="false" customHeight="true" outlineLevel="0" collapsed="false">
      <c r="M7552" s="70" t="n">
        <v>206</v>
      </c>
      <c r="N7552" s="71" t="s">
        <v>236</v>
      </c>
      <c r="O7552" s="72" t="n">
        <v>2</v>
      </c>
      <c r="P7552" s="71" t="s">
        <v>61</v>
      </c>
      <c r="Q7552" s="70" t="s">
        <v>4000</v>
      </c>
    </row>
    <row r="7553" customFormat="false" ht="13.5" hidden="false" customHeight="true" outlineLevel="0" collapsed="false">
      <c r="M7553" s="70" t="n">
        <v>206</v>
      </c>
      <c r="N7553" s="71" t="s">
        <v>236</v>
      </c>
      <c r="O7553" s="72" t="n">
        <v>2</v>
      </c>
      <c r="P7553" s="71" t="s">
        <v>61</v>
      </c>
      <c r="Q7553" s="70" t="s">
        <v>4001</v>
      </c>
    </row>
    <row r="7554" customFormat="false" ht="13.5" hidden="false" customHeight="true" outlineLevel="0" collapsed="false">
      <c r="M7554" s="70" t="n">
        <v>206</v>
      </c>
      <c r="N7554" s="71" t="s">
        <v>236</v>
      </c>
      <c r="O7554" s="72" t="n">
        <v>2</v>
      </c>
      <c r="P7554" s="71" t="s">
        <v>61</v>
      </c>
      <c r="Q7554" s="70" t="s">
        <v>257</v>
      </c>
    </row>
    <row r="7555" customFormat="false" ht="13.5" hidden="false" customHeight="true" outlineLevel="0" collapsed="false">
      <c r="M7555" s="70" t="n">
        <v>206</v>
      </c>
      <c r="N7555" s="71" t="s">
        <v>236</v>
      </c>
      <c r="O7555" s="72" t="n">
        <v>78</v>
      </c>
      <c r="P7555" s="71" t="s">
        <v>573</v>
      </c>
      <c r="Q7555" s="70" t="s">
        <v>2427</v>
      </c>
    </row>
    <row r="7556" customFormat="false" ht="13.5" hidden="false" customHeight="true" outlineLevel="0" collapsed="false">
      <c r="M7556" s="70" t="n">
        <v>206</v>
      </c>
      <c r="N7556" s="71" t="s">
        <v>236</v>
      </c>
      <c r="O7556" s="72" t="n">
        <v>78</v>
      </c>
      <c r="P7556" s="71" t="s">
        <v>573</v>
      </c>
      <c r="Q7556" s="70" t="s">
        <v>2429</v>
      </c>
    </row>
    <row r="7557" customFormat="false" ht="13.5" hidden="false" customHeight="true" outlineLevel="0" collapsed="false">
      <c r="M7557" s="70" t="n">
        <v>206</v>
      </c>
      <c r="N7557" s="71" t="s">
        <v>236</v>
      </c>
      <c r="O7557" s="72" t="n">
        <v>78</v>
      </c>
      <c r="P7557" s="71" t="s">
        <v>573</v>
      </c>
      <c r="Q7557" s="70" t="s">
        <v>2431</v>
      </c>
    </row>
    <row r="7558" customFormat="false" ht="13.5" hidden="false" customHeight="true" outlineLevel="0" collapsed="false">
      <c r="M7558" s="70" t="n">
        <v>206</v>
      </c>
      <c r="N7558" s="71" t="s">
        <v>236</v>
      </c>
      <c r="O7558" s="72" t="n">
        <v>78</v>
      </c>
      <c r="P7558" s="71" t="s">
        <v>573</v>
      </c>
      <c r="Q7558" s="70" t="s">
        <v>2433</v>
      </c>
    </row>
    <row r="7559" customFormat="false" ht="13.5" hidden="false" customHeight="true" outlineLevel="0" collapsed="false">
      <c r="M7559" s="70" t="n">
        <v>206</v>
      </c>
      <c r="N7559" s="71" t="s">
        <v>236</v>
      </c>
      <c r="O7559" s="72" t="n">
        <v>78</v>
      </c>
      <c r="P7559" s="71" t="s">
        <v>573</v>
      </c>
      <c r="Q7559" s="71" t="s">
        <v>2435</v>
      </c>
    </row>
    <row r="7560" customFormat="false" ht="13.5" hidden="false" customHeight="true" outlineLevel="0" collapsed="false">
      <c r="M7560" s="70" t="n">
        <v>206</v>
      </c>
      <c r="N7560" s="71" t="s">
        <v>236</v>
      </c>
      <c r="O7560" s="72" t="n">
        <v>78</v>
      </c>
      <c r="P7560" s="71" t="s">
        <v>573</v>
      </c>
      <c r="Q7560" s="70" t="s">
        <v>2437</v>
      </c>
    </row>
    <row r="7561" customFormat="false" ht="13.5" hidden="false" customHeight="true" outlineLevel="0" collapsed="false">
      <c r="M7561" s="70" t="n">
        <v>206</v>
      </c>
      <c r="N7561" s="71" t="s">
        <v>236</v>
      </c>
      <c r="O7561" s="72" t="n">
        <v>78</v>
      </c>
      <c r="P7561" s="71" t="s">
        <v>573</v>
      </c>
      <c r="Q7561" s="70" t="s">
        <v>2439</v>
      </c>
    </row>
    <row r="7562" customFormat="false" ht="13.5" hidden="false" customHeight="true" outlineLevel="0" collapsed="false">
      <c r="M7562" s="70" t="n">
        <v>206</v>
      </c>
      <c r="N7562" s="71" t="s">
        <v>236</v>
      </c>
      <c r="O7562" s="72" t="n">
        <v>78</v>
      </c>
      <c r="P7562" s="71" t="s">
        <v>573</v>
      </c>
      <c r="Q7562" s="70" t="s">
        <v>2441</v>
      </c>
    </row>
    <row r="7563" customFormat="false" ht="13.5" hidden="false" customHeight="true" outlineLevel="0" collapsed="false">
      <c r="M7563" s="70" t="n">
        <v>206</v>
      </c>
      <c r="N7563" s="71" t="s">
        <v>236</v>
      </c>
      <c r="O7563" s="72" t="n">
        <v>78</v>
      </c>
      <c r="P7563" s="71" t="s">
        <v>573</v>
      </c>
      <c r="Q7563" s="70" t="s">
        <v>2443</v>
      </c>
    </row>
    <row r="7564" customFormat="false" ht="13.5" hidden="false" customHeight="true" outlineLevel="0" collapsed="false">
      <c r="M7564" s="70" t="n">
        <v>206</v>
      </c>
      <c r="N7564" s="71" t="s">
        <v>236</v>
      </c>
      <c r="O7564" s="72" t="n">
        <v>78</v>
      </c>
      <c r="P7564" s="71" t="s">
        <v>573</v>
      </c>
      <c r="Q7564" s="70" t="s">
        <v>2445</v>
      </c>
    </row>
    <row r="7565" customFormat="false" ht="13.5" hidden="false" customHeight="true" outlineLevel="0" collapsed="false">
      <c r="M7565" s="70" t="n">
        <v>206</v>
      </c>
      <c r="N7565" s="71" t="s">
        <v>236</v>
      </c>
      <c r="O7565" s="72" t="n">
        <v>78</v>
      </c>
      <c r="P7565" s="71" t="s">
        <v>573</v>
      </c>
      <c r="Q7565" s="70" t="s">
        <v>257</v>
      </c>
    </row>
    <row r="7566" customFormat="false" ht="13.5" hidden="false" customHeight="true" outlineLevel="0" collapsed="false">
      <c r="M7566" s="70" t="n">
        <v>206</v>
      </c>
      <c r="N7566" s="71" t="s">
        <v>236</v>
      </c>
      <c r="O7566" s="72" t="n">
        <v>84</v>
      </c>
      <c r="P7566" s="71" t="s">
        <v>504</v>
      </c>
      <c r="Q7566" s="70" t="s">
        <v>971</v>
      </c>
    </row>
    <row r="7567" customFormat="false" ht="13.5" hidden="false" customHeight="true" outlineLevel="0" collapsed="false">
      <c r="M7567" s="70" t="n">
        <v>206</v>
      </c>
      <c r="N7567" s="71" t="s">
        <v>236</v>
      </c>
      <c r="O7567" s="72" t="n">
        <v>84</v>
      </c>
      <c r="P7567" s="71" t="s">
        <v>504</v>
      </c>
      <c r="Q7567" s="70" t="s">
        <v>1055</v>
      </c>
    </row>
    <row r="7568" customFormat="false" ht="13.5" hidden="false" customHeight="true" outlineLevel="0" collapsed="false">
      <c r="M7568" s="70" t="n">
        <v>206</v>
      </c>
      <c r="N7568" s="71" t="s">
        <v>236</v>
      </c>
      <c r="O7568" s="72" t="n">
        <v>84</v>
      </c>
      <c r="P7568" s="71" t="s">
        <v>504</v>
      </c>
      <c r="Q7568" s="70" t="s">
        <v>1431</v>
      </c>
    </row>
    <row r="7569" customFormat="false" ht="13.5" hidden="false" customHeight="true" outlineLevel="0" collapsed="false">
      <c r="M7569" s="70" t="n">
        <v>206</v>
      </c>
      <c r="N7569" s="71" t="s">
        <v>236</v>
      </c>
      <c r="O7569" s="72" t="n">
        <v>84</v>
      </c>
      <c r="P7569" s="71" t="s">
        <v>504</v>
      </c>
      <c r="Q7569" s="70" t="s">
        <v>1432</v>
      </c>
    </row>
    <row r="7570" customFormat="false" ht="13.5" hidden="false" customHeight="true" outlineLevel="0" collapsed="false">
      <c r="M7570" s="70" t="n">
        <v>206</v>
      </c>
      <c r="N7570" s="71" t="s">
        <v>236</v>
      </c>
      <c r="O7570" s="72" t="n">
        <v>84</v>
      </c>
      <c r="P7570" s="71" t="s">
        <v>504</v>
      </c>
      <c r="Q7570" s="70" t="s">
        <v>1433</v>
      </c>
    </row>
    <row r="7571" customFormat="false" ht="13.5" hidden="false" customHeight="true" outlineLevel="0" collapsed="false">
      <c r="M7571" s="70" t="n">
        <v>206</v>
      </c>
      <c r="N7571" s="71" t="s">
        <v>236</v>
      </c>
      <c r="O7571" s="72" t="n">
        <v>84</v>
      </c>
      <c r="P7571" s="71" t="s">
        <v>504</v>
      </c>
      <c r="Q7571" s="70" t="s">
        <v>1434</v>
      </c>
    </row>
    <row r="7572" customFormat="false" ht="13.5" hidden="false" customHeight="true" outlineLevel="0" collapsed="false">
      <c r="M7572" s="70" t="n">
        <v>206</v>
      </c>
      <c r="N7572" s="71" t="s">
        <v>236</v>
      </c>
      <c r="O7572" s="72" t="n">
        <v>84</v>
      </c>
      <c r="P7572" s="71" t="s">
        <v>504</v>
      </c>
      <c r="Q7572" s="70" t="s">
        <v>1435</v>
      </c>
    </row>
    <row r="7573" customFormat="false" ht="13.5" hidden="false" customHeight="true" outlineLevel="0" collapsed="false">
      <c r="M7573" s="70" t="n">
        <v>206</v>
      </c>
      <c r="N7573" s="71" t="s">
        <v>236</v>
      </c>
      <c r="O7573" s="72" t="n">
        <v>84</v>
      </c>
      <c r="P7573" s="71" t="s">
        <v>504</v>
      </c>
      <c r="Q7573" s="70" t="s">
        <v>1436</v>
      </c>
    </row>
    <row r="7574" customFormat="false" ht="13.5" hidden="false" customHeight="true" outlineLevel="0" collapsed="false">
      <c r="M7574" s="70" t="n">
        <v>206</v>
      </c>
      <c r="N7574" s="71" t="s">
        <v>236</v>
      </c>
      <c r="O7574" s="72" t="n">
        <v>84</v>
      </c>
      <c r="P7574" s="71" t="s">
        <v>504</v>
      </c>
      <c r="Q7574" s="70" t="s">
        <v>1437</v>
      </c>
    </row>
    <row r="7575" customFormat="false" ht="13.5" hidden="false" customHeight="true" outlineLevel="0" collapsed="false">
      <c r="M7575" s="70" t="n">
        <v>206</v>
      </c>
      <c r="N7575" s="71" t="s">
        <v>236</v>
      </c>
      <c r="O7575" s="72" t="n">
        <v>84</v>
      </c>
      <c r="P7575" s="71" t="s">
        <v>504</v>
      </c>
      <c r="Q7575" s="70" t="s">
        <v>1438</v>
      </c>
    </row>
    <row r="7576" customFormat="false" ht="13.5" hidden="false" customHeight="true" outlineLevel="0" collapsed="false">
      <c r="M7576" s="70" t="n">
        <v>206</v>
      </c>
      <c r="N7576" s="71" t="s">
        <v>236</v>
      </c>
      <c r="O7576" s="72" t="n">
        <v>84</v>
      </c>
      <c r="P7576" s="71" t="s">
        <v>504</v>
      </c>
      <c r="Q7576" s="70" t="s">
        <v>1440</v>
      </c>
    </row>
    <row r="7577" customFormat="false" ht="13.5" hidden="false" customHeight="true" outlineLevel="0" collapsed="false">
      <c r="M7577" s="70" t="n">
        <v>206</v>
      </c>
      <c r="N7577" s="71" t="s">
        <v>236</v>
      </c>
      <c r="O7577" s="72" t="n">
        <v>84</v>
      </c>
      <c r="P7577" s="71" t="s">
        <v>504</v>
      </c>
      <c r="Q7577" s="70" t="s">
        <v>1441</v>
      </c>
    </row>
    <row r="7578" customFormat="false" ht="13.5" hidden="false" customHeight="true" outlineLevel="0" collapsed="false">
      <c r="M7578" s="70" t="n">
        <v>206</v>
      </c>
      <c r="N7578" s="71" t="s">
        <v>236</v>
      </c>
      <c r="O7578" s="72" t="n">
        <v>84</v>
      </c>
      <c r="P7578" s="71" t="s">
        <v>504</v>
      </c>
      <c r="Q7578" s="70" t="s">
        <v>1442</v>
      </c>
    </row>
    <row r="7579" customFormat="false" ht="13.5" hidden="false" customHeight="true" outlineLevel="0" collapsed="false">
      <c r="M7579" s="70" t="n">
        <v>206</v>
      </c>
      <c r="N7579" s="71" t="s">
        <v>236</v>
      </c>
      <c r="O7579" s="72" t="n">
        <v>84</v>
      </c>
      <c r="P7579" s="71" t="s">
        <v>504</v>
      </c>
      <c r="Q7579" s="70" t="s">
        <v>1444</v>
      </c>
    </row>
    <row r="7580" customFormat="false" ht="13.5" hidden="false" customHeight="true" outlineLevel="0" collapsed="false">
      <c r="M7580" s="70" t="n">
        <v>206</v>
      </c>
      <c r="N7580" s="71" t="s">
        <v>236</v>
      </c>
      <c r="O7580" s="72" t="n">
        <v>84</v>
      </c>
      <c r="P7580" s="71" t="s">
        <v>504</v>
      </c>
      <c r="Q7580" s="70" t="s">
        <v>1445</v>
      </c>
    </row>
    <row r="7581" customFormat="false" ht="13.5" hidden="false" customHeight="true" outlineLevel="0" collapsed="false">
      <c r="M7581" s="70" t="n">
        <v>206</v>
      </c>
      <c r="N7581" s="71" t="s">
        <v>236</v>
      </c>
      <c r="O7581" s="72" t="n">
        <v>84</v>
      </c>
      <c r="P7581" s="71" t="s">
        <v>504</v>
      </c>
      <c r="Q7581" s="70" t="s">
        <v>2784</v>
      </c>
    </row>
    <row r="7582" customFormat="false" ht="13.5" hidden="false" customHeight="true" outlineLevel="0" collapsed="false">
      <c r="M7582" s="70" t="n">
        <v>206</v>
      </c>
      <c r="N7582" s="71" t="s">
        <v>236</v>
      </c>
      <c r="O7582" s="72" t="n">
        <v>84</v>
      </c>
      <c r="P7582" s="71" t="s">
        <v>504</v>
      </c>
      <c r="Q7582" s="70" t="s">
        <v>2405</v>
      </c>
    </row>
    <row r="7583" customFormat="false" ht="13.5" hidden="false" customHeight="true" outlineLevel="0" collapsed="false">
      <c r="M7583" s="70" t="n">
        <v>206</v>
      </c>
      <c r="N7583" s="71" t="s">
        <v>236</v>
      </c>
      <c r="O7583" s="72" t="n">
        <v>84</v>
      </c>
      <c r="P7583" s="71" t="s">
        <v>504</v>
      </c>
      <c r="Q7583" s="70" t="s">
        <v>2407</v>
      </c>
    </row>
    <row r="7584" customFormat="false" ht="13.5" hidden="false" customHeight="true" outlineLevel="0" collapsed="false">
      <c r="M7584" s="70" t="n">
        <v>206</v>
      </c>
      <c r="N7584" s="71" t="s">
        <v>236</v>
      </c>
      <c r="O7584" s="72" t="n">
        <v>84</v>
      </c>
      <c r="P7584" s="71" t="s">
        <v>504</v>
      </c>
      <c r="Q7584" s="70" t="s">
        <v>2409</v>
      </c>
    </row>
    <row r="7585" customFormat="false" ht="13.5" hidden="false" customHeight="true" outlineLevel="0" collapsed="false">
      <c r="M7585" s="70" t="n">
        <v>206</v>
      </c>
      <c r="N7585" s="71" t="s">
        <v>236</v>
      </c>
      <c r="O7585" s="72" t="n">
        <v>84</v>
      </c>
      <c r="P7585" s="71" t="s">
        <v>504</v>
      </c>
      <c r="Q7585" s="70" t="s">
        <v>2411</v>
      </c>
    </row>
    <row r="7586" customFormat="false" ht="13.5" hidden="false" customHeight="true" outlineLevel="0" collapsed="false">
      <c r="M7586" s="70" t="n">
        <v>206</v>
      </c>
      <c r="N7586" s="71" t="s">
        <v>236</v>
      </c>
      <c r="O7586" s="72" t="n">
        <v>84</v>
      </c>
      <c r="P7586" s="71" t="s">
        <v>504</v>
      </c>
      <c r="Q7586" s="70" t="s">
        <v>2413</v>
      </c>
    </row>
    <row r="7587" customFormat="false" ht="13.5" hidden="false" customHeight="true" outlineLevel="0" collapsed="false">
      <c r="M7587" s="70" t="n">
        <v>206</v>
      </c>
      <c r="N7587" s="71" t="s">
        <v>236</v>
      </c>
      <c r="O7587" s="72" t="n">
        <v>84</v>
      </c>
      <c r="P7587" s="71" t="s">
        <v>504</v>
      </c>
      <c r="Q7587" s="70" t="s">
        <v>2415</v>
      </c>
    </row>
    <row r="7588" customFormat="false" ht="13.5" hidden="false" customHeight="true" outlineLevel="0" collapsed="false">
      <c r="M7588" s="70" t="n">
        <v>206</v>
      </c>
      <c r="N7588" s="71" t="s">
        <v>236</v>
      </c>
      <c r="O7588" s="72" t="n">
        <v>84</v>
      </c>
      <c r="P7588" s="71" t="s">
        <v>504</v>
      </c>
      <c r="Q7588" s="70" t="s">
        <v>2417</v>
      </c>
    </row>
    <row r="7589" customFormat="false" ht="13.5" hidden="false" customHeight="true" outlineLevel="0" collapsed="false">
      <c r="M7589" s="70" t="n">
        <v>206</v>
      </c>
      <c r="N7589" s="71" t="s">
        <v>236</v>
      </c>
      <c r="O7589" s="72" t="n">
        <v>84</v>
      </c>
      <c r="P7589" s="71" t="s">
        <v>504</v>
      </c>
      <c r="Q7589" s="70" t="s">
        <v>2419</v>
      </c>
    </row>
    <row r="7590" customFormat="false" ht="13.5" hidden="false" customHeight="true" outlineLevel="0" collapsed="false">
      <c r="M7590" s="70" t="n">
        <v>206</v>
      </c>
      <c r="N7590" s="71" t="s">
        <v>236</v>
      </c>
      <c r="O7590" s="72" t="n">
        <v>84</v>
      </c>
      <c r="P7590" s="71" t="s">
        <v>504</v>
      </c>
      <c r="Q7590" s="70" t="s">
        <v>2421</v>
      </c>
    </row>
    <row r="7591" customFormat="false" ht="13.5" hidden="false" customHeight="true" outlineLevel="0" collapsed="false">
      <c r="M7591" s="70" t="n">
        <v>206</v>
      </c>
      <c r="N7591" s="71" t="s">
        <v>236</v>
      </c>
      <c r="O7591" s="72" t="n">
        <v>84</v>
      </c>
      <c r="P7591" s="71" t="s">
        <v>504</v>
      </c>
      <c r="Q7591" s="70" t="s">
        <v>2423</v>
      </c>
    </row>
    <row r="7592" customFormat="false" ht="13.5" hidden="false" customHeight="true" outlineLevel="0" collapsed="false">
      <c r="M7592" s="70" t="n">
        <v>206</v>
      </c>
      <c r="N7592" s="71" t="s">
        <v>236</v>
      </c>
      <c r="O7592" s="72" t="n">
        <v>84</v>
      </c>
      <c r="P7592" s="71" t="s">
        <v>504</v>
      </c>
      <c r="Q7592" s="70" t="s">
        <v>2425</v>
      </c>
    </row>
    <row r="7593" customFormat="false" ht="13.5" hidden="false" customHeight="true" outlineLevel="0" collapsed="false">
      <c r="M7593" s="70" t="n">
        <v>206</v>
      </c>
      <c r="N7593" s="71" t="s">
        <v>236</v>
      </c>
      <c r="O7593" s="72" t="n">
        <v>84</v>
      </c>
      <c r="P7593" s="71" t="s">
        <v>504</v>
      </c>
      <c r="Q7593" s="70" t="s">
        <v>257</v>
      </c>
    </row>
    <row r="7594" customFormat="false" ht="13.5" hidden="false" customHeight="true" outlineLevel="0" collapsed="false">
      <c r="M7594" s="70" t="n">
        <v>218</v>
      </c>
      <c r="N7594" s="71" t="s">
        <v>240</v>
      </c>
      <c r="O7594" s="72" t="n">
        <v>12</v>
      </c>
      <c r="P7594" s="71" t="s">
        <v>526</v>
      </c>
      <c r="Q7594" s="70" t="s">
        <v>706</v>
      </c>
    </row>
    <row r="7595" customFormat="false" ht="13.5" hidden="false" customHeight="true" outlineLevel="0" collapsed="false">
      <c r="M7595" s="70" t="n">
        <v>218</v>
      </c>
      <c r="N7595" s="71" t="s">
        <v>240</v>
      </c>
      <c r="O7595" s="72" t="n">
        <v>12</v>
      </c>
      <c r="P7595" s="71" t="s">
        <v>526</v>
      </c>
      <c r="Q7595" s="70" t="s">
        <v>707</v>
      </c>
    </row>
    <row r="7596" customFormat="false" ht="13.5" hidden="false" customHeight="true" outlineLevel="0" collapsed="false">
      <c r="M7596" s="70" t="n">
        <v>218</v>
      </c>
      <c r="N7596" s="71" t="s">
        <v>240</v>
      </c>
      <c r="O7596" s="72" t="n">
        <v>12</v>
      </c>
      <c r="P7596" s="71" t="s">
        <v>526</v>
      </c>
      <c r="Q7596" s="70" t="s">
        <v>708</v>
      </c>
    </row>
    <row r="7597" customFormat="false" ht="13.5" hidden="false" customHeight="true" outlineLevel="0" collapsed="false">
      <c r="M7597" s="70" t="n">
        <v>218</v>
      </c>
      <c r="N7597" s="71" t="s">
        <v>240</v>
      </c>
      <c r="O7597" s="72" t="n">
        <v>12</v>
      </c>
      <c r="P7597" s="71" t="s">
        <v>526</v>
      </c>
      <c r="Q7597" s="70" t="s">
        <v>959</v>
      </c>
    </row>
    <row r="7598" customFormat="false" ht="13.5" hidden="false" customHeight="true" outlineLevel="0" collapsed="false">
      <c r="M7598" s="70" t="n">
        <v>218</v>
      </c>
      <c r="N7598" s="71" t="s">
        <v>240</v>
      </c>
      <c r="O7598" s="72" t="n">
        <v>12</v>
      </c>
      <c r="P7598" s="71" t="s">
        <v>526</v>
      </c>
      <c r="Q7598" s="70" t="s">
        <v>709</v>
      </c>
    </row>
    <row r="7599" customFormat="false" ht="13.5" hidden="false" customHeight="true" outlineLevel="0" collapsed="false">
      <c r="M7599" s="70" t="n">
        <v>218</v>
      </c>
      <c r="N7599" s="71" t="s">
        <v>240</v>
      </c>
      <c r="O7599" s="72" t="n">
        <v>12</v>
      </c>
      <c r="P7599" s="71" t="s">
        <v>526</v>
      </c>
      <c r="Q7599" s="70" t="s">
        <v>711</v>
      </c>
    </row>
    <row r="7600" customFormat="false" ht="13.5" hidden="false" customHeight="true" outlineLevel="0" collapsed="false">
      <c r="M7600" s="70" t="n">
        <v>218</v>
      </c>
      <c r="N7600" s="71" t="s">
        <v>240</v>
      </c>
      <c r="O7600" s="72" t="n">
        <v>12</v>
      </c>
      <c r="P7600" s="71" t="s">
        <v>526</v>
      </c>
      <c r="Q7600" s="70" t="s">
        <v>713</v>
      </c>
    </row>
    <row r="7601" customFormat="false" ht="13.5" hidden="false" customHeight="true" outlineLevel="0" collapsed="false">
      <c r="M7601" s="70" t="n">
        <v>218</v>
      </c>
      <c r="N7601" s="71" t="s">
        <v>240</v>
      </c>
      <c r="O7601" s="72" t="n">
        <v>12</v>
      </c>
      <c r="P7601" s="71" t="s">
        <v>526</v>
      </c>
      <c r="Q7601" s="70" t="s">
        <v>4002</v>
      </c>
    </row>
    <row r="7602" customFormat="false" ht="13.5" hidden="false" customHeight="true" outlineLevel="0" collapsed="false">
      <c r="M7602" s="70" t="n">
        <v>218</v>
      </c>
      <c r="N7602" s="71" t="s">
        <v>240</v>
      </c>
      <c r="O7602" s="72" t="n">
        <v>12</v>
      </c>
      <c r="P7602" s="71" t="s">
        <v>526</v>
      </c>
      <c r="Q7602" s="70" t="s">
        <v>960</v>
      </c>
    </row>
    <row r="7603" customFormat="false" ht="13.5" hidden="false" customHeight="true" outlineLevel="0" collapsed="false">
      <c r="M7603" s="70" t="n">
        <v>218</v>
      </c>
      <c r="N7603" s="71" t="s">
        <v>240</v>
      </c>
      <c r="O7603" s="72" t="n">
        <v>12</v>
      </c>
      <c r="P7603" s="71" t="s">
        <v>526</v>
      </c>
      <c r="Q7603" s="70" t="s">
        <v>4003</v>
      </c>
    </row>
    <row r="7604" customFormat="false" ht="13.5" hidden="false" customHeight="true" outlineLevel="0" collapsed="false">
      <c r="M7604" s="70" t="n">
        <v>218</v>
      </c>
      <c r="N7604" s="71" t="s">
        <v>240</v>
      </c>
      <c r="O7604" s="72" t="n">
        <v>12</v>
      </c>
      <c r="P7604" s="71" t="s">
        <v>526</v>
      </c>
      <c r="Q7604" s="70" t="s">
        <v>715</v>
      </c>
    </row>
    <row r="7605" customFormat="false" ht="13.5" hidden="false" customHeight="true" outlineLevel="0" collapsed="false">
      <c r="M7605" s="75" t="n">
        <v>218</v>
      </c>
      <c r="N7605" s="76" t="s">
        <v>240</v>
      </c>
      <c r="O7605" s="78" t="n">
        <v>12</v>
      </c>
      <c r="P7605" s="76" t="s">
        <v>526</v>
      </c>
      <c r="Q7605" s="75" t="s">
        <v>4004</v>
      </c>
    </row>
    <row r="7606" customFormat="false" ht="13.5" hidden="false" customHeight="true" outlineLevel="0" collapsed="false">
      <c r="M7606" s="75" t="n">
        <v>218</v>
      </c>
      <c r="N7606" s="76" t="s">
        <v>240</v>
      </c>
      <c r="O7606" s="78" t="n">
        <v>12</v>
      </c>
      <c r="P7606" s="76" t="s">
        <v>526</v>
      </c>
      <c r="Q7606" s="75" t="s">
        <v>716</v>
      </c>
    </row>
    <row r="7607" customFormat="false" ht="13.5" hidden="false" customHeight="true" outlineLevel="0" collapsed="false">
      <c r="M7607" s="75" t="n">
        <v>218</v>
      </c>
      <c r="N7607" s="76" t="s">
        <v>240</v>
      </c>
      <c r="O7607" s="78" t="n">
        <v>12</v>
      </c>
      <c r="P7607" s="76" t="s">
        <v>526</v>
      </c>
      <c r="Q7607" s="75" t="s">
        <v>717</v>
      </c>
    </row>
    <row r="7608" customFormat="false" ht="13.5" hidden="false" customHeight="true" outlineLevel="0" collapsed="false">
      <c r="M7608" s="75" t="n">
        <v>218</v>
      </c>
      <c r="N7608" s="76" t="s">
        <v>240</v>
      </c>
      <c r="O7608" s="78" t="n">
        <v>12</v>
      </c>
      <c r="P7608" s="76" t="s">
        <v>526</v>
      </c>
      <c r="Q7608" s="75" t="s">
        <v>719</v>
      </c>
    </row>
    <row r="7609" customFormat="false" ht="13.5" hidden="false" customHeight="true" outlineLevel="0" collapsed="false">
      <c r="M7609" s="75" t="n">
        <v>218</v>
      </c>
      <c r="N7609" s="76" t="s">
        <v>240</v>
      </c>
      <c r="O7609" s="78" t="n">
        <v>12</v>
      </c>
      <c r="P7609" s="76" t="s">
        <v>526</v>
      </c>
      <c r="Q7609" s="75" t="s">
        <v>720</v>
      </c>
    </row>
    <row r="7610" customFormat="false" ht="13.5" hidden="false" customHeight="true" outlineLevel="0" collapsed="false">
      <c r="M7610" s="75" t="n">
        <v>218</v>
      </c>
      <c r="N7610" s="76" t="s">
        <v>240</v>
      </c>
      <c r="O7610" s="78" t="n">
        <v>12</v>
      </c>
      <c r="P7610" s="76" t="s">
        <v>526</v>
      </c>
      <c r="Q7610" s="75" t="s">
        <v>3569</v>
      </c>
    </row>
    <row r="7611" customFormat="false" ht="13.5" hidden="false" customHeight="true" outlineLevel="0" collapsed="false">
      <c r="M7611" s="75" t="n">
        <v>218</v>
      </c>
      <c r="N7611" s="76" t="s">
        <v>240</v>
      </c>
      <c r="O7611" s="78" t="n">
        <v>12</v>
      </c>
      <c r="P7611" s="76" t="s">
        <v>526</v>
      </c>
      <c r="Q7611" s="75" t="s">
        <v>721</v>
      </c>
    </row>
    <row r="7612" customFormat="false" ht="13.5" hidden="false" customHeight="true" outlineLevel="0" collapsed="false">
      <c r="M7612" s="75" t="n">
        <v>218</v>
      </c>
      <c r="N7612" s="76" t="s">
        <v>240</v>
      </c>
      <c r="O7612" s="78" t="n">
        <v>12</v>
      </c>
      <c r="P7612" s="76" t="s">
        <v>526</v>
      </c>
      <c r="Q7612" s="75" t="s">
        <v>722</v>
      </c>
    </row>
    <row r="7613" customFormat="false" ht="13.5" hidden="false" customHeight="true" outlineLevel="0" collapsed="false">
      <c r="M7613" s="75" t="n">
        <v>218</v>
      </c>
      <c r="N7613" s="76" t="s">
        <v>240</v>
      </c>
      <c r="O7613" s="78" t="n">
        <v>12</v>
      </c>
      <c r="P7613" s="76" t="s">
        <v>526</v>
      </c>
      <c r="Q7613" s="75" t="s">
        <v>723</v>
      </c>
    </row>
    <row r="7614" customFormat="false" ht="13.5" hidden="false" customHeight="true" outlineLevel="0" collapsed="false">
      <c r="M7614" s="75" t="n">
        <v>218</v>
      </c>
      <c r="N7614" s="76" t="s">
        <v>240</v>
      </c>
      <c r="O7614" s="78" t="n">
        <v>12</v>
      </c>
      <c r="P7614" s="76" t="s">
        <v>526</v>
      </c>
      <c r="Q7614" s="75" t="s">
        <v>724</v>
      </c>
    </row>
    <row r="7615" customFormat="false" ht="13.5" hidden="false" customHeight="true" outlineLevel="0" collapsed="false">
      <c r="M7615" s="75" t="n">
        <v>218</v>
      </c>
      <c r="N7615" s="76" t="s">
        <v>240</v>
      </c>
      <c r="O7615" s="78" t="n">
        <v>12</v>
      </c>
      <c r="P7615" s="76" t="s">
        <v>526</v>
      </c>
      <c r="Q7615" s="75" t="s">
        <v>725</v>
      </c>
    </row>
    <row r="7616" customFormat="false" ht="13.5" hidden="false" customHeight="true" outlineLevel="0" collapsed="false">
      <c r="M7616" s="75" t="n">
        <v>218</v>
      </c>
      <c r="N7616" s="76" t="s">
        <v>240</v>
      </c>
      <c r="O7616" s="78" t="n">
        <v>12</v>
      </c>
      <c r="P7616" s="76" t="s">
        <v>526</v>
      </c>
      <c r="Q7616" s="75" t="s">
        <v>726</v>
      </c>
    </row>
    <row r="7617" customFormat="false" ht="13.5" hidden="false" customHeight="true" outlineLevel="0" collapsed="false">
      <c r="M7617" s="75" t="n">
        <v>218</v>
      </c>
      <c r="N7617" s="76" t="s">
        <v>240</v>
      </c>
      <c r="O7617" s="78" t="n">
        <v>12</v>
      </c>
      <c r="P7617" s="76" t="s">
        <v>526</v>
      </c>
      <c r="Q7617" s="75" t="s">
        <v>728</v>
      </c>
    </row>
    <row r="7618" customFormat="false" ht="13.5" hidden="false" customHeight="true" outlineLevel="0" collapsed="false">
      <c r="M7618" s="75" t="n">
        <v>218</v>
      </c>
      <c r="N7618" s="76" t="s">
        <v>240</v>
      </c>
      <c r="O7618" s="78" t="n">
        <v>12</v>
      </c>
      <c r="P7618" s="76" t="s">
        <v>526</v>
      </c>
      <c r="Q7618" s="75" t="s">
        <v>3571</v>
      </c>
    </row>
    <row r="7619" customFormat="false" ht="13.5" hidden="false" customHeight="true" outlineLevel="0" collapsed="false">
      <c r="M7619" s="75" t="n">
        <v>218</v>
      </c>
      <c r="N7619" s="76" t="s">
        <v>240</v>
      </c>
      <c r="O7619" s="78" t="n">
        <v>12</v>
      </c>
      <c r="P7619" s="76" t="s">
        <v>526</v>
      </c>
      <c r="Q7619" s="75" t="s">
        <v>3572</v>
      </c>
    </row>
    <row r="7620" customFormat="false" ht="13.5" hidden="false" customHeight="true" outlineLevel="0" collapsed="false">
      <c r="M7620" s="75" t="n">
        <v>218</v>
      </c>
      <c r="N7620" s="76" t="s">
        <v>240</v>
      </c>
      <c r="O7620" s="78" t="n">
        <v>12</v>
      </c>
      <c r="P7620" s="76" t="s">
        <v>526</v>
      </c>
      <c r="Q7620" s="75" t="s">
        <v>3573</v>
      </c>
    </row>
    <row r="7621" customFormat="false" ht="13.5" hidden="false" customHeight="true" outlineLevel="0" collapsed="false">
      <c r="M7621" s="75" t="n">
        <v>218</v>
      </c>
      <c r="N7621" s="76" t="s">
        <v>240</v>
      </c>
      <c r="O7621" s="78" t="n">
        <v>12</v>
      </c>
      <c r="P7621" s="76" t="s">
        <v>526</v>
      </c>
      <c r="Q7621" s="75" t="s">
        <v>3574</v>
      </c>
    </row>
    <row r="7622" customFormat="false" ht="13.5" hidden="false" customHeight="true" outlineLevel="0" collapsed="false">
      <c r="M7622" s="75" t="n">
        <v>218</v>
      </c>
      <c r="N7622" s="76" t="s">
        <v>240</v>
      </c>
      <c r="O7622" s="78" t="n">
        <v>12</v>
      </c>
      <c r="P7622" s="76" t="s">
        <v>526</v>
      </c>
      <c r="Q7622" s="75" t="s">
        <v>3575</v>
      </c>
    </row>
    <row r="7623" customFormat="false" ht="13.5" hidden="false" customHeight="true" outlineLevel="0" collapsed="false">
      <c r="M7623" s="75" t="n">
        <v>218</v>
      </c>
      <c r="N7623" s="76" t="s">
        <v>240</v>
      </c>
      <c r="O7623" s="78" t="n">
        <v>12</v>
      </c>
      <c r="P7623" s="76" t="s">
        <v>526</v>
      </c>
      <c r="Q7623" s="75" t="s">
        <v>3576</v>
      </c>
    </row>
    <row r="7624" customFormat="false" ht="13.5" hidden="false" customHeight="true" outlineLevel="0" collapsed="false">
      <c r="M7624" s="75" t="n">
        <v>218</v>
      </c>
      <c r="N7624" s="76" t="s">
        <v>240</v>
      </c>
      <c r="O7624" s="78" t="n">
        <v>12</v>
      </c>
      <c r="P7624" s="76" t="s">
        <v>526</v>
      </c>
      <c r="Q7624" s="75" t="s">
        <v>3577</v>
      </c>
    </row>
    <row r="7625" customFormat="false" ht="13.5" hidden="false" customHeight="true" outlineLevel="0" collapsed="false">
      <c r="M7625" s="75" t="n">
        <v>218</v>
      </c>
      <c r="N7625" s="76" t="s">
        <v>240</v>
      </c>
      <c r="O7625" s="78" t="n">
        <v>12</v>
      </c>
      <c r="P7625" s="76" t="s">
        <v>526</v>
      </c>
      <c r="Q7625" s="75" t="s">
        <v>3578</v>
      </c>
    </row>
    <row r="7626" customFormat="false" ht="13.5" hidden="false" customHeight="true" outlineLevel="0" collapsed="false">
      <c r="M7626" s="75" t="n">
        <v>218</v>
      </c>
      <c r="N7626" s="76" t="s">
        <v>240</v>
      </c>
      <c r="O7626" s="78" t="n">
        <v>12</v>
      </c>
      <c r="P7626" s="76" t="s">
        <v>526</v>
      </c>
      <c r="Q7626" s="75" t="s">
        <v>3579</v>
      </c>
    </row>
    <row r="7627" customFormat="false" ht="13.5" hidden="false" customHeight="true" outlineLevel="0" collapsed="false">
      <c r="M7627" s="75" t="n">
        <v>218</v>
      </c>
      <c r="N7627" s="76" t="s">
        <v>240</v>
      </c>
      <c r="O7627" s="78" t="n">
        <v>12</v>
      </c>
      <c r="P7627" s="76" t="s">
        <v>526</v>
      </c>
      <c r="Q7627" s="75" t="s">
        <v>729</v>
      </c>
    </row>
    <row r="7628" customFormat="false" ht="13.5" hidden="false" customHeight="true" outlineLevel="0" collapsed="false">
      <c r="M7628" s="75" t="n">
        <v>218</v>
      </c>
      <c r="N7628" s="76" t="s">
        <v>240</v>
      </c>
      <c r="O7628" s="78" t="n">
        <v>12</v>
      </c>
      <c r="P7628" s="76" t="s">
        <v>526</v>
      </c>
      <c r="Q7628" s="75" t="s">
        <v>731</v>
      </c>
    </row>
    <row r="7629" customFormat="false" ht="13.5" hidden="false" customHeight="true" outlineLevel="0" collapsed="false">
      <c r="M7629" s="75" t="n">
        <v>218</v>
      </c>
      <c r="N7629" s="76" t="s">
        <v>240</v>
      </c>
      <c r="O7629" s="78" t="n">
        <v>12</v>
      </c>
      <c r="P7629" s="76" t="s">
        <v>526</v>
      </c>
      <c r="Q7629" s="75" t="s">
        <v>737</v>
      </c>
    </row>
    <row r="7630" customFormat="false" ht="13.5" hidden="false" customHeight="true" outlineLevel="0" collapsed="false">
      <c r="M7630" s="75" t="n">
        <v>218</v>
      </c>
      <c r="N7630" s="76" t="s">
        <v>240</v>
      </c>
      <c r="O7630" s="78" t="n">
        <v>12</v>
      </c>
      <c r="P7630" s="76" t="s">
        <v>526</v>
      </c>
      <c r="Q7630" s="75" t="s">
        <v>2207</v>
      </c>
    </row>
    <row r="7631" customFormat="false" ht="13.5" hidden="false" customHeight="true" outlineLevel="0" collapsed="false">
      <c r="M7631" s="75" t="n">
        <v>218</v>
      </c>
      <c r="N7631" s="76" t="s">
        <v>240</v>
      </c>
      <c r="O7631" s="78" t="n">
        <v>12</v>
      </c>
      <c r="P7631" s="76" t="s">
        <v>526</v>
      </c>
      <c r="Q7631" s="75" t="s">
        <v>1725</v>
      </c>
    </row>
    <row r="7632" customFormat="false" ht="13.5" hidden="false" customHeight="true" outlineLevel="0" collapsed="false">
      <c r="M7632" s="75" t="n">
        <v>218</v>
      </c>
      <c r="N7632" s="76" t="s">
        <v>240</v>
      </c>
      <c r="O7632" s="78" t="n">
        <v>12</v>
      </c>
      <c r="P7632" s="76" t="s">
        <v>526</v>
      </c>
      <c r="Q7632" s="75" t="s">
        <v>1726</v>
      </c>
    </row>
    <row r="7633" customFormat="false" ht="13.5" hidden="false" customHeight="true" outlineLevel="0" collapsed="false">
      <c r="M7633" s="75" t="n">
        <v>218</v>
      </c>
      <c r="N7633" s="76" t="s">
        <v>240</v>
      </c>
      <c r="O7633" s="78" t="n">
        <v>12</v>
      </c>
      <c r="P7633" s="76" t="s">
        <v>526</v>
      </c>
      <c r="Q7633" s="75" t="s">
        <v>739</v>
      </c>
    </row>
    <row r="7634" customFormat="false" ht="13.5" hidden="false" customHeight="true" outlineLevel="0" collapsed="false">
      <c r="M7634" s="75" t="n">
        <v>218</v>
      </c>
      <c r="N7634" s="76" t="s">
        <v>240</v>
      </c>
      <c r="O7634" s="78" t="n">
        <v>12</v>
      </c>
      <c r="P7634" s="76" t="s">
        <v>526</v>
      </c>
      <c r="Q7634" s="75" t="s">
        <v>741</v>
      </c>
    </row>
    <row r="7635" customFormat="false" ht="13.5" hidden="false" customHeight="true" outlineLevel="0" collapsed="false">
      <c r="M7635" s="75" t="n">
        <v>218</v>
      </c>
      <c r="N7635" s="76" t="s">
        <v>240</v>
      </c>
      <c r="O7635" s="78" t="n">
        <v>12</v>
      </c>
      <c r="P7635" s="76" t="s">
        <v>526</v>
      </c>
      <c r="Q7635" s="75" t="s">
        <v>744</v>
      </c>
    </row>
    <row r="7636" customFormat="false" ht="13.5" hidden="false" customHeight="true" outlineLevel="0" collapsed="false">
      <c r="M7636" s="75" t="n">
        <v>218</v>
      </c>
      <c r="N7636" s="76" t="s">
        <v>240</v>
      </c>
      <c r="O7636" s="78" t="n">
        <v>12</v>
      </c>
      <c r="P7636" s="76" t="s">
        <v>526</v>
      </c>
      <c r="Q7636" s="75" t="s">
        <v>747</v>
      </c>
    </row>
    <row r="7637" customFormat="false" ht="13.5" hidden="false" customHeight="true" outlineLevel="0" collapsed="false">
      <c r="M7637" s="75" t="n">
        <v>218</v>
      </c>
      <c r="N7637" s="76" t="s">
        <v>240</v>
      </c>
      <c r="O7637" s="78" t="n">
        <v>12</v>
      </c>
      <c r="P7637" s="76" t="s">
        <v>526</v>
      </c>
      <c r="Q7637" s="75" t="s">
        <v>749</v>
      </c>
    </row>
    <row r="7638" customFormat="false" ht="13.5" hidden="false" customHeight="true" outlineLevel="0" collapsed="false">
      <c r="M7638" s="75" t="n">
        <v>218</v>
      </c>
      <c r="N7638" s="76" t="s">
        <v>240</v>
      </c>
      <c r="O7638" s="78" t="n">
        <v>12</v>
      </c>
      <c r="P7638" s="76" t="s">
        <v>526</v>
      </c>
      <c r="Q7638" s="75" t="s">
        <v>750</v>
      </c>
    </row>
    <row r="7639" customFormat="false" ht="13.5" hidden="false" customHeight="true" outlineLevel="0" collapsed="false">
      <c r="M7639" s="75" t="n">
        <v>218</v>
      </c>
      <c r="N7639" s="76" t="s">
        <v>240</v>
      </c>
      <c r="O7639" s="78" t="n">
        <v>12</v>
      </c>
      <c r="P7639" s="76" t="s">
        <v>526</v>
      </c>
      <c r="Q7639" s="75" t="s">
        <v>4005</v>
      </c>
    </row>
    <row r="7640" customFormat="false" ht="13.5" hidden="false" customHeight="true" outlineLevel="0" collapsed="false">
      <c r="M7640" s="75" t="n">
        <v>218</v>
      </c>
      <c r="N7640" s="76" t="s">
        <v>240</v>
      </c>
      <c r="O7640" s="78" t="n">
        <v>12</v>
      </c>
      <c r="P7640" s="76" t="s">
        <v>526</v>
      </c>
      <c r="Q7640" s="75" t="s">
        <v>752</v>
      </c>
    </row>
    <row r="7641" customFormat="false" ht="13.5" hidden="false" customHeight="true" outlineLevel="0" collapsed="false">
      <c r="M7641" s="75" t="n">
        <v>218</v>
      </c>
      <c r="N7641" s="76" t="s">
        <v>240</v>
      </c>
      <c r="O7641" s="78" t="n">
        <v>12</v>
      </c>
      <c r="P7641" s="76" t="s">
        <v>526</v>
      </c>
      <c r="Q7641" s="75" t="s">
        <v>2208</v>
      </c>
    </row>
    <row r="7642" customFormat="false" ht="13.5" hidden="false" customHeight="true" outlineLevel="0" collapsed="false">
      <c r="M7642" s="75" t="n">
        <v>218</v>
      </c>
      <c r="N7642" s="76" t="s">
        <v>240</v>
      </c>
      <c r="O7642" s="78" t="n">
        <v>12</v>
      </c>
      <c r="P7642" s="76" t="s">
        <v>526</v>
      </c>
      <c r="Q7642" s="75" t="s">
        <v>754</v>
      </c>
    </row>
    <row r="7643" customFormat="false" ht="13.5" hidden="false" customHeight="true" outlineLevel="0" collapsed="false">
      <c r="M7643" s="75" t="n">
        <v>218</v>
      </c>
      <c r="N7643" s="76" t="s">
        <v>240</v>
      </c>
      <c r="O7643" s="78" t="n">
        <v>12</v>
      </c>
      <c r="P7643" s="76" t="s">
        <v>526</v>
      </c>
      <c r="Q7643" s="75" t="s">
        <v>755</v>
      </c>
    </row>
    <row r="7644" customFormat="false" ht="13.5" hidden="false" customHeight="true" outlineLevel="0" collapsed="false">
      <c r="M7644" s="75" t="n">
        <v>218</v>
      </c>
      <c r="N7644" s="76" t="s">
        <v>240</v>
      </c>
      <c r="O7644" s="78" t="n">
        <v>12</v>
      </c>
      <c r="P7644" s="76" t="s">
        <v>526</v>
      </c>
      <c r="Q7644" s="75" t="s">
        <v>756</v>
      </c>
    </row>
    <row r="7645" customFormat="false" ht="13.5" hidden="false" customHeight="true" outlineLevel="0" collapsed="false">
      <c r="M7645" s="75" t="n">
        <v>218</v>
      </c>
      <c r="N7645" s="76" t="s">
        <v>240</v>
      </c>
      <c r="O7645" s="78" t="n">
        <v>12</v>
      </c>
      <c r="P7645" s="76" t="s">
        <v>526</v>
      </c>
      <c r="Q7645" s="75" t="s">
        <v>757</v>
      </c>
    </row>
    <row r="7646" customFormat="false" ht="13.5" hidden="false" customHeight="true" outlineLevel="0" collapsed="false">
      <c r="M7646" s="75" t="n">
        <v>218</v>
      </c>
      <c r="N7646" s="76" t="s">
        <v>240</v>
      </c>
      <c r="O7646" s="78" t="n">
        <v>12</v>
      </c>
      <c r="P7646" s="76" t="s">
        <v>526</v>
      </c>
      <c r="Q7646" s="75" t="s">
        <v>1727</v>
      </c>
    </row>
    <row r="7647" customFormat="false" ht="13.5" hidden="false" customHeight="true" outlineLevel="0" collapsed="false">
      <c r="M7647" s="75" t="n">
        <v>218</v>
      </c>
      <c r="N7647" s="76" t="s">
        <v>240</v>
      </c>
      <c r="O7647" s="78" t="n">
        <v>12</v>
      </c>
      <c r="P7647" s="76" t="s">
        <v>526</v>
      </c>
      <c r="Q7647" s="75" t="s">
        <v>1728</v>
      </c>
    </row>
    <row r="7648" customFormat="false" ht="13.5" hidden="false" customHeight="true" outlineLevel="0" collapsed="false">
      <c r="M7648" s="75" t="n">
        <v>218</v>
      </c>
      <c r="N7648" s="76" t="s">
        <v>240</v>
      </c>
      <c r="O7648" s="78" t="n">
        <v>12</v>
      </c>
      <c r="P7648" s="76" t="s">
        <v>526</v>
      </c>
      <c r="Q7648" s="75" t="s">
        <v>4006</v>
      </c>
    </row>
    <row r="7649" customFormat="false" ht="13.5" hidden="false" customHeight="true" outlineLevel="0" collapsed="false">
      <c r="M7649" s="75" t="n">
        <v>218</v>
      </c>
      <c r="N7649" s="76" t="s">
        <v>240</v>
      </c>
      <c r="O7649" s="78" t="n">
        <v>12</v>
      </c>
      <c r="P7649" s="76" t="s">
        <v>526</v>
      </c>
      <c r="Q7649" s="75" t="s">
        <v>1729</v>
      </c>
    </row>
    <row r="7650" customFormat="false" ht="13.5" hidden="false" customHeight="true" outlineLevel="0" collapsed="false">
      <c r="M7650" s="75" t="n">
        <v>218</v>
      </c>
      <c r="N7650" s="76" t="s">
        <v>240</v>
      </c>
      <c r="O7650" s="78" t="n">
        <v>12</v>
      </c>
      <c r="P7650" s="76" t="s">
        <v>526</v>
      </c>
      <c r="Q7650" s="75" t="s">
        <v>758</v>
      </c>
    </row>
    <row r="7651" customFormat="false" ht="13.5" hidden="false" customHeight="true" outlineLevel="0" collapsed="false">
      <c r="M7651" s="75" t="n">
        <v>218</v>
      </c>
      <c r="N7651" s="76" t="s">
        <v>240</v>
      </c>
      <c r="O7651" s="78" t="n">
        <v>12</v>
      </c>
      <c r="P7651" s="76" t="s">
        <v>526</v>
      </c>
      <c r="Q7651" s="75" t="s">
        <v>759</v>
      </c>
    </row>
    <row r="7652" customFormat="false" ht="13.5" hidden="false" customHeight="true" outlineLevel="0" collapsed="false">
      <c r="M7652" s="75" t="n">
        <v>218</v>
      </c>
      <c r="N7652" s="76" t="s">
        <v>240</v>
      </c>
      <c r="O7652" s="78" t="n">
        <v>12</v>
      </c>
      <c r="P7652" s="76" t="s">
        <v>526</v>
      </c>
      <c r="Q7652" s="75" t="s">
        <v>760</v>
      </c>
    </row>
    <row r="7653" customFormat="false" ht="13.5" hidden="false" customHeight="true" outlineLevel="0" collapsed="false">
      <c r="M7653" s="75" t="n">
        <v>218</v>
      </c>
      <c r="N7653" s="76" t="s">
        <v>240</v>
      </c>
      <c r="O7653" s="78" t="n">
        <v>12</v>
      </c>
      <c r="P7653" s="76" t="s">
        <v>526</v>
      </c>
      <c r="Q7653" s="75" t="s">
        <v>4007</v>
      </c>
    </row>
    <row r="7654" customFormat="false" ht="13.5" hidden="false" customHeight="true" outlineLevel="0" collapsed="false">
      <c r="M7654" s="75" t="n">
        <v>218</v>
      </c>
      <c r="N7654" s="76" t="s">
        <v>240</v>
      </c>
      <c r="O7654" s="78" t="n">
        <v>12</v>
      </c>
      <c r="P7654" s="76" t="s">
        <v>526</v>
      </c>
      <c r="Q7654" s="75" t="s">
        <v>762</v>
      </c>
    </row>
    <row r="7655" customFormat="false" ht="13.5" hidden="false" customHeight="true" outlineLevel="0" collapsed="false">
      <c r="M7655" s="75" t="n">
        <v>218</v>
      </c>
      <c r="N7655" s="76" t="s">
        <v>240</v>
      </c>
      <c r="O7655" s="78" t="n">
        <v>12</v>
      </c>
      <c r="P7655" s="76" t="s">
        <v>526</v>
      </c>
      <c r="Q7655" s="75" t="s">
        <v>4008</v>
      </c>
    </row>
    <row r="7656" customFormat="false" ht="13.5" hidden="false" customHeight="true" outlineLevel="0" collapsed="false">
      <c r="M7656" s="75" t="n">
        <v>218</v>
      </c>
      <c r="N7656" s="76" t="s">
        <v>240</v>
      </c>
      <c r="O7656" s="78" t="n">
        <v>12</v>
      </c>
      <c r="P7656" s="76" t="s">
        <v>526</v>
      </c>
      <c r="Q7656" s="75" t="s">
        <v>763</v>
      </c>
    </row>
    <row r="7657" customFormat="false" ht="13.5" hidden="false" customHeight="true" outlineLevel="0" collapsed="false">
      <c r="M7657" s="75" t="n">
        <v>218</v>
      </c>
      <c r="N7657" s="76" t="s">
        <v>240</v>
      </c>
      <c r="O7657" s="78" t="n">
        <v>12</v>
      </c>
      <c r="P7657" s="76" t="s">
        <v>526</v>
      </c>
      <c r="Q7657" s="75" t="s">
        <v>765</v>
      </c>
    </row>
    <row r="7658" customFormat="false" ht="13.5" hidden="false" customHeight="true" outlineLevel="0" collapsed="false">
      <c r="M7658" s="75" t="n">
        <v>218</v>
      </c>
      <c r="N7658" s="76" t="s">
        <v>240</v>
      </c>
      <c r="O7658" s="78" t="n">
        <v>12</v>
      </c>
      <c r="P7658" s="76" t="s">
        <v>526</v>
      </c>
      <c r="Q7658" s="75" t="s">
        <v>766</v>
      </c>
    </row>
    <row r="7659" customFormat="false" ht="13.5" hidden="false" customHeight="true" outlineLevel="0" collapsed="false">
      <c r="M7659" s="75" t="n">
        <v>218</v>
      </c>
      <c r="N7659" s="76" t="s">
        <v>240</v>
      </c>
      <c r="O7659" s="78" t="n">
        <v>12</v>
      </c>
      <c r="P7659" s="76" t="s">
        <v>526</v>
      </c>
      <c r="Q7659" s="75" t="s">
        <v>4009</v>
      </c>
    </row>
    <row r="7660" customFormat="false" ht="13.5" hidden="false" customHeight="true" outlineLevel="0" collapsed="false">
      <c r="M7660" s="75" t="n">
        <v>218</v>
      </c>
      <c r="N7660" s="76" t="s">
        <v>240</v>
      </c>
      <c r="O7660" s="78" t="n">
        <v>12</v>
      </c>
      <c r="P7660" s="76" t="s">
        <v>526</v>
      </c>
      <c r="Q7660" s="75" t="s">
        <v>768</v>
      </c>
    </row>
    <row r="7661" customFormat="false" ht="13.5" hidden="false" customHeight="true" outlineLevel="0" collapsed="false">
      <c r="M7661" s="75" t="n">
        <v>218</v>
      </c>
      <c r="N7661" s="76" t="s">
        <v>240</v>
      </c>
      <c r="O7661" s="78" t="n">
        <v>12</v>
      </c>
      <c r="P7661" s="76" t="s">
        <v>526</v>
      </c>
      <c r="Q7661" s="75" t="s">
        <v>771</v>
      </c>
    </row>
    <row r="7662" customFormat="false" ht="13.5" hidden="false" customHeight="true" outlineLevel="0" collapsed="false">
      <c r="M7662" s="75" t="n">
        <v>218</v>
      </c>
      <c r="N7662" s="76" t="s">
        <v>240</v>
      </c>
      <c r="O7662" s="78" t="n">
        <v>12</v>
      </c>
      <c r="P7662" s="76" t="s">
        <v>526</v>
      </c>
      <c r="Q7662" s="75" t="s">
        <v>772</v>
      </c>
    </row>
    <row r="7663" customFormat="false" ht="13.5" hidden="false" customHeight="true" outlineLevel="0" collapsed="false">
      <c r="M7663" s="75" t="n">
        <v>218</v>
      </c>
      <c r="N7663" s="76" t="s">
        <v>240</v>
      </c>
      <c r="O7663" s="78" t="n">
        <v>12</v>
      </c>
      <c r="P7663" s="76" t="s">
        <v>526</v>
      </c>
      <c r="Q7663" s="75" t="s">
        <v>774</v>
      </c>
    </row>
    <row r="7664" customFormat="false" ht="13.5" hidden="false" customHeight="true" outlineLevel="0" collapsed="false">
      <c r="M7664" s="75" t="n">
        <v>218</v>
      </c>
      <c r="N7664" s="76" t="s">
        <v>240</v>
      </c>
      <c r="O7664" s="78" t="n">
        <v>12</v>
      </c>
      <c r="P7664" s="76" t="s">
        <v>526</v>
      </c>
      <c r="Q7664" s="75" t="s">
        <v>776</v>
      </c>
    </row>
    <row r="7665" customFormat="false" ht="13.5" hidden="false" customHeight="true" outlineLevel="0" collapsed="false">
      <c r="M7665" s="75" t="n">
        <v>218</v>
      </c>
      <c r="N7665" s="76" t="s">
        <v>240</v>
      </c>
      <c r="O7665" s="78" t="n">
        <v>12</v>
      </c>
      <c r="P7665" s="76" t="s">
        <v>526</v>
      </c>
      <c r="Q7665" s="75" t="s">
        <v>778</v>
      </c>
    </row>
    <row r="7666" customFormat="false" ht="13.5" hidden="false" customHeight="true" outlineLevel="0" collapsed="false">
      <c r="M7666" s="75" t="n">
        <v>218</v>
      </c>
      <c r="N7666" s="76" t="s">
        <v>240</v>
      </c>
      <c r="O7666" s="78" t="n">
        <v>12</v>
      </c>
      <c r="P7666" s="76" t="s">
        <v>526</v>
      </c>
      <c r="Q7666" s="75" t="s">
        <v>779</v>
      </c>
    </row>
    <row r="7667" customFormat="false" ht="13.5" hidden="false" customHeight="true" outlineLevel="0" collapsed="false">
      <c r="M7667" s="75" t="n">
        <v>218</v>
      </c>
      <c r="N7667" s="76" t="s">
        <v>240</v>
      </c>
      <c r="O7667" s="78" t="n">
        <v>12</v>
      </c>
      <c r="P7667" s="76" t="s">
        <v>526</v>
      </c>
      <c r="Q7667" s="75" t="s">
        <v>783</v>
      </c>
    </row>
    <row r="7668" customFormat="false" ht="13.5" hidden="false" customHeight="true" outlineLevel="0" collapsed="false">
      <c r="M7668" s="75" t="n">
        <v>218</v>
      </c>
      <c r="N7668" s="76" t="s">
        <v>240</v>
      </c>
      <c r="O7668" s="78" t="n">
        <v>12</v>
      </c>
      <c r="P7668" s="76" t="s">
        <v>526</v>
      </c>
      <c r="Q7668" s="75" t="s">
        <v>784</v>
      </c>
    </row>
    <row r="7669" customFormat="false" ht="13.5" hidden="false" customHeight="true" outlineLevel="0" collapsed="false">
      <c r="M7669" s="75" t="n">
        <v>218</v>
      </c>
      <c r="N7669" s="76" t="s">
        <v>240</v>
      </c>
      <c r="O7669" s="78" t="n">
        <v>12</v>
      </c>
      <c r="P7669" s="76" t="s">
        <v>526</v>
      </c>
      <c r="Q7669" s="75" t="s">
        <v>785</v>
      </c>
    </row>
    <row r="7670" customFormat="false" ht="13.5" hidden="false" customHeight="true" outlineLevel="0" collapsed="false">
      <c r="M7670" s="75" t="n">
        <v>218</v>
      </c>
      <c r="N7670" s="76" t="s">
        <v>240</v>
      </c>
      <c r="O7670" s="78" t="n">
        <v>12</v>
      </c>
      <c r="P7670" s="76" t="s">
        <v>526</v>
      </c>
      <c r="Q7670" s="75" t="s">
        <v>786</v>
      </c>
    </row>
    <row r="7671" customFormat="false" ht="13.5" hidden="false" customHeight="true" outlineLevel="0" collapsed="false">
      <c r="M7671" s="75" t="n">
        <v>218</v>
      </c>
      <c r="N7671" s="76" t="s">
        <v>240</v>
      </c>
      <c r="O7671" s="78" t="n">
        <v>12</v>
      </c>
      <c r="P7671" s="76" t="s">
        <v>526</v>
      </c>
      <c r="Q7671" s="75" t="s">
        <v>787</v>
      </c>
    </row>
    <row r="7672" customFormat="false" ht="13.5" hidden="false" customHeight="true" outlineLevel="0" collapsed="false">
      <c r="M7672" s="75" t="n">
        <v>218</v>
      </c>
      <c r="N7672" s="76" t="s">
        <v>240</v>
      </c>
      <c r="O7672" s="78" t="n">
        <v>12</v>
      </c>
      <c r="P7672" s="76" t="s">
        <v>526</v>
      </c>
      <c r="Q7672" s="75" t="s">
        <v>789</v>
      </c>
    </row>
    <row r="7673" customFormat="false" ht="13.5" hidden="false" customHeight="true" outlineLevel="0" collapsed="false">
      <c r="M7673" s="75" t="n">
        <v>218</v>
      </c>
      <c r="N7673" s="76" t="s">
        <v>240</v>
      </c>
      <c r="O7673" s="78" t="n">
        <v>12</v>
      </c>
      <c r="P7673" s="76" t="s">
        <v>526</v>
      </c>
      <c r="Q7673" s="75" t="s">
        <v>790</v>
      </c>
    </row>
    <row r="7674" customFormat="false" ht="13.5" hidden="false" customHeight="true" outlineLevel="0" collapsed="false">
      <c r="M7674" s="75" t="n">
        <v>218</v>
      </c>
      <c r="N7674" s="76" t="s">
        <v>240</v>
      </c>
      <c r="O7674" s="78" t="n">
        <v>12</v>
      </c>
      <c r="P7674" s="76" t="s">
        <v>526</v>
      </c>
      <c r="Q7674" s="75" t="s">
        <v>791</v>
      </c>
    </row>
    <row r="7675" customFormat="false" ht="13.5" hidden="false" customHeight="true" outlineLevel="0" collapsed="false">
      <c r="M7675" s="75" t="n">
        <v>218</v>
      </c>
      <c r="N7675" s="76" t="s">
        <v>240</v>
      </c>
      <c r="O7675" s="78" t="n">
        <v>12</v>
      </c>
      <c r="P7675" s="76" t="s">
        <v>526</v>
      </c>
      <c r="Q7675" s="75" t="s">
        <v>2354</v>
      </c>
    </row>
    <row r="7676" customFormat="false" ht="13.5" hidden="false" customHeight="true" outlineLevel="0" collapsed="false">
      <c r="M7676" s="75" t="n">
        <v>218</v>
      </c>
      <c r="N7676" s="76" t="s">
        <v>240</v>
      </c>
      <c r="O7676" s="78" t="n">
        <v>12</v>
      </c>
      <c r="P7676" s="76" t="s">
        <v>526</v>
      </c>
      <c r="Q7676" s="75" t="s">
        <v>2339</v>
      </c>
    </row>
    <row r="7677" customFormat="false" ht="13.5" hidden="false" customHeight="true" outlineLevel="0" collapsed="false">
      <c r="M7677" s="75" t="n">
        <v>218</v>
      </c>
      <c r="N7677" s="76" t="s">
        <v>240</v>
      </c>
      <c r="O7677" s="78" t="n">
        <v>12</v>
      </c>
      <c r="P7677" s="76" t="s">
        <v>526</v>
      </c>
      <c r="Q7677" s="75" t="s">
        <v>2340</v>
      </c>
    </row>
    <row r="7678" customFormat="false" ht="13.5" hidden="false" customHeight="true" outlineLevel="0" collapsed="false">
      <c r="M7678" s="75" t="n">
        <v>218</v>
      </c>
      <c r="N7678" s="76" t="s">
        <v>240</v>
      </c>
      <c r="O7678" s="78" t="n">
        <v>12</v>
      </c>
      <c r="P7678" s="76" t="s">
        <v>526</v>
      </c>
      <c r="Q7678" s="75" t="s">
        <v>4010</v>
      </c>
    </row>
    <row r="7679" customFormat="false" ht="13.5" hidden="false" customHeight="true" outlineLevel="0" collapsed="false">
      <c r="M7679" s="75" t="n">
        <v>218</v>
      </c>
      <c r="N7679" s="76" t="s">
        <v>240</v>
      </c>
      <c r="O7679" s="78" t="n">
        <v>12</v>
      </c>
      <c r="P7679" s="76" t="s">
        <v>526</v>
      </c>
      <c r="Q7679" s="75" t="s">
        <v>2341</v>
      </c>
    </row>
    <row r="7680" customFormat="false" ht="13.5" hidden="false" customHeight="true" outlineLevel="0" collapsed="false">
      <c r="M7680" s="75" t="n">
        <v>218</v>
      </c>
      <c r="N7680" s="76" t="s">
        <v>240</v>
      </c>
      <c r="O7680" s="78" t="n">
        <v>12</v>
      </c>
      <c r="P7680" s="76" t="s">
        <v>526</v>
      </c>
      <c r="Q7680" s="75" t="s">
        <v>2342</v>
      </c>
    </row>
    <row r="7681" customFormat="false" ht="13.5" hidden="false" customHeight="true" outlineLevel="0" collapsed="false">
      <c r="M7681" s="75" t="n">
        <v>218</v>
      </c>
      <c r="N7681" s="76" t="s">
        <v>240</v>
      </c>
      <c r="O7681" s="78" t="n">
        <v>12</v>
      </c>
      <c r="P7681" s="76" t="s">
        <v>526</v>
      </c>
      <c r="Q7681" s="75" t="s">
        <v>2343</v>
      </c>
    </row>
    <row r="7682" customFormat="false" ht="13.5" hidden="false" customHeight="true" outlineLevel="0" collapsed="false">
      <c r="M7682" s="75" t="n">
        <v>218</v>
      </c>
      <c r="N7682" s="76" t="s">
        <v>240</v>
      </c>
      <c r="O7682" s="78" t="n">
        <v>12</v>
      </c>
      <c r="P7682" s="76" t="s">
        <v>526</v>
      </c>
      <c r="Q7682" s="75" t="s">
        <v>2346</v>
      </c>
    </row>
    <row r="7683" customFormat="false" ht="13.5" hidden="false" customHeight="true" outlineLevel="0" collapsed="false">
      <c r="M7683" s="75" t="n">
        <v>218</v>
      </c>
      <c r="N7683" s="76" t="s">
        <v>240</v>
      </c>
      <c r="O7683" s="78" t="n">
        <v>12</v>
      </c>
      <c r="P7683" s="76" t="s">
        <v>526</v>
      </c>
      <c r="Q7683" s="75" t="s">
        <v>2348</v>
      </c>
    </row>
    <row r="7684" customFormat="false" ht="13.5" hidden="false" customHeight="true" outlineLevel="0" collapsed="false">
      <c r="M7684" s="70" t="n">
        <v>218</v>
      </c>
      <c r="N7684" s="71" t="s">
        <v>240</v>
      </c>
      <c r="O7684" s="72" t="n">
        <v>12</v>
      </c>
      <c r="P7684" s="71" t="s">
        <v>526</v>
      </c>
      <c r="Q7684" s="70" t="s">
        <v>257</v>
      </c>
    </row>
    <row r="7685" customFormat="false" ht="13.5" hidden="false" customHeight="true" outlineLevel="0" collapsed="false">
      <c r="M7685" s="70" t="n">
        <v>226</v>
      </c>
      <c r="N7685" s="71" t="s">
        <v>244</v>
      </c>
      <c r="O7685" s="72" t="n">
        <v>17</v>
      </c>
      <c r="P7685" s="71" t="s">
        <v>157</v>
      </c>
      <c r="Q7685" s="70" t="s">
        <v>4011</v>
      </c>
    </row>
    <row r="7686" customFormat="false" ht="13.5" hidden="false" customHeight="true" outlineLevel="0" collapsed="false">
      <c r="M7686" s="70" t="n">
        <v>226</v>
      </c>
      <c r="N7686" s="71" t="s">
        <v>244</v>
      </c>
      <c r="O7686" s="72" t="n">
        <v>17</v>
      </c>
      <c r="P7686" s="71" t="s">
        <v>157</v>
      </c>
      <c r="Q7686" s="70" t="s">
        <v>4012</v>
      </c>
    </row>
    <row r="7687" customFormat="false" ht="13.5" hidden="false" customHeight="true" outlineLevel="0" collapsed="false">
      <c r="M7687" s="70" t="n">
        <v>226</v>
      </c>
      <c r="N7687" s="71" t="s">
        <v>244</v>
      </c>
      <c r="O7687" s="72" t="n">
        <v>17</v>
      </c>
      <c r="P7687" s="71" t="s">
        <v>157</v>
      </c>
      <c r="Q7687" s="70" t="s">
        <v>4013</v>
      </c>
    </row>
    <row r="7688" customFormat="false" ht="13.5" hidden="false" customHeight="true" outlineLevel="0" collapsed="false">
      <c r="M7688" s="70" t="n">
        <v>226</v>
      </c>
      <c r="N7688" s="71" t="s">
        <v>244</v>
      </c>
      <c r="O7688" s="72" t="n">
        <v>17</v>
      </c>
      <c r="P7688" s="71" t="s">
        <v>157</v>
      </c>
      <c r="Q7688" s="70" t="s">
        <v>4014</v>
      </c>
    </row>
    <row r="7689" customFormat="false" ht="13.5" hidden="false" customHeight="true" outlineLevel="0" collapsed="false">
      <c r="M7689" s="70" t="n">
        <v>226</v>
      </c>
      <c r="N7689" s="71" t="s">
        <v>244</v>
      </c>
      <c r="O7689" s="72" t="n">
        <v>17</v>
      </c>
      <c r="P7689" s="71" t="s">
        <v>157</v>
      </c>
      <c r="Q7689" s="70" t="s">
        <v>4015</v>
      </c>
    </row>
    <row r="7690" customFormat="false" ht="13.5" hidden="false" customHeight="true" outlineLevel="0" collapsed="false">
      <c r="M7690" s="70" t="n">
        <v>226</v>
      </c>
      <c r="N7690" s="71" t="s">
        <v>244</v>
      </c>
      <c r="O7690" s="72" t="n">
        <v>17</v>
      </c>
      <c r="P7690" s="71" t="s">
        <v>157</v>
      </c>
      <c r="Q7690" s="70" t="s">
        <v>4016</v>
      </c>
    </row>
    <row r="7691" customFormat="false" ht="13.5" hidden="false" customHeight="true" outlineLevel="0" collapsed="false">
      <c r="M7691" s="70" t="n">
        <v>226</v>
      </c>
      <c r="N7691" s="71" t="s">
        <v>244</v>
      </c>
      <c r="O7691" s="72" t="n">
        <v>17</v>
      </c>
      <c r="P7691" s="71" t="s">
        <v>157</v>
      </c>
      <c r="Q7691" s="70" t="s">
        <v>4017</v>
      </c>
    </row>
    <row r="7692" customFormat="false" ht="13.5" hidden="false" customHeight="true" outlineLevel="0" collapsed="false">
      <c r="M7692" s="70" t="n">
        <v>226</v>
      </c>
      <c r="N7692" s="71" t="s">
        <v>244</v>
      </c>
      <c r="O7692" s="72" t="n">
        <v>17</v>
      </c>
      <c r="P7692" s="71" t="s">
        <v>157</v>
      </c>
      <c r="Q7692" s="70" t="s">
        <v>4018</v>
      </c>
    </row>
    <row r="7693" customFormat="false" ht="13.5" hidden="false" customHeight="true" outlineLevel="0" collapsed="false">
      <c r="M7693" s="70" t="n">
        <v>226</v>
      </c>
      <c r="N7693" s="71" t="s">
        <v>244</v>
      </c>
      <c r="O7693" s="72" t="n">
        <v>17</v>
      </c>
      <c r="P7693" s="71" t="s">
        <v>157</v>
      </c>
      <c r="Q7693" s="70" t="s">
        <v>4019</v>
      </c>
    </row>
    <row r="7694" customFormat="false" ht="13.5" hidden="false" customHeight="true" outlineLevel="0" collapsed="false">
      <c r="M7694" s="70" t="n">
        <v>226</v>
      </c>
      <c r="N7694" s="71" t="s">
        <v>244</v>
      </c>
      <c r="O7694" s="72" t="n">
        <v>17</v>
      </c>
      <c r="P7694" s="71" t="s">
        <v>157</v>
      </c>
      <c r="Q7694" s="70" t="s">
        <v>4020</v>
      </c>
    </row>
    <row r="7695" customFormat="false" ht="13.5" hidden="false" customHeight="true" outlineLevel="0" collapsed="false">
      <c r="M7695" s="70" t="n">
        <v>226</v>
      </c>
      <c r="N7695" s="71" t="s">
        <v>244</v>
      </c>
      <c r="O7695" s="72" t="n">
        <v>17</v>
      </c>
      <c r="P7695" s="71" t="s">
        <v>157</v>
      </c>
      <c r="Q7695" s="70" t="s">
        <v>4021</v>
      </c>
    </row>
    <row r="7696" customFormat="false" ht="13.5" hidden="false" customHeight="true" outlineLevel="0" collapsed="false">
      <c r="M7696" s="70" t="n">
        <v>226</v>
      </c>
      <c r="N7696" s="71" t="s">
        <v>244</v>
      </c>
      <c r="O7696" s="72" t="n">
        <v>17</v>
      </c>
      <c r="P7696" s="71" t="s">
        <v>157</v>
      </c>
      <c r="Q7696" s="70" t="s">
        <v>4022</v>
      </c>
    </row>
    <row r="7697" customFormat="false" ht="13.5" hidden="false" customHeight="true" outlineLevel="0" collapsed="false">
      <c r="M7697" s="70" t="n">
        <v>226</v>
      </c>
      <c r="N7697" s="71" t="s">
        <v>244</v>
      </c>
      <c r="O7697" s="72" t="n">
        <v>17</v>
      </c>
      <c r="P7697" s="71" t="s">
        <v>157</v>
      </c>
      <c r="Q7697" s="70" t="s">
        <v>4023</v>
      </c>
    </row>
    <row r="7698" customFormat="false" ht="13.5" hidden="false" customHeight="true" outlineLevel="0" collapsed="false">
      <c r="M7698" s="70" t="n">
        <v>226</v>
      </c>
      <c r="N7698" s="71" t="s">
        <v>244</v>
      </c>
      <c r="O7698" s="72" t="n">
        <v>17</v>
      </c>
      <c r="P7698" s="71" t="s">
        <v>157</v>
      </c>
      <c r="Q7698" s="70" t="s">
        <v>4024</v>
      </c>
    </row>
    <row r="7699" customFormat="false" ht="13.5" hidden="false" customHeight="true" outlineLevel="0" collapsed="false">
      <c r="M7699" s="70" t="n">
        <v>226</v>
      </c>
      <c r="N7699" s="71" t="s">
        <v>244</v>
      </c>
      <c r="O7699" s="72" t="n">
        <v>17</v>
      </c>
      <c r="P7699" s="71" t="s">
        <v>157</v>
      </c>
      <c r="Q7699" s="70" t="s">
        <v>4025</v>
      </c>
    </row>
    <row r="7700" customFormat="false" ht="13.5" hidden="false" customHeight="true" outlineLevel="0" collapsed="false">
      <c r="M7700" s="70" t="n">
        <v>226</v>
      </c>
      <c r="N7700" s="71" t="s">
        <v>244</v>
      </c>
      <c r="O7700" s="72" t="n">
        <v>17</v>
      </c>
      <c r="P7700" s="71" t="s">
        <v>157</v>
      </c>
      <c r="Q7700" s="70" t="s">
        <v>4026</v>
      </c>
    </row>
    <row r="7701" customFormat="false" ht="13.5" hidden="false" customHeight="true" outlineLevel="0" collapsed="false">
      <c r="M7701" s="70" t="n">
        <v>226</v>
      </c>
      <c r="N7701" s="71" t="s">
        <v>244</v>
      </c>
      <c r="O7701" s="72" t="n">
        <v>17</v>
      </c>
      <c r="P7701" s="71" t="s">
        <v>157</v>
      </c>
      <c r="Q7701" s="70" t="s">
        <v>4027</v>
      </c>
    </row>
    <row r="7702" customFormat="false" ht="13.5" hidden="false" customHeight="true" outlineLevel="0" collapsed="false">
      <c r="M7702" s="70" t="n">
        <v>226</v>
      </c>
      <c r="N7702" s="71" t="s">
        <v>244</v>
      </c>
      <c r="O7702" s="72" t="n">
        <v>17</v>
      </c>
      <c r="P7702" s="71" t="s">
        <v>157</v>
      </c>
      <c r="Q7702" s="70" t="s">
        <v>4028</v>
      </c>
    </row>
    <row r="7703" customFormat="false" ht="13.5" hidden="false" customHeight="true" outlineLevel="0" collapsed="false">
      <c r="M7703" s="70" t="n">
        <v>226</v>
      </c>
      <c r="N7703" s="71" t="s">
        <v>244</v>
      </c>
      <c r="O7703" s="72" t="n">
        <v>17</v>
      </c>
      <c r="P7703" s="71" t="s">
        <v>157</v>
      </c>
      <c r="Q7703" s="70" t="s">
        <v>4029</v>
      </c>
    </row>
    <row r="7704" customFormat="false" ht="13.5" hidden="false" customHeight="true" outlineLevel="0" collapsed="false">
      <c r="M7704" s="70" t="n">
        <v>226</v>
      </c>
      <c r="N7704" s="71" t="s">
        <v>244</v>
      </c>
      <c r="O7704" s="72" t="n">
        <v>17</v>
      </c>
      <c r="P7704" s="71" t="s">
        <v>157</v>
      </c>
      <c r="Q7704" s="70" t="s">
        <v>4030</v>
      </c>
    </row>
    <row r="7705" customFormat="false" ht="13.5" hidden="false" customHeight="true" outlineLevel="0" collapsed="false">
      <c r="M7705" s="70" t="n">
        <v>226</v>
      </c>
      <c r="N7705" s="71" t="s">
        <v>244</v>
      </c>
      <c r="O7705" s="72" t="n">
        <v>17</v>
      </c>
      <c r="P7705" s="71" t="s">
        <v>157</v>
      </c>
      <c r="Q7705" s="70" t="s">
        <v>4031</v>
      </c>
    </row>
    <row r="7706" customFormat="false" ht="13.5" hidden="false" customHeight="true" outlineLevel="0" collapsed="false">
      <c r="M7706" s="70" t="n">
        <v>226</v>
      </c>
      <c r="N7706" s="71" t="s">
        <v>244</v>
      </c>
      <c r="O7706" s="72" t="n">
        <v>17</v>
      </c>
      <c r="P7706" s="71" t="s">
        <v>157</v>
      </c>
      <c r="Q7706" s="70" t="s">
        <v>4032</v>
      </c>
    </row>
    <row r="7707" customFormat="false" ht="13.5" hidden="false" customHeight="true" outlineLevel="0" collapsed="false">
      <c r="M7707" s="70" t="n">
        <v>226</v>
      </c>
      <c r="N7707" s="71" t="s">
        <v>244</v>
      </c>
      <c r="O7707" s="72" t="n">
        <v>17</v>
      </c>
      <c r="P7707" s="71" t="s">
        <v>157</v>
      </c>
      <c r="Q7707" s="70" t="s">
        <v>4033</v>
      </c>
    </row>
    <row r="7708" customFormat="false" ht="13.5" hidden="false" customHeight="true" outlineLevel="0" collapsed="false">
      <c r="M7708" s="70" t="n">
        <v>226</v>
      </c>
      <c r="N7708" s="71" t="s">
        <v>244</v>
      </c>
      <c r="O7708" s="72" t="n">
        <v>17</v>
      </c>
      <c r="P7708" s="71" t="s">
        <v>157</v>
      </c>
      <c r="Q7708" s="70" t="s">
        <v>4034</v>
      </c>
    </row>
    <row r="7709" customFormat="false" ht="13.5" hidden="false" customHeight="true" outlineLevel="0" collapsed="false">
      <c r="M7709" s="70" t="n">
        <v>226</v>
      </c>
      <c r="N7709" s="71" t="s">
        <v>244</v>
      </c>
      <c r="O7709" s="72" t="n">
        <v>17</v>
      </c>
      <c r="P7709" s="71" t="s">
        <v>157</v>
      </c>
      <c r="Q7709" s="70" t="s">
        <v>4035</v>
      </c>
    </row>
    <row r="7710" customFormat="false" ht="13.5" hidden="false" customHeight="true" outlineLevel="0" collapsed="false">
      <c r="M7710" s="70" t="n">
        <v>226</v>
      </c>
      <c r="N7710" s="71" t="s">
        <v>244</v>
      </c>
      <c r="O7710" s="72" t="n">
        <v>17</v>
      </c>
      <c r="P7710" s="71" t="s">
        <v>157</v>
      </c>
      <c r="Q7710" s="70" t="s">
        <v>4036</v>
      </c>
    </row>
    <row r="7711" customFormat="false" ht="13.5" hidden="false" customHeight="true" outlineLevel="0" collapsed="false">
      <c r="M7711" s="70" t="n">
        <v>226</v>
      </c>
      <c r="N7711" s="71" t="s">
        <v>244</v>
      </c>
      <c r="O7711" s="72" t="n">
        <v>17</v>
      </c>
      <c r="P7711" s="71" t="s">
        <v>157</v>
      </c>
      <c r="Q7711" s="70" t="s">
        <v>4037</v>
      </c>
    </row>
    <row r="7712" customFormat="false" ht="13.5" hidden="false" customHeight="true" outlineLevel="0" collapsed="false">
      <c r="M7712" s="70" t="n">
        <v>226</v>
      </c>
      <c r="N7712" s="71" t="s">
        <v>244</v>
      </c>
      <c r="O7712" s="72" t="n">
        <v>17</v>
      </c>
      <c r="P7712" s="71" t="s">
        <v>157</v>
      </c>
      <c r="Q7712" s="70" t="s">
        <v>4038</v>
      </c>
    </row>
    <row r="7713" customFormat="false" ht="13.5" hidden="false" customHeight="true" outlineLevel="0" collapsed="false">
      <c r="M7713" s="70" t="n">
        <v>226</v>
      </c>
      <c r="N7713" s="71" t="s">
        <v>244</v>
      </c>
      <c r="O7713" s="72" t="n">
        <v>17</v>
      </c>
      <c r="P7713" s="71" t="s">
        <v>157</v>
      </c>
      <c r="Q7713" s="70" t="s">
        <v>4039</v>
      </c>
    </row>
    <row r="7714" customFormat="false" ht="13.5" hidden="false" customHeight="true" outlineLevel="0" collapsed="false">
      <c r="M7714" s="70" t="n">
        <v>226</v>
      </c>
      <c r="N7714" s="71" t="s">
        <v>244</v>
      </c>
      <c r="O7714" s="72" t="n">
        <v>17</v>
      </c>
      <c r="P7714" s="71" t="s">
        <v>157</v>
      </c>
      <c r="Q7714" s="70" t="s">
        <v>4040</v>
      </c>
    </row>
    <row r="7715" customFormat="false" ht="13.5" hidden="false" customHeight="true" outlineLevel="0" collapsed="false">
      <c r="M7715" s="70" t="n">
        <v>226</v>
      </c>
      <c r="N7715" s="71" t="s">
        <v>244</v>
      </c>
      <c r="O7715" s="72" t="n">
        <v>17</v>
      </c>
      <c r="P7715" s="71" t="s">
        <v>157</v>
      </c>
      <c r="Q7715" s="70" t="s">
        <v>4041</v>
      </c>
    </row>
    <row r="7716" customFormat="false" ht="13.5" hidden="false" customHeight="true" outlineLevel="0" collapsed="false">
      <c r="M7716" s="70" t="n">
        <v>226</v>
      </c>
      <c r="N7716" s="71" t="s">
        <v>244</v>
      </c>
      <c r="O7716" s="72" t="n">
        <v>17</v>
      </c>
      <c r="P7716" s="71" t="s">
        <v>157</v>
      </c>
      <c r="Q7716" s="70" t="s">
        <v>4042</v>
      </c>
    </row>
    <row r="7717" customFormat="false" ht="13.5" hidden="false" customHeight="true" outlineLevel="0" collapsed="false">
      <c r="M7717" s="70" t="n">
        <v>226</v>
      </c>
      <c r="N7717" s="71" t="s">
        <v>244</v>
      </c>
      <c r="O7717" s="72" t="n">
        <v>17</v>
      </c>
      <c r="P7717" s="71" t="s">
        <v>157</v>
      </c>
      <c r="Q7717" s="70" t="s">
        <v>257</v>
      </c>
    </row>
    <row r="7718" customFormat="false" ht="13.5" hidden="false" customHeight="true" outlineLevel="0" collapsed="false">
      <c r="M7718" s="70" t="n">
        <v>226</v>
      </c>
      <c r="N7718" s="71" t="s">
        <v>244</v>
      </c>
      <c r="O7718" s="72" t="n">
        <v>321</v>
      </c>
      <c r="P7718" s="71" t="s">
        <v>699</v>
      </c>
      <c r="Q7718" s="70" t="s">
        <v>962</v>
      </c>
    </row>
    <row r="7719" customFormat="false" ht="13.5" hidden="false" customHeight="true" outlineLevel="0" collapsed="false">
      <c r="M7719" s="70" t="n">
        <v>226</v>
      </c>
      <c r="N7719" s="71" t="s">
        <v>244</v>
      </c>
      <c r="O7719" s="72" t="n">
        <v>321</v>
      </c>
      <c r="P7719" s="71" t="s">
        <v>699</v>
      </c>
      <c r="Q7719" s="70" t="s">
        <v>963</v>
      </c>
    </row>
    <row r="7720" customFormat="false" ht="13.5" hidden="false" customHeight="true" outlineLevel="0" collapsed="false">
      <c r="M7720" s="70" t="n">
        <v>226</v>
      </c>
      <c r="N7720" s="71" t="s">
        <v>244</v>
      </c>
      <c r="O7720" s="72" t="n">
        <v>321</v>
      </c>
      <c r="P7720" s="71" t="s">
        <v>699</v>
      </c>
      <c r="Q7720" s="70" t="s">
        <v>964</v>
      </c>
    </row>
    <row r="7721" customFormat="false" ht="13.5" hidden="false" customHeight="true" outlineLevel="0" collapsed="false">
      <c r="M7721" s="70" t="n">
        <v>226</v>
      </c>
      <c r="N7721" s="71" t="s">
        <v>244</v>
      </c>
      <c r="O7721" s="72" t="n">
        <v>321</v>
      </c>
      <c r="P7721" s="71" t="s">
        <v>699</v>
      </c>
      <c r="Q7721" s="70" t="s">
        <v>965</v>
      </c>
    </row>
    <row r="7722" customFormat="false" ht="13.5" hidden="false" customHeight="true" outlineLevel="0" collapsed="false">
      <c r="M7722" s="70" t="n">
        <v>226</v>
      </c>
      <c r="N7722" s="71" t="s">
        <v>244</v>
      </c>
      <c r="O7722" s="72" t="n">
        <v>321</v>
      </c>
      <c r="P7722" s="71" t="s">
        <v>699</v>
      </c>
      <c r="Q7722" s="70" t="s">
        <v>966</v>
      </c>
    </row>
    <row r="7723" customFormat="false" ht="13.5" hidden="false" customHeight="true" outlineLevel="0" collapsed="false">
      <c r="M7723" s="70" t="n">
        <v>226</v>
      </c>
      <c r="N7723" s="71" t="s">
        <v>244</v>
      </c>
      <c r="O7723" s="72" t="n">
        <v>321</v>
      </c>
      <c r="P7723" s="71" t="s">
        <v>699</v>
      </c>
      <c r="Q7723" s="70" t="s">
        <v>967</v>
      </c>
    </row>
    <row r="7724" customFormat="false" ht="13.5" hidden="false" customHeight="true" outlineLevel="0" collapsed="false">
      <c r="M7724" s="70" t="n">
        <v>226</v>
      </c>
      <c r="N7724" s="71" t="s">
        <v>244</v>
      </c>
      <c r="O7724" s="72" t="n">
        <v>321</v>
      </c>
      <c r="P7724" s="71" t="s">
        <v>699</v>
      </c>
      <c r="Q7724" s="70" t="s">
        <v>968</v>
      </c>
    </row>
    <row r="7725" customFormat="false" ht="13.5" hidden="false" customHeight="true" outlineLevel="0" collapsed="false">
      <c r="M7725" s="70" t="n">
        <v>226</v>
      </c>
      <c r="N7725" s="71" t="s">
        <v>244</v>
      </c>
      <c r="O7725" s="72" t="n">
        <v>321</v>
      </c>
      <c r="P7725" s="71" t="s">
        <v>699</v>
      </c>
      <c r="Q7725" s="70" t="s">
        <v>969</v>
      </c>
    </row>
    <row r="7726" customFormat="false" ht="13.5" hidden="false" customHeight="true" outlineLevel="0" collapsed="false">
      <c r="M7726" s="70" t="n">
        <v>226</v>
      </c>
      <c r="N7726" s="71" t="s">
        <v>244</v>
      </c>
      <c r="O7726" s="72" t="n">
        <v>321</v>
      </c>
      <c r="P7726" s="71" t="s">
        <v>699</v>
      </c>
      <c r="Q7726" s="70" t="s">
        <v>970</v>
      </c>
    </row>
    <row r="7727" customFormat="false" ht="13.5" hidden="false" customHeight="true" outlineLevel="0" collapsed="false">
      <c r="M7727" s="70" t="n">
        <v>226</v>
      </c>
      <c r="N7727" s="71" t="s">
        <v>244</v>
      </c>
      <c r="O7727" s="72" t="n">
        <v>321</v>
      </c>
      <c r="P7727" s="71" t="s">
        <v>699</v>
      </c>
      <c r="Q7727" s="70" t="s">
        <v>971</v>
      </c>
    </row>
    <row r="7728" customFormat="false" ht="13.5" hidden="false" customHeight="true" outlineLevel="0" collapsed="false">
      <c r="M7728" s="70" t="n">
        <v>226</v>
      </c>
      <c r="N7728" s="71" t="s">
        <v>244</v>
      </c>
      <c r="O7728" s="72" t="n">
        <v>321</v>
      </c>
      <c r="P7728" s="71" t="s">
        <v>699</v>
      </c>
      <c r="Q7728" s="70" t="s">
        <v>972</v>
      </c>
    </row>
    <row r="7729" customFormat="false" ht="13.5" hidden="false" customHeight="true" outlineLevel="0" collapsed="false">
      <c r="M7729" s="70" t="n">
        <v>226</v>
      </c>
      <c r="N7729" s="71" t="s">
        <v>244</v>
      </c>
      <c r="O7729" s="72" t="n">
        <v>321</v>
      </c>
      <c r="P7729" s="71" t="s">
        <v>699</v>
      </c>
      <c r="Q7729" s="70" t="s">
        <v>973</v>
      </c>
    </row>
    <row r="7730" customFormat="false" ht="13.5" hidden="false" customHeight="true" outlineLevel="0" collapsed="false">
      <c r="M7730" s="70" t="n">
        <v>226</v>
      </c>
      <c r="N7730" s="71" t="s">
        <v>244</v>
      </c>
      <c r="O7730" s="72" t="n">
        <v>321</v>
      </c>
      <c r="P7730" s="71" t="s">
        <v>699</v>
      </c>
      <c r="Q7730" s="70" t="s">
        <v>974</v>
      </c>
    </row>
    <row r="7731" customFormat="false" ht="13.5" hidden="false" customHeight="true" outlineLevel="0" collapsed="false">
      <c r="M7731" s="70" t="n">
        <v>226</v>
      </c>
      <c r="N7731" s="71" t="s">
        <v>244</v>
      </c>
      <c r="O7731" s="72" t="n">
        <v>321</v>
      </c>
      <c r="P7731" s="71" t="s">
        <v>699</v>
      </c>
      <c r="Q7731" s="70" t="s">
        <v>975</v>
      </c>
    </row>
    <row r="7732" customFormat="false" ht="13.5" hidden="false" customHeight="true" outlineLevel="0" collapsed="false">
      <c r="M7732" s="70" t="n">
        <v>226</v>
      </c>
      <c r="N7732" s="71" t="s">
        <v>244</v>
      </c>
      <c r="O7732" s="72" t="n">
        <v>321</v>
      </c>
      <c r="P7732" s="71" t="s">
        <v>699</v>
      </c>
      <c r="Q7732" s="70" t="s">
        <v>976</v>
      </c>
    </row>
    <row r="7733" customFormat="false" ht="13.5" hidden="false" customHeight="true" outlineLevel="0" collapsed="false">
      <c r="M7733" s="70" t="n">
        <v>226</v>
      </c>
      <c r="N7733" s="71" t="s">
        <v>244</v>
      </c>
      <c r="O7733" s="72" t="n">
        <v>321</v>
      </c>
      <c r="P7733" s="71" t="s">
        <v>699</v>
      </c>
      <c r="Q7733" s="70" t="s">
        <v>977</v>
      </c>
    </row>
    <row r="7734" customFormat="false" ht="13.5" hidden="false" customHeight="true" outlineLevel="0" collapsed="false">
      <c r="M7734" s="70" t="n">
        <v>226</v>
      </c>
      <c r="N7734" s="71" t="s">
        <v>244</v>
      </c>
      <c r="O7734" s="72" t="n">
        <v>321</v>
      </c>
      <c r="P7734" s="71" t="s">
        <v>699</v>
      </c>
      <c r="Q7734" s="70" t="s">
        <v>1626</v>
      </c>
    </row>
    <row r="7735" customFormat="false" ht="13.5" hidden="false" customHeight="true" outlineLevel="0" collapsed="false">
      <c r="M7735" s="70" t="n">
        <v>226</v>
      </c>
      <c r="N7735" s="71" t="s">
        <v>244</v>
      </c>
      <c r="O7735" s="72" t="n">
        <v>321</v>
      </c>
      <c r="P7735" s="71" t="s">
        <v>699</v>
      </c>
      <c r="Q7735" s="70" t="s">
        <v>1053</v>
      </c>
    </row>
    <row r="7736" customFormat="false" ht="13.5" hidden="false" customHeight="true" outlineLevel="0" collapsed="false">
      <c r="M7736" s="70" t="n">
        <v>226</v>
      </c>
      <c r="N7736" s="71" t="s">
        <v>244</v>
      </c>
      <c r="O7736" s="72" t="n">
        <v>321</v>
      </c>
      <c r="P7736" s="71" t="s">
        <v>699</v>
      </c>
      <c r="Q7736" s="70" t="s">
        <v>1054</v>
      </c>
    </row>
    <row r="7737" customFormat="false" ht="13.5" hidden="false" customHeight="true" outlineLevel="0" collapsed="false">
      <c r="M7737" s="70" t="n">
        <v>226</v>
      </c>
      <c r="N7737" s="71" t="s">
        <v>244</v>
      </c>
      <c r="O7737" s="72" t="n">
        <v>321</v>
      </c>
      <c r="P7737" s="71" t="s">
        <v>699</v>
      </c>
      <c r="Q7737" s="70" t="s">
        <v>1055</v>
      </c>
    </row>
    <row r="7738" customFormat="false" ht="13.5" hidden="false" customHeight="true" outlineLevel="0" collapsed="false">
      <c r="M7738" s="70" t="n">
        <v>226</v>
      </c>
      <c r="N7738" s="71" t="s">
        <v>244</v>
      </c>
      <c r="O7738" s="72" t="n">
        <v>321</v>
      </c>
      <c r="P7738" s="71" t="s">
        <v>699</v>
      </c>
      <c r="Q7738" s="70" t="s">
        <v>1056</v>
      </c>
    </row>
    <row r="7739" customFormat="false" ht="13.5" hidden="false" customHeight="true" outlineLevel="0" collapsed="false">
      <c r="M7739" s="70" t="n">
        <v>226</v>
      </c>
      <c r="N7739" s="71" t="s">
        <v>244</v>
      </c>
      <c r="O7739" s="72" t="n">
        <v>321</v>
      </c>
      <c r="P7739" s="71" t="s">
        <v>699</v>
      </c>
      <c r="Q7739" s="70" t="s">
        <v>1057</v>
      </c>
    </row>
    <row r="7740" customFormat="false" ht="13.5" hidden="false" customHeight="true" outlineLevel="0" collapsed="false">
      <c r="M7740" s="70" t="n">
        <v>226</v>
      </c>
      <c r="N7740" s="71" t="s">
        <v>244</v>
      </c>
      <c r="O7740" s="72" t="n">
        <v>321</v>
      </c>
      <c r="P7740" s="71" t="s">
        <v>699</v>
      </c>
      <c r="Q7740" s="70" t="s">
        <v>1627</v>
      </c>
    </row>
    <row r="7741" customFormat="false" ht="13.5" hidden="false" customHeight="true" outlineLevel="0" collapsed="false">
      <c r="M7741" s="70" t="n">
        <v>226</v>
      </c>
      <c r="N7741" s="71" t="s">
        <v>244</v>
      </c>
      <c r="O7741" s="72" t="n">
        <v>321</v>
      </c>
      <c r="P7741" s="71" t="s">
        <v>699</v>
      </c>
      <c r="Q7741" s="70" t="s">
        <v>1628</v>
      </c>
    </row>
    <row r="7742" customFormat="false" ht="13.5" hidden="false" customHeight="true" outlineLevel="0" collapsed="false">
      <c r="M7742" s="70" t="n">
        <v>226</v>
      </c>
      <c r="N7742" s="71" t="s">
        <v>244</v>
      </c>
      <c r="O7742" s="72" t="n">
        <v>321</v>
      </c>
      <c r="P7742" s="71" t="s">
        <v>699</v>
      </c>
      <c r="Q7742" s="70" t="s">
        <v>257</v>
      </c>
    </row>
    <row r="7743" customFormat="false" ht="13.5" hidden="false" customHeight="true" outlineLevel="0" collapsed="false">
      <c r="M7743" s="70" t="n">
        <v>228</v>
      </c>
      <c r="N7743" s="71" t="s">
        <v>249</v>
      </c>
      <c r="O7743" s="72" t="n">
        <v>57</v>
      </c>
      <c r="P7743" s="71" t="s">
        <v>174</v>
      </c>
      <c r="Q7743" s="70" t="s">
        <v>1375</v>
      </c>
    </row>
    <row r="7744" customFormat="false" ht="13.5" hidden="false" customHeight="true" outlineLevel="0" collapsed="false">
      <c r="M7744" s="70" t="n">
        <v>228</v>
      </c>
      <c r="N7744" s="71" t="s">
        <v>249</v>
      </c>
      <c r="O7744" s="72" t="n">
        <v>57</v>
      </c>
      <c r="P7744" s="71" t="s">
        <v>174</v>
      </c>
      <c r="Q7744" s="70" t="s">
        <v>1377</v>
      </c>
    </row>
    <row r="7745" customFormat="false" ht="13.5" hidden="false" customHeight="true" outlineLevel="0" collapsed="false">
      <c r="M7745" s="70" t="n">
        <v>228</v>
      </c>
      <c r="N7745" s="71" t="s">
        <v>249</v>
      </c>
      <c r="O7745" s="72" t="n">
        <v>57</v>
      </c>
      <c r="P7745" s="71" t="s">
        <v>174</v>
      </c>
      <c r="Q7745" s="70" t="s">
        <v>1378</v>
      </c>
    </row>
    <row r="7746" customFormat="false" ht="13.5" hidden="false" customHeight="true" outlineLevel="0" collapsed="false">
      <c r="M7746" s="70" t="n">
        <v>228</v>
      </c>
      <c r="N7746" s="71" t="s">
        <v>249</v>
      </c>
      <c r="O7746" s="72" t="n">
        <v>57</v>
      </c>
      <c r="P7746" s="71" t="s">
        <v>174</v>
      </c>
      <c r="Q7746" s="70" t="s">
        <v>1381</v>
      </c>
    </row>
    <row r="7747" customFormat="false" ht="13.5" hidden="false" customHeight="true" outlineLevel="0" collapsed="false">
      <c r="M7747" s="70" t="n">
        <v>228</v>
      </c>
      <c r="N7747" s="71" t="s">
        <v>249</v>
      </c>
      <c r="O7747" s="72" t="n">
        <v>57</v>
      </c>
      <c r="P7747" s="71" t="s">
        <v>174</v>
      </c>
      <c r="Q7747" s="71" t="s">
        <v>1382</v>
      </c>
    </row>
    <row r="7748" customFormat="false" ht="13.5" hidden="false" customHeight="true" outlineLevel="0" collapsed="false">
      <c r="M7748" s="70" t="n">
        <v>228</v>
      </c>
      <c r="N7748" s="71" t="s">
        <v>249</v>
      </c>
      <c r="O7748" s="72" t="n">
        <v>57</v>
      </c>
      <c r="P7748" s="71" t="s">
        <v>174</v>
      </c>
      <c r="Q7748" s="70" t="s">
        <v>1383</v>
      </c>
    </row>
    <row r="7749" customFormat="false" ht="13.5" hidden="false" customHeight="true" outlineLevel="0" collapsed="false">
      <c r="M7749" s="70" t="n">
        <v>228</v>
      </c>
      <c r="N7749" s="71" t="s">
        <v>249</v>
      </c>
      <c r="O7749" s="72" t="n">
        <v>57</v>
      </c>
      <c r="P7749" s="71" t="s">
        <v>174</v>
      </c>
      <c r="Q7749" s="70" t="s">
        <v>1384</v>
      </c>
    </row>
    <row r="7750" customFormat="false" ht="13.5" hidden="false" customHeight="true" outlineLevel="0" collapsed="false">
      <c r="M7750" s="70" t="n">
        <v>228</v>
      </c>
      <c r="N7750" s="71" t="s">
        <v>249</v>
      </c>
      <c r="O7750" s="72" t="n">
        <v>57</v>
      </c>
      <c r="P7750" s="71" t="s">
        <v>174</v>
      </c>
      <c r="Q7750" s="70" t="s">
        <v>1385</v>
      </c>
    </row>
    <row r="7751" customFormat="false" ht="13.5" hidden="false" customHeight="true" outlineLevel="0" collapsed="false">
      <c r="M7751" s="70" t="n">
        <v>228</v>
      </c>
      <c r="N7751" s="71" t="s">
        <v>249</v>
      </c>
      <c r="O7751" s="72" t="n">
        <v>57</v>
      </c>
      <c r="P7751" s="71" t="s">
        <v>174</v>
      </c>
      <c r="Q7751" s="70" t="s">
        <v>1386</v>
      </c>
    </row>
    <row r="7752" customFormat="false" ht="13.5" hidden="false" customHeight="true" outlineLevel="0" collapsed="false">
      <c r="M7752" s="70" t="n">
        <v>228</v>
      </c>
      <c r="N7752" s="71" t="s">
        <v>249</v>
      </c>
      <c r="O7752" s="72" t="n">
        <v>57</v>
      </c>
      <c r="P7752" s="71" t="s">
        <v>174</v>
      </c>
      <c r="Q7752" s="70" t="s">
        <v>1387</v>
      </c>
    </row>
    <row r="7753" customFormat="false" ht="13.5" hidden="false" customHeight="true" outlineLevel="0" collapsed="false">
      <c r="M7753" s="70" t="n">
        <v>228</v>
      </c>
      <c r="N7753" s="71" t="s">
        <v>249</v>
      </c>
      <c r="O7753" s="72" t="n">
        <v>57</v>
      </c>
      <c r="P7753" s="71" t="s">
        <v>174</v>
      </c>
      <c r="Q7753" s="70" t="s">
        <v>1388</v>
      </c>
    </row>
    <row r="7754" customFormat="false" ht="13.5" hidden="false" customHeight="true" outlineLevel="0" collapsed="false">
      <c r="M7754" s="70" t="n">
        <v>228</v>
      </c>
      <c r="N7754" s="71" t="s">
        <v>249</v>
      </c>
      <c r="O7754" s="72" t="n">
        <v>57</v>
      </c>
      <c r="P7754" s="71" t="s">
        <v>174</v>
      </c>
      <c r="Q7754" s="70" t="s">
        <v>1389</v>
      </c>
    </row>
    <row r="7755" customFormat="false" ht="13.5" hidden="false" customHeight="true" outlineLevel="0" collapsed="false">
      <c r="M7755" s="70" t="n">
        <v>228</v>
      </c>
      <c r="N7755" s="71" t="s">
        <v>249</v>
      </c>
      <c r="O7755" s="72" t="n">
        <v>57</v>
      </c>
      <c r="P7755" s="71" t="s">
        <v>174</v>
      </c>
      <c r="Q7755" s="70" t="s">
        <v>1391</v>
      </c>
    </row>
    <row r="7756" customFormat="false" ht="13.5" hidden="false" customHeight="true" outlineLevel="0" collapsed="false">
      <c r="M7756" s="70" t="n">
        <v>228</v>
      </c>
      <c r="N7756" s="71" t="s">
        <v>249</v>
      </c>
      <c r="O7756" s="72" t="n">
        <v>57</v>
      </c>
      <c r="P7756" s="71" t="s">
        <v>174</v>
      </c>
      <c r="Q7756" s="70" t="s">
        <v>1393</v>
      </c>
    </row>
    <row r="7757" customFormat="false" ht="13.5" hidden="false" customHeight="true" outlineLevel="0" collapsed="false">
      <c r="M7757" s="70" t="n">
        <v>228</v>
      </c>
      <c r="N7757" s="71" t="s">
        <v>249</v>
      </c>
      <c r="O7757" s="72" t="n">
        <v>57</v>
      </c>
      <c r="P7757" s="71" t="s">
        <v>174</v>
      </c>
      <c r="Q7757" s="70" t="s">
        <v>1395</v>
      </c>
    </row>
    <row r="7758" customFormat="false" ht="13.5" hidden="false" customHeight="true" outlineLevel="0" collapsed="false">
      <c r="M7758" s="70" t="n">
        <v>228</v>
      </c>
      <c r="N7758" s="71" t="s">
        <v>249</v>
      </c>
      <c r="O7758" s="72" t="n">
        <v>57</v>
      </c>
      <c r="P7758" s="71" t="s">
        <v>174</v>
      </c>
      <c r="Q7758" s="70" t="s">
        <v>1396</v>
      </c>
    </row>
    <row r="7759" customFormat="false" ht="13.5" hidden="false" customHeight="true" outlineLevel="0" collapsed="false">
      <c r="M7759" s="70" t="n">
        <v>228</v>
      </c>
      <c r="N7759" s="71" t="s">
        <v>249</v>
      </c>
      <c r="O7759" s="72" t="n">
        <v>57</v>
      </c>
      <c r="P7759" s="71" t="s">
        <v>174</v>
      </c>
      <c r="Q7759" s="70" t="s">
        <v>1397</v>
      </c>
    </row>
    <row r="7760" customFormat="false" ht="13.5" hidden="false" customHeight="true" outlineLevel="0" collapsed="false">
      <c r="M7760" s="70" t="n">
        <v>228</v>
      </c>
      <c r="N7760" s="71" t="s">
        <v>249</v>
      </c>
      <c r="O7760" s="72" t="n">
        <v>57</v>
      </c>
      <c r="P7760" s="71" t="s">
        <v>174</v>
      </c>
      <c r="Q7760" s="70" t="s">
        <v>257</v>
      </c>
    </row>
    <row r="7761" customFormat="false" ht="13.5" hidden="false" customHeight="true" outlineLevel="0" collapsed="false">
      <c r="M7761" s="70" t="n">
        <v>228</v>
      </c>
      <c r="N7761" s="71" t="s">
        <v>249</v>
      </c>
      <c r="O7761" s="72" t="n">
        <v>78</v>
      </c>
      <c r="P7761" s="71" t="s">
        <v>573</v>
      </c>
      <c r="Q7761" s="70" t="s">
        <v>2934</v>
      </c>
    </row>
    <row r="7762" customFormat="false" ht="13.5" hidden="false" customHeight="true" outlineLevel="0" collapsed="false">
      <c r="M7762" s="70" t="n">
        <v>228</v>
      </c>
      <c r="N7762" s="71" t="s">
        <v>249</v>
      </c>
      <c r="O7762" s="72" t="n">
        <v>78</v>
      </c>
      <c r="P7762" s="71" t="s">
        <v>573</v>
      </c>
      <c r="Q7762" s="70" t="s">
        <v>2935</v>
      </c>
    </row>
    <row r="7763" customFormat="false" ht="13.5" hidden="false" customHeight="true" outlineLevel="0" collapsed="false">
      <c r="M7763" s="70" t="n">
        <v>228</v>
      </c>
      <c r="N7763" s="71" t="s">
        <v>249</v>
      </c>
      <c r="O7763" s="72" t="n">
        <v>78</v>
      </c>
      <c r="P7763" s="71" t="s">
        <v>573</v>
      </c>
      <c r="Q7763" s="70" t="s">
        <v>2936</v>
      </c>
    </row>
    <row r="7764" customFormat="false" ht="13.5" hidden="false" customHeight="true" outlineLevel="0" collapsed="false">
      <c r="M7764" s="70" t="n">
        <v>228</v>
      </c>
      <c r="N7764" s="71" t="s">
        <v>249</v>
      </c>
      <c r="O7764" s="72" t="n">
        <v>78</v>
      </c>
      <c r="P7764" s="71" t="s">
        <v>573</v>
      </c>
      <c r="Q7764" s="70" t="s">
        <v>2937</v>
      </c>
    </row>
    <row r="7765" customFormat="false" ht="13.5" hidden="false" customHeight="true" outlineLevel="0" collapsed="false">
      <c r="M7765" s="70" t="n">
        <v>228</v>
      </c>
      <c r="N7765" s="71" t="s">
        <v>249</v>
      </c>
      <c r="O7765" s="72" t="n">
        <v>78</v>
      </c>
      <c r="P7765" s="71" t="s">
        <v>573</v>
      </c>
      <c r="Q7765" s="70" t="s">
        <v>2938</v>
      </c>
    </row>
    <row r="7766" customFormat="false" ht="13.5" hidden="false" customHeight="true" outlineLevel="0" collapsed="false">
      <c r="M7766" s="70" t="n">
        <v>228</v>
      </c>
      <c r="N7766" s="71" t="s">
        <v>249</v>
      </c>
      <c r="O7766" s="72" t="n">
        <v>78</v>
      </c>
      <c r="P7766" s="71" t="s">
        <v>573</v>
      </c>
      <c r="Q7766" s="70" t="s">
        <v>2939</v>
      </c>
    </row>
    <row r="7767" customFormat="false" ht="13.5" hidden="false" customHeight="true" outlineLevel="0" collapsed="false">
      <c r="M7767" s="70" t="n">
        <v>228</v>
      </c>
      <c r="N7767" s="71" t="s">
        <v>249</v>
      </c>
      <c r="O7767" s="72" t="n">
        <v>78</v>
      </c>
      <c r="P7767" s="71" t="s">
        <v>573</v>
      </c>
      <c r="Q7767" s="70" t="s">
        <v>2941</v>
      </c>
    </row>
    <row r="7768" customFormat="false" ht="13.5" hidden="false" customHeight="true" outlineLevel="0" collapsed="false">
      <c r="M7768" s="70" t="n">
        <v>228</v>
      </c>
      <c r="N7768" s="71" t="s">
        <v>249</v>
      </c>
      <c r="O7768" s="72" t="n">
        <v>78</v>
      </c>
      <c r="P7768" s="71" t="s">
        <v>573</v>
      </c>
      <c r="Q7768" s="70" t="s">
        <v>2942</v>
      </c>
    </row>
    <row r="7769" customFormat="false" ht="13.5" hidden="false" customHeight="true" outlineLevel="0" collapsed="false">
      <c r="M7769" s="70" t="n">
        <v>228</v>
      </c>
      <c r="N7769" s="71" t="s">
        <v>249</v>
      </c>
      <c r="O7769" s="72" t="n">
        <v>78</v>
      </c>
      <c r="P7769" s="71" t="s">
        <v>573</v>
      </c>
      <c r="Q7769" s="70" t="s">
        <v>2943</v>
      </c>
    </row>
    <row r="7770" customFormat="false" ht="13.5" hidden="false" customHeight="true" outlineLevel="0" collapsed="false">
      <c r="M7770" s="70" t="n">
        <v>228</v>
      </c>
      <c r="N7770" s="71" t="s">
        <v>249</v>
      </c>
      <c r="O7770" s="72" t="n">
        <v>78</v>
      </c>
      <c r="P7770" s="71" t="s">
        <v>573</v>
      </c>
      <c r="Q7770" s="70" t="s">
        <v>2944</v>
      </c>
    </row>
    <row r="7771" customFormat="false" ht="13.5" hidden="false" customHeight="true" outlineLevel="0" collapsed="false">
      <c r="M7771" s="70" t="n">
        <v>228</v>
      </c>
      <c r="N7771" s="71" t="s">
        <v>249</v>
      </c>
      <c r="O7771" s="72" t="n">
        <v>78</v>
      </c>
      <c r="P7771" s="71" t="s">
        <v>573</v>
      </c>
      <c r="Q7771" s="70" t="s">
        <v>2945</v>
      </c>
    </row>
    <row r="7772" customFormat="false" ht="13.5" hidden="false" customHeight="true" outlineLevel="0" collapsed="false">
      <c r="M7772" s="70" t="n">
        <v>228</v>
      </c>
      <c r="N7772" s="71" t="s">
        <v>249</v>
      </c>
      <c r="O7772" s="72" t="n">
        <v>78</v>
      </c>
      <c r="P7772" s="71" t="s">
        <v>573</v>
      </c>
      <c r="Q7772" s="70" t="s">
        <v>2946</v>
      </c>
    </row>
    <row r="7773" customFormat="false" ht="13.5" hidden="false" customHeight="true" outlineLevel="0" collapsed="false">
      <c r="M7773" s="70" t="n">
        <v>228</v>
      </c>
      <c r="N7773" s="71" t="s">
        <v>249</v>
      </c>
      <c r="O7773" s="72" t="n">
        <v>78</v>
      </c>
      <c r="P7773" s="71" t="s">
        <v>573</v>
      </c>
      <c r="Q7773" s="70" t="s">
        <v>2947</v>
      </c>
    </row>
    <row r="7774" customFormat="false" ht="13.5" hidden="false" customHeight="true" outlineLevel="0" collapsed="false">
      <c r="M7774" s="70" t="n">
        <v>228</v>
      </c>
      <c r="N7774" s="71" t="s">
        <v>249</v>
      </c>
      <c r="O7774" s="72" t="n">
        <v>78</v>
      </c>
      <c r="P7774" s="71" t="s">
        <v>573</v>
      </c>
      <c r="Q7774" s="70" t="s">
        <v>3764</v>
      </c>
    </row>
    <row r="7775" customFormat="false" ht="13.5" hidden="false" customHeight="true" outlineLevel="0" collapsed="false">
      <c r="M7775" s="70" t="n">
        <v>228</v>
      </c>
      <c r="N7775" s="71" t="s">
        <v>249</v>
      </c>
      <c r="O7775" s="72" t="n">
        <v>78</v>
      </c>
      <c r="P7775" s="71" t="s">
        <v>573</v>
      </c>
      <c r="Q7775" s="70" t="s">
        <v>3765</v>
      </c>
    </row>
    <row r="7776" customFormat="false" ht="13.5" hidden="false" customHeight="true" outlineLevel="0" collapsed="false">
      <c r="M7776" s="70" t="n">
        <v>228</v>
      </c>
      <c r="N7776" s="71" t="s">
        <v>249</v>
      </c>
      <c r="O7776" s="72" t="n">
        <v>78</v>
      </c>
      <c r="P7776" s="71" t="s">
        <v>573</v>
      </c>
      <c r="Q7776" s="70" t="s">
        <v>3766</v>
      </c>
    </row>
    <row r="7777" customFormat="false" ht="13.5" hidden="false" customHeight="true" outlineLevel="0" collapsed="false">
      <c r="M7777" s="70" t="n">
        <v>228</v>
      </c>
      <c r="N7777" s="71" t="s">
        <v>249</v>
      </c>
      <c r="O7777" s="72" t="n">
        <v>78</v>
      </c>
      <c r="P7777" s="71" t="s">
        <v>573</v>
      </c>
      <c r="Q7777" s="70" t="s">
        <v>3767</v>
      </c>
    </row>
    <row r="7778" customFormat="false" ht="13.5" hidden="false" customHeight="true" outlineLevel="0" collapsed="false">
      <c r="M7778" s="70" t="n">
        <v>228</v>
      </c>
      <c r="N7778" s="71" t="s">
        <v>249</v>
      </c>
      <c r="O7778" s="72" t="n">
        <v>78</v>
      </c>
      <c r="P7778" s="71" t="s">
        <v>573</v>
      </c>
      <c r="Q7778" s="70" t="s">
        <v>3768</v>
      </c>
    </row>
    <row r="7779" customFormat="false" ht="13.5" hidden="false" customHeight="true" outlineLevel="0" collapsed="false">
      <c r="M7779" s="70" t="n">
        <v>228</v>
      </c>
      <c r="N7779" s="71" t="s">
        <v>249</v>
      </c>
      <c r="O7779" s="72" t="n">
        <v>78</v>
      </c>
      <c r="P7779" s="71" t="s">
        <v>573</v>
      </c>
      <c r="Q7779" s="70" t="s">
        <v>2952</v>
      </c>
    </row>
    <row r="7780" customFormat="false" ht="13.5" hidden="false" customHeight="true" outlineLevel="0" collapsed="false">
      <c r="M7780" s="70" t="n">
        <v>228</v>
      </c>
      <c r="N7780" s="71" t="s">
        <v>249</v>
      </c>
      <c r="O7780" s="72" t="n">
        <v>78</v>
      </c>
      <c r="P7780" s="71" t="s">
        <v>573</v>
      </c>
      <c r="Q7780" s="70" t="s">
        <v>2953</v>
      </c>
    </row>
    <row r="7781" customFormat="false" ht="13.5" hidden="false" customHeight="true" outlineLevel="0" collapsed="false">
      <c r="M7781" s="70" t="n">
        <v>228</v>
      </c>
      <c r="N7781" s="71" t="s">
        <v>249</v>
      </c>
      <c r="O7781" s="72" t="n">
        <v>78</v>
      </c>
      <c r="P7781" s="71" t="s">
        <v>573</v>
      </c>
      <c r="Q7781" s="70" t="s">
        <v>2954</v>
      </c>
    </row>
    <row r="7782" customFormat="false" ht="13.5" hidden="false" customHeight="true" outlineLevel="0" collapsed="false">
      <c r="M7782" s="70" t="n">
        <v>228</v>
      </c>
      <c r="N7782" s="71" t="s">
        <v>249</v>
      </c>
      <c r="O7782" s="72" t="n">
        <v>78</v>
      </c>
      <c r="P7782" s="71" t="s">
        <v>573</v>
      </c>
      <c r="Q7782" s="70" t="s">
        <v>2955</v>
      </c>
    </row>
    <row r="7783" customFormat="false" ht="13.5" hidden="false" customHeight="true" outlineLevel="0" collapsed="false">
      <c r="M7783" s="70" t="n">
        <v>228</v>
      </c>
      <c r="N7783" s="71" t="s">
        <v>249</v>
      </c>
      <c r="O7783" s="72" t="n">
        <v>78</v>
      </c>
      <c r="P7783" s="71" t="s">
        <v>573</v>
      </c>
      <c r="Q7783" s="70" t="s">
        <v>2956</v>
      </c>
    </row>
    <row r="7784" customFormat="false" ht="13.5" hidden="false" customHeight="true" outlineLevel="0" collapsed="false">
      <c r="M7784" s="70" t="n">
        <v>228</v>
      </c>
      <c r="N7784" s="71" t="s">
        <v>249</v>
      </c>
      <c r="O7784" s="72" t="n">
        <v>78</v>
      </c>
      <c r="P7784" s="71" t="s">
        <v>573</v>
      </c>
      <c r="Q7784" s="70" t="s">
        <v>2957</v>
      </c>
    </row>
    <row r="7785" customFormat="false" ht="13.5" hidden="false" customHeight="true" outlineLevel="0" collapsed="false">
      <c r="M7785" s="70" t="n">
        <v>228</v>
      </c>
      <c r="N7785" s="71" t="s">
        <v>249</v>
      </c>
      <c r="O7785" s="72" t="n">
        <v>78</v>
      </c>
      <c r="P7785" s="71" t="s">
        <v>573</v>
      </c>
      <c r="Q7785" s="70" t="s">
        <v>2959</v>
      </c>
    </row>
    <row r="7786" customFormat="false" ht="13.5" hidden="false" customHeight="true" outlineLevel="0" collapsed="false">
      <c r="M7786" s="70" t="n">
        <v>228</v>
      </c>
      <c r="N7786" s="71" t="s">
        <v>249</v>
      </c>
      <c r="O7786" s="72" t="n">
        <v>78</v>
      </c>
      <c r="P7786" s="71" t="s">
        <v>573</v>
      </c>
      <c r="Q7786" s="70" t="s">
        <v>2960</v>
      </c>
    </row>
    <row r="7787" customFormat="false" ht="13.5" hidden="false" customHeight="true" outlineLevel="0" collapsed="false">
      <c r="M7787" s="70" t="n">
        <v>228</v>
      </c>
      <c r="N7787" s="71" t="s">
        <v>249</v>
      </c>
      <c r="O7787" s="72" t="n">
        <v>78</v>
      </c>
      <c r="P7787" s="71" t="s">
        <v>573</v>
      </c>
      <c r="Q7787" s="70" t="s">
        <v>2962</v>
      </c>
    </row>
    <row r="7788" customFormat="false" ht="13.5" hidden="false" customHeight="true" outlineLevel="0" collapsed="false">
      <c r="M7788" s="70" t="n">
        <v>228</v>
      </c>
      <c r="N7788" s="71" t="s">
        <v>249</v>
      </c>
      <c r="O7788" s="72" t="n">
        <v>78</v>
      </c>
      <c r="P7788" s="71" t="s">
        <v>573</v>
      </c>
      <c r="Q7788" s="70" t="s">
        <v>2964</v>
      </c>
    </row>
    <row r="7789" customFormat="false" ht="13.5" hidden="false" customHeight="true" outlineLevel="0" collapsed="false">
      <c r="M7789" s="70" t="n">
        <v>228</v>
      </c>
      <c r="N7789" s="71" t="s">
        <v>249</v>
      </c>
      <c r="O7789" s="72" t="n">
        <v>78</v>
      </c>
      <c r="P7789" s="71" t="s">
        <v>573</v>
      </c>
      <c r="Q7789" s="70" t="s">
        <v>2965</v>
      </c>
    </row>
    <row r="7790" customFormat="false" ht="13.5" hidden="false" customHeight="true" outlineLevel="0" collapsed="false">
      <c r="M7790" s="70" t="n">
        <v>228</v>
      </c>
      <c r="N7790" s="71" t="s">
        <v>249</v>
      </c>
      <c r="O7790" s="72" t="n">
        <v>78</v>
      </c>
      <c r="P7790" s="71" t="s">
        <v>573</v>
      </c>
      <c r="Q7790" s="70" t="s">
        <v>2966</v>
      </c>
    </row>
    <row r="7791" customFormat="false" ht="13.5" hidden="false" customHeight="true" outlineLevel="0" collapsed="false">
      <c r="M7791" s="70" t="n">
        <v>228</v>
      </c>
      <c r="N7791" s="71" t="s">
        <v>249</v>
      </c>
      <c r="O7791" s="72" t="n">
        <v>78</v>
      </c>
      <c r="P7791" s="71" t="s">
        <v>573</v>
      </c>
      <c r="Q7791" s="70" t="s">
        <v>2967</v>
      </c>
    </row>
    <row r="7792" customFormat="false" ht="13.5" hidden="false" customHeight="true" outlineLevel="0" collapsed="false">
      <c r="M7792" s="70" t="n">
        <v>228</v>
      </c>
      <c r="N7792" s="71" t="s">
        <v>249</v>
      </c>
      <c r="O7792" s="72" t="n">
        <v>78</v>
      </c>
      <c r="P7792" s="71" t="s">
        <v>573</v>
      </c>
      <c r="Q7792" s="70" t="s">
        <v>2968</v>
      </c>
    </row>
    <row r="7793" customFormat="false" ht="13.5" hidden="false" customHeight="true" outlineLevel="0" collapsed="false">
      <c r="M7793" s="70" t="n">
        <v>228</v>
      </c>
      <c r="N7793" s="71" t="s">
        <v>249</v>
      </c>
      <c r="O7793" s="72" t="n">
        <v>78</v>
      </c>
      <c r="P7793" s="71" t="s">
        <v>573</v>
      </c>
      <c r="Q7793" s="70" t="s">
        <v>2969</v>
      </c>
    </row>
    <row r="7794" customFormat="false" ht="13.5" hidden="false" customHeight="true" outlineLevel="0" collapsed="false">
      <c r="M7794" s="70" t="n">
        <v>228</v>
      </c>
      <c r="N7794" s="71" t="s">
        <v>249</v>
      </c>
      <c r="O7794" s="72" t="n">
        <v>78</v>
      </c>
      <c r="P7794" s="71" t="s">
        <v>573</v>
      </c>
      <c r="Q7794" s="70" t="s">
        <v>2970</v>
      </c>
    </row>
    <row r="7795" customFormat="false" ht="13.5" hidden="false" customHeight="true" outlineLevel="0" collapsed="false">
      <c r="M7795" s="70" t="n">
        <v>228</v>
      </c>
      <c r="N7795" s="71" t="s">
        <v>249</v>
      </c>
      <c r="O7795" s="72" t="n">
        <v>78</v>
      </c>
      <c r="P7795" s="71" t="s">
        <v>573</v>
      </c>
      <c r="Q7795" s="70" t="s">
        <v>2971</v>
      </c>
    </row>
    <row r="7796" customFormat="false" ht="13.5" hidden="false" customHeight="true" outlineLevel="0" collapsed="false">
      <c r="M7796" s="70" t="n">
        <v>228</v>
      </c>
      <c r="N7796" s="71" t="s">
        <v>249</v>
      </c>
      <c r="O7796" s="72" t="n">
        <v>78</v>
      </c>
      <c r="P7796" s="71" t="s">
        <v>573</v>
      </c>
      <c r="Q7796" s="70" t="s">
        <v>2972</v>
      </c>
    </row>
    <row r="7797" customFormat="false" ht="13.5" hidden="false" customHeight="true" outlineLevel="0" collapsed="false">
      <c r="M7797" s="70" t="n">
        <v>228</v>
      </c>
      <c r="N7797" s="71" t="s">
        <v>249</v>
      </c>
      <c r="O7797" s="72" t="n">
        <v>78</v>
      </c>
      <c r="P7797" s="71" t="s">
        <v>573</v>
      </c>
      <c r="Q7797" s="70" t="s">
        <v>3769</v>
      </c>
    </row>
    <row r="7798" customFormat="false" ht="13.5" hidden="false" customHeight="true" outlineLevel="0" collapsed="false">
      <c r="M7798" s="70" t="n">
        <v>228</v>
      </c>
      <c r="N7798" s="71" t="s">
        <v>249</v>
      </c>
      <c r="O7798" s="72" t="n">
        <v>78</v>
      </c>
      <c r="P7798" s="71" t="s">
        <v>573</v>
      </c>
      <c r="Q7798" s="70" t="s">
        <v>3770</v>
      </c>
    </row>
    <row r="7799" customFormat="false" ht="13.5" hidden="false" customHeight="true" outlineLevel="0" collapsed="false">
      <c r="M7799" s="70" t="n">
        <v>228</v>
      </c>
      <c r="N7799" s="71" t="s">
        <v>249</v>
      </c>
      <c r="O7799" s="72" t="n">
        <v>78</v>
      </c>
      <c r="P7799" s="71" t="s">
        <v>573</v>
      </c>
      <c r="Q7799" s="70" t="s">
        <v>3771</v>
      </c>
    </row>
    <row r="7800" customFormat="false" ht="13.5" hidden="false" customHeight="true" outlineLevel="0" collapsed="false">
      <c r="M7800" s="70" t="n">
        <v>228</v>
      </c>
      <c r="N7800" s="71" t="s">
        <v>249</v>
      </c>
      <c r="O7800" s="72" t="n">
        <v>78</v>
      </c>
      <c r="P7800" s="71" t="s">
        <v>573</v>
      </c>
      <c r="Q7800" s="70" t="s">
        <v>3772</v>
      </c>
    </row>
    <row r="7801" customFormat="false" ht="13.5" hidden="false" customHeight="true" outlineLevel="0" collapsed="false">
      <c r="M7801" s="70" t="n">
        <v>228</v>
      </c>
      <c r="N7801" s="71" t="s">
        <v>249</v>
      </c>
      <c r="O7801" s="72" t="n">
        <v>78</v>
      </c>
      <c r="P7801" s="71" t="s">
        <v>573</v>
      </c>
      <c r="Q7801" s="70" t="s">
        <v>3773</v>
      </c>
    </row>
    <row r="7802" customFormat="false" ht="13.5" hidden="false" customHeight="true" outlineLevel="0" collapsed="false">
      <c r="M7802" s="70" t="n">
        <v>228</v>
      </c>
      <c r="N7802" s="71" t="s">
        <v>249</v>
      </c>
      <c r="O7802" s="72" t="n">
        <v>78</v>
      </c>
      <c r="P7802" s="71" t="s">
        <v>573</v>
      </c>
      <c r="Q7802" s="70" t="s">
        <v>257</v>
      </c>
    </row>
    <row r="7803" customFormat="false" ht="13.5" hidden="false" customHeight="true" outlineLevel="0" collapsed="false">
      <c r="M7803" s="70" t="n">
        <v>235</v>
      </c>
      <c r="N7803" s="71" t="s">
        <v>702</v>
      </c>
      <c r="O7803" s="72" t="n">
        <v>10</v>
      </c>
      <c r="P7803" s="71" t="s">
        <v>85</v>
      </c>
      <c r="Q7803" s="70" t="s">
        <v>417</v>
      </c>
    </row>
    <row r="7804" customFormat="false" ht="13.5" hidden="false" customHeight="true" outlineLevel="0" collapsed="false">
      <c r="M7804" s="70" t="n">
        <v>235</v>
      </c>
      <c r="N7804" s="71" t="s">
        <v>702</v>
      </c>
      <c r="O7804" s="72" t="n">
        <v>10</v>
      </c>
      <c r="P7804" s="71" t="s">
        <v>85</v>
      </c>
      <c r="Q7804" s="70" t="s">
        <v>432</v>
      </c>
    </row>
    <row r="7805" customFormat="false" ht="13.5" hidden="false" customHeight="true" outlineLevel="0" collapsed="false">
      <c r="M7805" s="70" t="n">
        <v>235</v>
      </c>
      <c r="N7805" s="71" t="s">
        <v>702</v>
      </c>
      <c r="O7805" s="72" t="n">
        <v>10</v>
      </c>
      <c r="P7805" s="71" t="s">
        <v>85</v>
      </c>
      <c r="Q7805" s="70" t="s">
        <v>442</v>
      </c>
    </row>
    <row r="7806" customFormat="false" ht="13.5" hidden="false" customHeight="true" outlineLevel="0" collapsed="false">
      <c r="M7806" s="70" t="n">
        <v>235</v>
      </c>
      <c r="N7806" s="71" t="s">
        <v>702</v>
      </c>
      <c r="O7806" s="72" t="n">
        <v>10</v>
      </c>
      <c r="P7806" s="71" t="s">
        <v>85</v>
      </c>
      <c r="Q7806" s="70" t="s">
        <v>1125</v>
      </c>
    </row>
    <row r="7807" customFormat="false" ht="13.5" hidden="false" customHeight="true" outlineLevel="0" collapsed="false">
      <c r="M7807" s="70" t="n">
        <v>235</v>
      </c>
      <c r="N7807" s="71" t="s">
        <v>702</v>
      </c>
      <c r="O7807" s="72" t="n">
        <v>10</v>
      </c>
      <c r="P7807" s="71" t="s">
        <v>85</v>
      </c>
      <c r="Q7807" s="70" t="s">
        <v>462</v>
      </c>
    </row>
    <row r="7808" customFormat="false" ht="13.5" hidden="false" customHeight="true" outlineLevel="0" collapsed="false">
      <c r="M7808" s="70" t="n">
        <v>235</v>
      </c>
      <c r="N7808" s="71" t="s">
        <v>702</v>
      </c>
      <c r="O7808" s="72" t="n">
        <v>10</v>
      </c>
      <c r="P7808" s="71" t="s">
        <v>85</v>
      </c>
      <c r="Q7808" s="70" t="s">
        <v>472</v>
      </c>
    </row>
    <row r="7809" customFormat="false" ht="13.5" hidden="false" customHeight="true" outlineLevel="0" collapsed="false">
      <c r="M7809" s="70" t="n">
        <v>235</v>
      </c>
      <c r="N7809" s="71" t="s">
        <v>702</v>
      </c>
      <c r="O7809" s="72" t="n">
        <v>10</v>
      </c>
      <c r="P7809" s="71" t="s">
        <v>85</v>
      </c>
      <c r="Q7809" s="70" t="s">
        <v>484</v>
      </c>
    </row>
    <row r="7810" customFormat="false" ht="13.5" hidden="false" customHeight="true" outlineLevel="0" collapsed="false">
      <c r="M7810" s="70" t="n">
        <v>235</v>
      </c>
      <c r="N7810" s="71" t="s">
        <v>702</v>
      </c>
      <c r="O7810" s="72" t="n">
        <v>10</v>
      </c>
      <c r="P7810" s="71" t="s">
        <v>85</v>
      </c>
      <c r="Q7810" s="70" t="s">
        <v>490</v>
      </c>
    </row>
    <row r="7811" customFormat="false" ht="13.5" hidden="false" customHeight="true" outlineLevel="0" collapsed="false">
      <c r="M7811" s="70" t="n">
        <v>235</v>
      </c>
      <c r="N7811" s="71" t="s">
        <v>702</v>
      </c>
      <c r="O7811" s="72" t="n">
        <v>10</v>
      </c>
      <c r="P7811" s="71" t="s">
        <v>85</v>
      </c>
      <c r="Q7811" s="70" t="s">
        <v>505</v>
      </c>
    </row>
    <row r="7812" customFormat="false" ht="13.5" hidden="false" customHeight="true" outlineLevel="0" collapsed="false">
      <c r="M7812" s="70" t="n">
        <v>235</v>
      </c>
      <c r="N7812" s="71" t="s">
        <v>702</v>
      </c>
      <c r="O7812" s="72" t="n">
        <v>10</v>
      </c>
      <c r="P7812" s="71" t="s">
        <v>85</v>
      </c>
      <c r="Q7812" s="70" t="s">
        <v>510</v>
      </c>
    </row>
    <row r="7813" customFormat="false" ht="13.5" hidden="false" customHeight="true" outlineLevel="0" collapsed="false">
      <c r="M7813" s="70" t="n">
        <v>235</v>
      </c>
      <c r="N7813" s="71" t="s">
        <v>702</v>
      </c>
      <c r="O7813" s="72" t="n">
        <v>10</v>
      </c>
      <c r="P7813" s="71" t="s">
        <v>85</v>
      </c>
      <c r="Q7813" s="70" t="s">
        <v>513</v>
      </c>
    </row>
    <row r="7814" customFormat="false" ht="13.5" hidden="false" customHeight="true" outlineLevel="0" collapsed="false">
      <c r="M7814" s="70" t="n">
        <v>235</v>
      </c>
      <c r="N7814" s="71" t="s">
        <v>702</v>
      </c>
      <c r="O7814" s="72" t="n">
        <v>10</v>
      </c>
      <c r="P7814" s="71" t="s">
        <v>85</v>
      </c>
      <c r="Q7814" s="70" t="s">
        <v>516</v>
      </c>
    </row>
    <row r="7815" customFormat="false" ht="13.5" hidden="false" customHeight="true" outlineLevel="0" collapsed="false">
      <c r="M7815" s="70" t="n">
        <v>235</v>
      </c>
      <c r="N7815" s="71" t="s">
        <v>702</v>
      </c>
      <c r="O7815" s="72" t="n">
        <v>10</v>
      </c>
      <c r="P7815" s="71" t="s">
        <v>85</v>
      </c>
      <c r="Q7815" s="70" t="s">
        <v>519</v>
      </c>
    </row>
    <row r="7816" customFormat="false" ht="13.5" hidden="false" customHeight="true" outlineLevel="0" collapsed="false">
      <c r="M7816" s="70" t="n">
        <v>235</v>
      </c>
      <c r="N7816" s="71" t="s">
        <v>702</v>
      </c>
      <c r="O7816" s="72" t="n">
        <v>10</v>
      </c>
      <c r="P7816" s="71" t="s">
        <v>85</v>
      </c>
      <c r="Q7816" s="70" t="s">
        <v>522</v>
      </c>
    </row>
    <row r="7817" customFormat="false" ht="13.5" hidden="false" customHeight="true" outlineLevel="0" collapsed="false">
      <c r="M7817" s="70" t="n">
        <v>235</v>
      </c>
      <c r="N7817" s="71" t="s">
        <v>702</v>
      </c>
      <c r="O7817" s="72" t="n">
        <v>10</v>
      </c>
      <c r="P7817" s="71" t="s">
        <v>85</v>
      </c>
      <c r="Q7817" s="70" t="s">
        <v>1127</v>
      </c>
    </row>
    <row r="7818" customFormat="false" ht="13.5" hidden="false" customHeight="true" outlineLevel="0" collapsed="false">
      <c r="M7818" s="70" t="n">
        <v>235</v>
      </c>
      <c r="N7818" s="71" t="s">
        <v>702</v>
      </c>
      <c r="O7818" s="72" t="n">
        <v>10</v>
      </c>
      <c r="P7818" s="71" t="s">
        <v>85</v>
      </c>
      <c r="Q7818" s="70" t="s">
        <v>1128</v>
      </c>
    </row>
    <row r="7819" customFormat="false" ht="13.5" hidden="false" customHeight="true" outlineLevel="0" collapsed="false">
      <c r="M7819" s="70" t="n">
        <v>235</v>
      </c>
      <c r="N7819" s="71" t="s">
        <v>702</v>
      </c>
      <c r="O7819" s="72" t="n">
        <v>10</v>
      </c>
      <c r="P7819" s="71" t="s">
        <v>85</v>
      </c>
      <c r="Q7819" s="70" t="s">
        <v>1129</v>
      </c>
    </row>
    <row r="7820" customFormat="false" ht="13.5" hidden="false" customHeight="true" outlineLevel="0" collapsed="false">
      <c r="M7820" s="70" t="n">
        <v>235</v>
      </c>
      <c r="N7820" s="71" t="s">
        <v>702</v>
      </c>
      <c r="O7820" s="72" t="n">
        <v>10</v>
      </c>
      <c r="P7820" s="71" t="s">
        <v>85</v>
      </c>
      <c r="Q7820" s="70" t="s">
        <v>4043</v>
      </c>
    </row>
    <row r="7821" customFormat="false" ht="13.5" hidden="false" customHeight="true" outlineLevel="0" collapsed="false">
      <c r="M7821" s="70" t="n">
        <v>235</v>
      </c>
      <c r="N7821" s="71" t="s">
        <v>702</v>
      </c>
      <c r="O7821" s="72" t="n">
        <v>10</v>
      </c>
      <c r="P7821" s="71" t="s">
        <v>85</v>
      </c>
      <c r="Q7821" s="70" t="s">
        <v>4044</v>
      </c>
    </row>
    <row r="7822" customFormat="false" ht="13.5" hidden="false" customHeight="true" outlineLevel="0" collapsed="false">
      <c r="M7822" s="70" t="n">
        <v>235</v>
      </c>
      <c r="N7822" s="71" t="s">
        <v>702</v>
      </c>
      <c r="O7822" s="72" t="n">
        <v>10</v>
      </c>
      <c r="P7822" s="71" t="s">
        <v>85</v>
      </c>
      <c r="Q7822" s="70" t="s">
        <v>1130</v>
      </c>
    </row>
    <row r="7823" customFormat="false" ht="13.5" hidden="false" customHeight="true" outlineLevel="0" collapsed="false">
      <c r="M7823" s="70" t="n">
        <v>235</v>
      </c>
      <c r="N7823" s="71" t="s">
        <v>702</v>
      </c>
      <c r="O7823" s="72" t="n">
        <v>10</v>
      </c>
      <c r="P7823" s="71" t="s">
        <v>85</v>
      </c>
      <c r="Q7823" s="70" t="s">
        <v>1586</v>
      </c>
    </row>
    <row r="7824" customFormat="false" ht="13.5" hidden="false" customHeight="true" outlineLevel="0" collapsed="false">
      <c r="M7824" s="70" t="n">
        <v>235</v>
      </c>
      <c r="N7824" s="71" t="s">
        <v>702</v>
      </c>
      <c r="O7824" s="72" t="n">
        <v>10</v>
      </c>
      <c r="P7824" s="71" t="s">
        <v>85</v>
      </c>
      <c r="Q7824" s="70" t="s">
        <v>1587</v>
      </c>
    </row>
    <row r="7825" customFormat="false" ht="13.5" hidden="false" customHeight="true" outlineLevel="0" collapsed="false">
      <c r="M7825" s="70" t="n">
        <v>235</v>
      </c>
      <c r="N7825" s="71" t="s">
        <v>702</v>
      </c>
      <c r="O7825" s="72" t="n">
        <v>10</v>
      </c>
      <c r="P7825" s="71" t="s">
        <v>85</v>
      </c>
      <c r="Q7825" s="70" t="s">
        <v>1588</v>
      </c>
    </row>
    <row r="7826" customFormat="false" ht="13.5" hidden="false" customHeight="true" outlineLevel="0" collapsed="false">
      <c r="M7826" s="70" t="n">
        <v>235</v>
      </c>
      <c r="N7826" s="71" t="s">
        <v>702</v>
      </c>
      <c r="O7826" s="72" t="n">
        <v>10</v>
      </c>
      <c r="P7826" s="71" t="s">
        <v>85</v>
      </c>
      <c r="Q7826" s="70" t="s">
        <v>1589</v>
      </c>
    </row>
    <row r="7827" customFormat="false" ht="13.5" hidden="false" customHeight="true" outlineLevel="0" collapsed="false">
      <c r="M7827" s="70" t="n">
        <v>235</v>
      </c>
      <c r="N7827" s="71" t="s">
        <v>702</v>
      </c>
      <c r="O7827" s="72" t="n">
        <v>10</v>
      </c>
      <c r="P7827" s="71" t="s">
        <v>85</v>
      </c>
      <c r="Q7827" s="70" t="s">
        <v>1591</v>
      </c>
    </row>
    <row r="7828" customFormat="false" ht="13.5" hidden="false" customHeight="true" outlineLevel="0" collapsed="false">
      <c r="M7828" s="70" t="n">
        <v>235</v>
      </c>
      <c r="N7828" s="71" t="s">
        <v>702</v>
      </c>
      <c r="O7828" s="72" t="n">
        <v>10</v>
      </c>
      <c r="P7828" s="71" t="s">
        <v>85</v>
      </c>
      <c r="Q7828" s="70" t="s">
        <v>1593</v>
      </c>
    </row>
    <row r="7829" customFormat="false" ht="13.5" hidden="false" customHeight="true" outlineLevel="0" collapsed="false">
      <c r="M7829" s="70" t="n">
        <v>235</v>
      </c>
      <c r="N7829" s="71" t="s">
        <v>702</v>
      </c>
      <c r="O7829" s="72" t="n">
        <v>10</v>
      </c>
      <c r="P7829" s="71" t="s">
        <v>85</v>
      </c>
      <c r="Q7829" s="70" t="s">
        <v>1595</v>
      </c>
    </row>
    <row r="7830" customFormat="false" ht="13.5" hidden="false" customHeight="true" outlineLevel="0" collapsed="false">
      <c r="M7830" s="70" t="n">
        <v>235</v>
      </c>
      <c r="N7830" s="71" t="s">
        <v>702</v>
      </c>
      <c r="O7830" s="72" t="n">
        <v>10</v>
      </c>
      <c r="P7830" s="71" t="s">
        <v>85</v>
      </c>
      <c r="Q7830" s="70" t="s">
        <v>2353</v>
      </c>
    </row>
    <row r="7831" customFormat="false" ht="13.5" hidden="false" customHeight="true" outlineLevel="0" collapsed="false">
      <c r="M7831" s="70" t="n">
        <v>235</v>
      </c>
      <c r="N7831" s="71" t="s">
        <v>702</v>
      </c>
      <c r="O7831" s="72" t="n">
        <v>10</v>
      </c>
      <c r="P7831" s="71" t="s">
        <v>85</v>
      </c>
      <c r="Q7831" s="70" t="s">
        <v>3601</v>
      </c>
    </row>
    <row r="7832" customFormat="false" ht="13.5" hidden="false" customHeight="true" outlineLevel="0" collapsed="false">
      <c r="M7832" s="70" t="n">
        <v>235</v>
      </c>
      <c r="N7832" s="71" t="s">
        <v>702</v>
      </c>
      <c r="O7832" s="72" t="n">
        <v>10</v>
      </c>
      <c r="P7832" s="71" t="s">
        <v>85</v>
      </c>
      <c r="Q7832" s="70" t="s">
        <v>4045</v>
      </c>
    </row>
    <row r="7833" customFormat="false" ht="13.5" hidden="false" customHeight="true" outlineLevel="0" collapsed="false">
      <c r="M7833" s="70" t="n">
        <v>235</v>
      </c>
      <c r="N7833" s="71" t="s">
        <v>702</v>
      </c>
      <c r="O7833" s="72" t="n">
        <v>10</v>
      </c>
      <c r="P7833" s="71" t="s">
        <v>85</v>
      </c>
      <c r="Q7833" s="70" t="s">
        <v>4046</v>
      </c>
    </row>
    <row r="7834" customFormat="false" ht="13.5" hidden="false" customHeight="true" outlineLevel="0" collapsed="false">
      <c r="M7834" s="70" t="n">
        <v>235</v>
      </c>
      <c r="N7834" s="71" t="s">
        <v>702</v>
      </c>
      <c r="O7834" s="72" t="n">
        <v>10</v>
      </c>
      <c r="P7834" s="71" t="s">
        <v>85</v>
      </c>
      <c r="Q7834" s="70" t="s">
        <v>1599</v>
      </c>
    </row>
    <row r="7835" customFormat="false" ht="13.5" hidden="false" customHeight="true" outlineLevel="0" collapsed="false">
      <c r="M7835" s="70" t="n">
        <v>235</v>
      </c>
      <c r="N7835" s="71" t="s">
        <v>702</v>
      </c>
      <c r="O7835" s="72" t="n">
        <v>10</v>
      </c>
      <c r="P7835" s="71" t="s">
        <v>85</v>
      </c>
      <c r="Q7835" s="70" t="s">
        <v>1134</v>
      </c>
    </row>
    <row r="7836" customFormat="false" ht="13.5" hidden="false" customHeight="true" outlineLevel="0" collapsed="false">
      <c r="M7836" s="70" t="n">
        <v>235</v>
      </c>
      <c r="N7836" s="71" t="s">
        <v>702</v>
      </c>
      <c r="O7836" s="72" t="n">
        <v>10</v>
      </c>
      <c r="P7836" s="71" t="s">
        <v>85</v>
      </c>
      <c r="Q7836" s="70" t="s">
        <v>1135</v>
      </c>
    </row>
    <row r="7837" customFormat="false" ht="13.5" hidden="false" customHeight="true" outlineLevel="0" collapsed="false">
      <c r="M7837" s="70" t="n">
        <v>235</v>
      </c>
      <c r="N7837" s="71" t="s">
        <v>702</v>
      </c>
      <c r="O7837" s="72" t="n">
        <v>10</v>
      </c>
      <c r="P7837" s="71" t="s">
        <v>85</v>
      </c>
      <c r="Q7837" s="70" t="s">
        <v>1136</v>
      </c>
    </row>
    <row r="7838" customFormat="false" ht="13.5" hidden="false" customHeight="true" outlineLevel="0" collapsed="false">
      <c r="M7838" s="70" t="n">
        <v>235</v>
      </c>
      <c r="N7838" s="71" t="s">
        <v>702</v>
      </c>
      <c r="O7838" s="72" t="n">
        <v>10</v>
      </c>
      <c r="P7838" s="71" t="s">
        <v>85</v>
      </c>
      <c r="Q7838" s="70" t="s">
        <v>1137</v>
      </c>
    </row>
    <row r="7839" customFormat="false" ht="13.5" hidden="false" customHeight="true" outlineLevel="0" collapsed="false">
      <c r="M7839" s="70" t="n">
        <v>235</v>
      </c>
      <c r="N7839" s="71" t="s">
        <v>702</v>
      </c>
      <c r="O7839" s="72" t="n">
        <v>10</v>
      </c>
      <c r="P7839" s="71" t="s">
        <v>85</v>
      </c>
      <c r="Q7839" s="70" t="s">
        <v>1138</v>
      </c>
    </row>
    <row r="7840" customFormat="false" ht="13.5" hidden="false" customHeight="true" outlineLevel="0" collapsed="false">
      <c r="M7840" s="70" t="n">
        <v>235</v>
      </c>
      <c r="N7840" s="71" t="s">
        <v>702</v>
      </c>
      <c r="O7840" s="72" t="n">
        <v>10</v>
      </c>
      <c r="P7840" s="71" t="s">
        <v>85</v>
      </c>
      <c r="Q7840" s="70" t="s">
        <v>4047</v>
      </c>
    </row>
    <row r="7841" customFormat="false" ht="13.5" hidden="false" customHeight="true" outlineLevel="0" collapsed="false">
      <c r="M7841" s="70" t="n">
        <v>235</v>
      </c>
      <c r="N7841" s="71" t="s">
        <v>702</v>
      </c>
      <c r="O7841" s="72" t="n">
        <v>10</v>
      </c>
      <c r="P7841" s="71" t="s">
        <v>85</v>
      </c>
      <c r="Q7841" s="70" t="s">
        <v>1139</v>
      </c>
    </row>
    <row r="7842" customFormat="false" ht="13.5" hidden="false" customHeight="true" outlineLevel="0" collapsed="false">
      <c r="M7842" s="70" t="n">
        <v>235</v>
      </c>
      <c r="N7842" s="71" t="s">
        <v>702</v>
      </c>
      <c r="O7842" s="72" t="n">
        <v>10</v>
      </c>
      <c r="P7842" s="71" t="s">
        <v>85</v>
      </c>
      <c r="Q7842" s="70" t="s">
        <v>3603</v>
      </c>
    </row>
    <row r="7843" customFormat="false" ht="13.5" hidden="false" customHeight="true" outlineLevel="0" collapsed="false">
      <c r="M7843" s="70" t="n">
        <v>235</v>
      </c>
      <c r="N7843" s="71" t="s">
        <v>702</v>
      </c>
      <c r="O7843" s="72" t="n">
        <v>10</v>
      </c>
      <c r="P7843" s="71" t="s">
        <v>85</v>
      </c>
      <c r="Q7843" s="70" t="s">
        <v>1140</v>
      </c>
    </row>
    <row r="7844" customFormat="false" ht="13.5" hidden="false" customHeight="true" outlineLevel="0" collapsed="false">
      <c r="M7844" s="70" t="n">
        <v>235</v>
      </c>
      <c r="N7844" s="71" t="s">
        <v>702</v>
      </c>
      <c r="O7844" s="72" t="n">
        <v>10</v>
      </c>
      <c r="P7844" s="71" t="s">
        <v>85</v>
      </c>
      <c r="Q7844" s="70" t="s">
        <v>4048</v>
      </c>
    </row>
    <row r="7845" customFormat="false" ht="13.5" hidden="false" customHeight="true" outlineLevel="0" collapsed="false">
      <c r="M7845" s="70" t="n">
        <v>235</v>
      </c>
      <c r="N7845" s="71" t="s">
        <v>702</v>
      </c>
      <c r="O7845" s="72" t="n">
        <v>10</v>
      </c>
      <c r="P7845" s="71" t="s">
        <v>85</v>
      </c>
      <c r="Q7845" s="70" t="s">
        <v>1141</v>
      </c>
    </row>
    <row r="7846" customFormat="false" ht="13.5" hidden="false" customHeight="true" outlineLevel="0" collapsed="false">
      <c r="M7846" s="70" t="n">
        <v>235</v>
      </c>
      <c r="N7846" s="71" t="s">
        <v>702</v>
      </c>
      <c r="O7846" s="72" t="n">
        <v>10</v>
      </c>
      <c r="P7846" s="71" t="s">
        <v>85</v>
      </c>
      <c r="Q7846" s="70" t="s">
        <v>4049</v>
      </c>
    </row>
    <row r="7847" customFormat="false" ht="13.5" hidden="false" customHeight="true" outlineLevel="0" collapsed="false">
      <c r="M7847" s="70" t="n">
        <v>235</v>
      </c>
      <c r="N7847" s="71" t="s">
        <v>702</v>
      </c>
      <c r="O7847" s="72" t="n">
        <v>10</v>
      </c>
      <c r="P7847" s="71" t="s">
        <v>85</v>
      </c>
      <c r="Q7847" s="70" t="s">
        <v>4050</v>
      </c>
    </row>
    <row r="7848" customFormat="false" ht="13.5" hidden="false" customHeight="true" outlineLevel="0" collapsed="false">
      <c r="M7848" s="70" t="n">
        <v>235</v>
      </c>
      <c r="N7848" s="71" t="s">
        <v>702</v>
      </c>
      <c r="O7848" s="72" t="n">
        <v>10</v>
      </c>
      <c r="P7848" s="71" t="s">
        <v>85</v>
      </c>
      <c r="Q7848" s="70" t="s">
        <v>1142</v>
      </c>
    </row>
    <row r="7849" customFormat="false" ht="13.5" hidden="false" customHeight="true" outlineLevel="0" collapsed="false">
      <c r="M7849" s="70" t="n">
        <v>235</v>
      </c>
      <c r="N7849" s="71" t="s">
        <v>702</v>
      </c>
      <c r="O7849" s="72" t="n">
        <v>10</v>
      </c>
      <c r="P7849" s="71" t="s">
        <v>85</v>
      </c>
      <c r="Q7849" s="70" t="s">
        <v>1143</v>
      </c>
    </row>
    <row r="7850" customFormat="false" ht="13.5" hidden="false" customHeight="true" outlineLevel="0" collapsed="false">
      <c r="M7850" s="70" t="n">
        <v>235</v>
      </c>
      <c r="N7850" s="71" t="s">
        <v>702</v>
      </c>
      <c r="O7850" s="72" t="n">
        <v>10</v>
      </c>
      <c r="P7850" s="71" t="s">
        <v>85</v>
      </c>
      <c r="Q7850" s="70" t="s">
        <v>1144</v>
      </c>
    </row>
    <row r="7851" customFormat="false" ht="13.5" hidden="false" customHeight="true" outlineLevel="0" collapsed="false">
      <c r="M7851" s="70" t="n">
        <v>235</v>
      </c>
      <c r="N7851" s="71" t="s">
        <v>702</v>
      </c>
      <c r="O7851" s="72" t="n">
        <v>10</v>
      </c>
      <c r="P7851" s="71" t="s">
        <v>85</v>
      </c>
      <c r="Q7851" s="70" t="s">
        <v>1145</v>
      </c>
    </row>
    <row r="7852" customFormat="false" ht="13.5" hidden="false" customHeight="true" outlineLevel="0" collapsed="false">
      <c r="M7852" s="70" t="n">
        <v>235</v>
      </c>
      <c r="N7852" s="71" t="s">
        <v>702</v>
      </c>
      <c r="O7852" s="72" t="n">
        <v>10</v>
      </c>
      <c r="P7852" s="71" t="s">
        <v>85</v>
      </c>
      <c r="Q7852" s="70" t="s">
        <v>4051</v>
      </c>
    </row>
    <row r="7853" customFormat="false" ht="13.5" hidden="false" customHeight="true" outlineLevel="0" collapsed="false">
      <c r="M7853" s="70" t="n">
        <v>235</v>
      </c>
      <c r="N7853" s="71" t="s">
        <v>702</v>
      </c>
      <c r="O7853" s="72" t="n">
        <v>10</v>
      </c>
      <c r="P7853" s="71" t="s">
        <v>85</v>
      </c>
      <c r="Q7853" s="70" t="s">
        <v>1146</v>
      </c>
    </row>
    <row r="7854" customFormat="false" ht="13.5" hidden="false" customHeight="true" outlineLevel="0" collapsed="false">
      <c r="M7854" s="70" t="n">
        <v>235</v>
      </c>
      <c r="N7854" s="71" t="s">
        <v>702</v>
      </c>
      <c r="O7854" s="72" t="n">
        <v>10</v>
      </c>
      <c r="P7854" s="71" t="s">
        <v>85</v>
      </c>
      <c r="Q7854" s="70" t="s">
        <v>1147</v>
      </c>
    </row>
    <row r="7855" customFormat="false" ht="13.5" hidden="false" customHeight="true" outlineLevel="0" collapsed="false">
      <c r="M7855" s="70" t="n">
        <v>235</v>
      </c>
      <c r="N7855" s="71" t="s">
        <v>702</v>
      </c>
      <c r="O7855" s="72" t="n">
        <v>10</v>
      </c>
      <c r="P7855" s="71" t="s">
        <v>85</v>
      </c>
      <c r="Q7855" s="70" t="s">
        <v>257</v>
      </c>
    </row>
    <row r="7856" customFormat="false" ht="13.5" hidden="false" customHeight="true" outlineLevel="0" collapsed="false">
      <c r="M7856" s="75" t="n">
        <v>236</v>
      </c>
      <c r="N7856" s="76" t="s">
        <v>704</v>
      </c>
      <c r="O7856" s="78" t="n">
        <v>1</v>
      </c>
      <c r="P7856" s="76" t="s">
        <v>138</v>
      </c>
      <c r="Q7856" s="75" t="s">
        <v>4052</v>
      </c>
    </row>
    <row r="7857" customFormat="false" ht="13.5" hidden="false" customHeight="true" outlineLevel="0" collapsed="false">
      <c r="M7857" s="75" t="n">
        <v>236</v>
      </c>
      <c r="N7857" s="76" t="s">
        <v>704</v>
      </c>
      <c r="O7857" s="78" t="n">
        <v>1</v>
      </c>
      <c r="P7857" s="76" t="s">
        <v>138</v>
      </c>
      <c r="Q7857" s="75" t="s">
        <v>4053</v>
      </c>
    </row>
    <row r="7858" customFormat="false" ht="13.5" hidden="false" customHeight="true" outlineLevel="0" collapsed="false">
      <c r="M7858" s="75" t="n">
        <v>236</v>
      </c>
      <c r="N7858" s="76" t="s">
        <v>704</v>
      </c>
      <c r="O7858" s="78" t="n">
        <v>1</v>
      </c>
      <c r="P7858" s="76" t="s">
        <v>138</v>
      </c>
      <c r="Q7858" s="75" t="s">
        <v>4054</v>
      </c>
    </row>
    <row r="7859" customFormat="false" ht="13.5" hidden="false" customHeight="true" outlineLevel="0" collapsed="false">
      <c r="M7859" s="75" t="n">
        <v>236</v>
      </c>
      <c r="N7859" s="76" t="s">
        <v>704</v>
      </c>
      <c r="O7859" s="78" t="n">
        <v>1</v>
      </c>
      <c r="P7859" s="76" t="s">
        <v>138</v>
      </c>
      <c r="Q7859" s="75" t="s">
        <v>4055</v>
      </c>
    </row>
    <row r="7860" customFormat="false" ht="13.5" hidden="false" customHeight="true" outlineLevel="0" collapsed="false">
      <c r="M7860" s="75" t="n">
        <v>236</v>
      </c>
      <c r="N7860" s="76" t="s">
        <v>704</v>
      </c>
      <c r="O7860" s="78" t="n">
        <v>1</v>
      </c>
      <c r="P7860" s="76" t="s">
        <v>138</v>
      </c>
      <c r="Q7860" s="75" t="s">
        <v>4056</v>
      </c>
    </row>
    <row r="7861" customFormat="false" ht="13.5" hidden="false" customHeight="true" outlineLevel="0" collapsed="false">
      <c r="M7861" s="75" t="n">
        <v>236</v>
      </c>
      <c r="N7861" s="76" t="s">
        <v>704</v>
      </c>
      <c r="O7861" s="78" t="n">
        <v>1</v>
      </c>
      <c r="P7861" s="76" t="s">
        <v>138</v>
      </c>
      <c r="Q7861" s="75" t="s">
        <v>4057</v>
      </c>
    </row>
    <row r="7862" customFormat="false" ht="13.5" hidden="false" customHeight="true" outlineLevel="0" collapsed="false">
      <c r="M7862" s="75" t="n">
        <v>236</v>
      </c>
      <c r="N7862" s="76" t="s">
        <v>704</v>
      </c>
      <c r="O7862" s="78" t="n">
        <v>1</v>
      </c>
      <c r="P7862" s="76" t="s">
        <v>138</v>
      </c>
      <c r="Q7862" s="75" t="s">
        <v>1236</v>
      </c>
    </row>
    <row r="7863" customFormat="false" ht="13.5" hidden="false" customHeight="true" outlineLevel="0" collapsed="false">
      <c r="M7863" s="75" t="n">
        <v>236</v>
      </c>
      <c r="N7863" s="76" t="s">
        <v>704</v>
      </c>
      <c r="O7863" s="78" t="n">
        <v>1</v>
      </c>
      <c r="P7863" s="76" t="s">
        <v>138</v>
      </c>
      <c r="Q7863" s="75" t="s">
        <v>1237</v>
      </c>
    </row>
    <row r="7864" customFormat="false" ht="13.5" hidden="false" customHeight="true" outlineLevel="0" collapsed="false">
      <c r="M7864" s="75" t="n">
        <v>236</v>
      </c>
      <c r="N7864" s="76" t="s">
        <v>704</v>
      </c>
      <c r="O7864" s="78" t="n">
        <v>1</v>
      </c>
      <c r="P7864" s="76" t="s">
        <v>138</v>
      </c>
      <c r="Q7864" s="75" t="s">
        <v>1238</v>
      </c>
    </row>
    <row r="7865" customFormat="false" ht="13.5" hidden="false" customHeight="true" outlineLevel="0" collapsed="false">
      <c r="M7865" s="75" t="n">
        <v>236</v>
      </c>
      <c r="N7865" s="76" t="s">
        <v>704</v>
      </c>
      <c r="O7865" s="78" t="n">
        <v>1</v>
      </c>
      <c r="P7865" s="76" t="s">
        <v>138</v>
      </c>
      <c r="Q7865" s="75" t="s">
        <v>4058</v>
      </c>
    </row>
    <row r="7866" customFormat="false" ht="13.5" hidden="false" customHeight="true" outlineLevel="0" collapsed="false">
      <c r="M7866" s="75" t="n">
        <v>236</v>
      </c>
      <c r="N7866" s="76" t="s">
        <v>704</v>
      </c>
      <c r="O7866" s="78" t="n">
        <v>1</v>
      </c>
      <c r="P7866" s="76" t="s">
        <v>138</v>
      </c>
      <c r="Q7866" s="75" t="s">
        <v>1977</v>
      </c>
    </row>
    <row r="7867" customFormat="false" ht="13.5" hidden="false" customHeight="true" outlineLevel="0" collapsed="false">
      <c r="M7867" s="75" t="n">
        <v>236</v>
      </c>
      <c r="N7867" s="76" t="s">
        <v>704</v>
      </c>
      <c r="O7867" s="78" t="n">
        <v>1</v>
      </c>
      <c r="P7867" s="76" t="s">
        <v>138</v>
      </c>
      <c r="Q7867" s="75" t="s">
        <v>1239</v>
      </c>
    </row>
    <row r="7868" customFormat="false" ht="13.5" hidden="false" customHeight="true" outlineLevel="0" collapsed="false">
      <c r="M7868" s="75" t="n">
        <v>236</v>
      </c>
      <c r="N7868" s="76" t="s">
        <v>704</v>
      </c>
      <c r="O7868" s="78" t="n">
        <v>1</v>
      </c>
      <c r="P7868" s="76" t="s">
        <v>138</v>
      </c>
      <c r="Q7868" s="75" t="s">
        <v>1240</v>
      </c>
    </row>
    <row r="7869" customFormat="false" ht="13.5" hidden="false" customHeight="true" outlineLevel="0" collapsed="false">
      <c r="M7869" s="75" t="n">
        <v>236</v>
      </c>
      <c r="N7869" s="76" t="s">
        <v>704</v>
      </c>
      <c r="O7869" s="78" t="n">
        <v>1</v>
      </c>
      <c r="P7869" s="76" t="s">
        <v>138</v>
      </c>
      <c r="Q7869" s="75" t="s">
        <v>1241</v>
      </c>
    </row>
    <row r="7870" customFormat="false" ht="13.5" hidden="false" customHeight="true" outlineLevel="0" collapsed="false">
      <c r="M7870" s="75" t="n">
        <v>236</v>
      </c>
      <c r="N7870" s="76" t="s">
        <v>704</v>
      </c>
      <c r="O7870" s="78" t="n">
        <v>1</v>
      </c>
      <c r="P7870" s="76" t="s">
        <v>138</v>
      </c>
      <c r="Q7870" s="75" t="s">
        <v>1242</v>
      </c>
    </row>
    <row r="7871" customFormat="false" ht="13.5" hidden="false" customHeight="true" outlineLevel="0" collapsed="false">
      <c r="M7871" s="75" t="n">
        <v>236</v>
      </c>
      <c r="N7871" s="76" t="s">
        <v>704</v>
      </c>
      <c r="O7871" s="78" t="n">
        <v>1</v>
      </c>
      <c r="P7871" s="76" t="s">
        <v>138</v>
      </c>
      <c r="Q7871" s="75" t="s">
        <v>1100</v>
      </c>
    </row>
    <row r="7872" customFormat="false" ht="13.5" hidden="false" customHeight="true" outlineLevel="0" collapsed="false">
      <c r="M7872" s="75" t="n">
        <v>236</v>
      </c>
      <c r="N7872" s="76" t="s">
        <v>704</v>
      </c>
      <c r="O7872" s="78" t="n">
        <v>1</v>
      </c>
      <c r="P7872" s="76" t="s">
        <v>138</v>
      </c>
      <c r="Q7872" s="75" t="s">
        <v>1101</v>
      </c>
    </row>
    <row r="7873" customFormat="false" ht="13.5" hidden="false" customHeight="true" outlineLevel="0" collapsed="false">
      <c r="M7873" s="75" t="n">
        <v>236</v>
      </c>
      <c r="N7873" s="76" t="s">
        <v>704</v>
      </c>
      <c r="O7873" s="78" t="n">
        <v>1</v>
      </c>
      <c r="P7873" s="76" t="s">
        <v>138</v>
      </c>
      <c r="Q7873" s="75" t="s">
        <v>4059</v>
      </c>
    </row>
    <row r="7874" customFormat="false" ht="13.5" hidden="false" customHeight="true" outlineLevel="0" collapsed="false">
      <c r="M7874" s="75" t="n">
        <v>236</v>
      </c>
      <c r="N7874" s="76" t="s">
        <v>704</v>
      </c>
      <c r="O7874" s="78" t="n">
        <v>1</v>
      </c>
      <c r="P7874" s="76" t="s">
        <v>138</v>
      </c>
      <c r="Q7874" s="75" t="s">
        <v>3810</v>
      </c>
    </row>
    <row r="7875" customFormat="false" ht="13.5" hidden="false" customHeight="true" outlineLevel="0" collapsed="false">
      <c r="M7875" s="75" t="n">
        <v>236</v>
      </c>
      <c r="N7875" s="76" t="s">
        <v>704</v>
      </c>
      <c r="O7875" s="78" t="n">
        <v>1</v>
      </c>
      <c r="P7875" s="76" t="s">
        <v>138</v>
      </c>
      <c r="Q7875" s="75" t="s">
        <v>1244</v>
      </c>
    </row>
    <row r="7876" customFormat="false" ht="13.5" hidden="false" customHeight="true" outlineLevel="0" collapsed="false">
      <c r="M7876" s="75" t="n">
        <v>236</v>
      </c>
      <c r="N7876" s="76" t="s">
        <v>704</v>
      </c>
      <c r="O7876" s="78" t="n">
        <v>1</v>
      </c>
      <c r="P7876" s="76" t="s">
        <v>138</v>
      </c>
      <c r="Q7876" s="75" t="s">
        <v>4060</v>
      </c>
    </row>
    <row r="7877" customFormat="false" ht="13.5" hidden="false" customHeight="true" outlineLevel="0" collapsed="false">
      <c r="M7877" s="75" t="n">
        <v>236</v>
      </c>
      <c r="N7877" s="76" t="s">
        <v>704</v>
      </c>
      <c r="O7877" s="78" t="n">
        <v>1</v>
      </c>
      <c r="P7877" s="76" t="s">
        <v>138</v>
      </c>
      <c r="Q7877" s="75" t="s">
        <v>1103</v>
      </c>
    </row>
    <row r="7878" customFormat="false" ht="13.5" hidden="false" customHeight="true" outlineLevel="0" collapsed="false">
      <c r="M7878" s="75" t="n">
        <v>236</v>
      </c>
      <c r="N7878" s="76" t="s">
        <v>704</v>
      </c>
      <c r="O7878" s="78" t="n">
        <v>1</v>
      </c>
      <c r="P7878" s="76" t="s">
        <v>138</v>
      </c>
      <c r="Q7878" s="75" t="s">
        <v>1104</v>
      </c>
    </row>
    <row r="7879" customFormat="false" ht="13.5" hidden="false" customHeight="true" outlineLevel="0" collapsed="false">
      <c r="M7879" s="75" t="n">
        <v>236</v>
      </c>
      <c r="N7879" s="76" t="s">
        <v>704</v>
      </c>
      <c r="O7879" s="78" t="n">
        <v>1</v>
      </c>
      <c r="P7879" s="76" t="s">
        <v>138</v>
      </c>
      <c r="Q7879" s="75" t="s">
        <v>3814</v>
      </c>
    </row>
    <row r="7880" customFormat="false" ht="13.5" hidden="false" customHeight="true" outlineLevel="0" collapsed="false">
      <c r="M7880" s="75" t="n">
        <v>236</v>
      </c>
      <c r="N7880" s="76" t="s">
        <v>704</v>
      </c>
      <c r="O7880" s="78" t="n">
        <v>1</v>
      </c>
      <c r="P7880" s="76" t="s">
        <v>138</v>
      </c>
      <c r="Q7880" s="75" t="s">
        <v>4061</v>
      </c>
    </row>
    <row r="7881" customFormat="false" ht="13.5" hidden="false" customHeight="true" outlineLevel="0" collapsed="false">
      <c r="M7881" s="75" t="n">
        <v>236</v>
      </c>
      <c r="N7881" s="76" t="s">
        <v>704</v>
      </c>
      <c r="O7881" s="78" t="n">
        <v>1</v>
      </c>
      <c r="P7881" s="76" t="s">
        <v>138</v>
      </c>
      <c r="Q7881" s="75" t="s">
        <v>3818</v>
      </c>
    </row>
    <row r="7882" customFormat="false" ht="13.5" hidden="false" customHeight="true" outlineLevel="0" collapsed="false">
      <c r="M7882" s="75" t="n">
        <v>236</v>
      </c>
      <c r="N7882" s="76" t="s">
        <v>704</v>
      </c>
      <c r="O7882" s="78" t="n">
        <v>1</v>
      </c>
      <c r="P7882" s="76" t="s">
        <v>138</v>
      </c>
      <c r="Q7882" s="75" t="s">
        <v>4062</v>
      </c>
    </row>
    <row r="7883" customFormat="false" ht="13.5" hidden="false" customHeight="true" outlineLevel="0" collapsed="false">
      <c r="M7883" s="75" t="n">
        <v>236</v>
      </c>
      <c r="N7883" s="76" t="s">
        <v>704</v>
      </c>
      <c r="O7883" s="78" t="n">
        <v>1</v>
      </c>
      <c r="P7883" s="76" t="s">
        <v>138</v>
      </c>
      <c r="Q7883" s="75" t="s">
        <v>4063</v>
      </c>
    </row>
    <row r="7884" customFormat="false" ht="13.5" hidden="false" customHeight="true" outlineLevel="0" collapsed="false">
      <c r="M7884" s="75" t="n">
        <v>236</v>
      </c>
      <c r="N7884" s="76" t="s">
        <v>704</v>
      </c>
      <c r="O7884" s="78" t="n">
        <v>1</v>
      </c>
      <c r="P7884" s="76" t="s">
        <v>138</v>
      </c>
      <c r="Q7884" s="75" t="s">
        <v>1117</v>
      </c>
    </row>
    <row r="7885" customFormat="false" ht="13.5" hidden="false" customHeight="true" outlineLevel="0" collapsed="false">
      <c r="M7885" s="75" t="n">
        <v>236</v>
      </c>
      <c r="N7885" s="76" t="s">
        <v>704</v>
      </c>
      <c r="O7885" s="78" t="n">
        <v>1</v>
      </c>
      <c r="P7885" s="76" t="s">
        <v>138</v>
      </c>
      <c r="Q7885" s="75" t="s">
        <v>1118</v>
      </c>
    </row>
    <row r="7886" customFormat="false" ht="13.5" hidden="false" customHeight="true" outlineLevel="0" collapsed="false">
      <c r="M7886" s="75" t="n">
        <v>236</v>
      </c>
      <c r="N7886" s="76" t="s">
        <v>704</v>
      </c>
      <c r="O7886" s="78" t="n">
        <v>1</v>
      </c>
      <c r="P7886" s="76" t="s">
        <v>138</v>
      </c>
      <c r="Q7886" s="75" t="s">
        <v>4064</v>
      </c>
    </row>
    <row r="7887" customFormat="false" ht="13.5" hidden="false" customHeight="true" outlineLevel="0" collapsed="false">
      <c r="M7887" s="75" t="n">
        <v>236</v>
      </c>
      <c r="N7887" s="76" t="s">
        <v>704</v>
      </c>
      <c r="O7887" s="78" t="n">
        <v>1</v>
      </c>
      <c r="P7887" s="76" t="s">
        <v>138</v>
      </c>
      <c r="Q7887" s="75" t="s">
        <v>4065</v>
      </c>
    </row>
    <row r="7888" customFormat="false" ht="13.5" hidden="false" customHeight="true" outlineLevel="0" collapsed="false">
      <c r="M7888" s="75" t="n">
        <v>236</v>
      </c>
      <c r="N7888" s="76" t="s">
        <v>704</v>
      </c>
      <c r="O7888" s="78" t="n">
        <v>1</v>
      </c>
      <c r="P7888" s="76" t="s">
        <v>138</v>
      </c>
      <c r="Q7888" s="75" t="s">
        <v>4066</v>
      </c>
    </row>
    <row r="7889" customFormat="false" ht="13.5" hidden="false" customHeight="true" outlineLevel="0" collapsed="false">
      <c r="M7889" s="75" t="n">
        <v>236</v>
      </c>
      <c r="N7889" s="76" t="s">
        <v>704</v>
      </c>
      <c r="O7889" s="78" t="n">
        <v>1</v>
      </c>
      <c r="P7889" s="76" t="s">
        <v>138</v>
      </c>
      <c r="Q7889" s="75" t="s">
        <v>4067</v>
      </c>
    </row>
    <row r="7890" customFormat="false" ht="13.5" hidden="false" customHeight="true" outlineLevel="0" collapsed="false">
      <c r="M7890" s="75" t="n">
        <v>236</v>
      </c>
      <c r="N7890" s="76" t="s">
        <v>704</v>
      </c>
      <c r="O7890" s="78" t="n">
        <v>1</v>
      </c>
      <c r="P7890" s="76" t="s">
        <v>138</v>
      </c>
      <c r="Q7890" s="75" t="s">
        <v>4068</v>
      </c>
    </row>
    <row r="7891" customFormat="false" ht="13.5" hidden="false" customHeight="true" outlineLevel="0" collapsed="false">
      <c r="M7891" s="75" t="n">
        <v>236</v>
      </c>
      <c r="N7891" s="76" t="s">
        <v>704</v>
      </c>
      <c r="O7891" s="78" t="n">
        <v>1</v>
      </c>
      <c r="P7891" s="76" t="s">
        <v>138</v>
      </c>
      <c r="Q7891" s="75" t="s">
        <v>4069</v>
      </c>
    </row>
    <row r="7892" customFormat="false" ht="13.5" hidden="false" customHeight="true" outlineLevel="0" collapsed="false">
      <c r="M7892" s="75" t="n">
        <v>236</v>
      </c>
      <c r="N7892" s="76" t="s">
        <v>704</v>
      </c>
      <c r="O7892" s="78" t="n">
        <v>1</v>
      </c>
      <c r="P7892" s="76" t="s">
        <v>138</v>
      </c>
      <c r="Q7892" s="75" t="s">
        <v>4070</v>
      </c>
    </row>
    <row r="7893" customFormat="false" ht="13.5" hidden="false" customHeight="true" outlineLevel="0" collapsed="false">
      <c r="M7893" s="75" t="n">
        <v>236</v>
      </c>
      <c r="N7893" s="76" t="s">
        <v>704</v>
      </c>
      <c r="O7893" s="78" t="n">
        <v>1</v>
      </c>
      <c r="P7893" s="76" t="s">
        <v>138</v>
      </c>
      <c r="Q7893" s="75" t="s">
        <v>257</v>
      </c>
    </row>
    <row r="7894" customFormat="false" ht="13.5" hidden="false" customHeight="true" outlineLevel="0" collapsed="false">
      <c r="M7894" s="70" t="n">
        <v>240</v>
      </c>
      <c r="N7894" s="71" t="s">
        <v>254</v>
      </c>
      <c r="O7894" s="72" t="n">
        <v>16</v>
      </c>
      <c r="P7894" s="71" t="s">
        <v>90</v>
      </c>
      <c r="Q7894" s="70" t="s">
        <v>1921</v>
      </c>
    </row>
    <row r="7895" customFormat="false" ht="13.5" hidden="false" customHeight="true" outlineLevel="0" collapsed="false">
      <c r="M7895" s="70" t="n">
        <v>240</v>
      </c>
      <c r="N7895" s="71" t="s">
        <v>254</v>
      </c>
      <c r="O7895" s="72" t="n">
        <v>16</v>
      </c>
      <c r="P7895" s="71" t="s">
        <v>90</v>
      </c>
      <c r="Q7895" s="70" t="s">
        <v>1926</v>
      </c>
    </row>
    <row r="7896" customFormat="false" ht="13.5" hidden="false" customHeight="true" outlineLevel="0" collapsed="false">
      <c r="M7896" s="70" t="n">
        <v>240</v>
      </c>
      <c r="N7896" s="71" t="s">
        <v>254</v>
      </c>
      <c r="O7896" s="72" t="n">
        <v>16</v>
      </c>
      <c r="P7896" s="71" t="s">
        <v>90</v>
      </c>
      <c r="Q7896" s="70" t="s">
        <v>4071</v>
      </c>
    </row>
    <row r="7897" customFormat="false" ht="13.5" hidden="false" customHeight="true" outlineLevel="0" collapsed="false">
      <c r="M7897" s="70" t="n">
        <v>240</v>
      </c>
      <c r="N7897" s="71" t="s">
        <v>254</v>
      </c>
      <c r="O7897" s="72" t="n">
        <v>16</v>
      </c>
      <c r="P7897" s="71" t="s">
        <v>90</v>
      </c>
      <c r="Q7897" s="70" t="s">
        <v>3636</v>
      </c>
    </row>
    <row r="7898" customFormat="false" ht="13.5" hidden="false" customHeight="true" outlineLevel="0" collapsed="false">
      <c r="M7898" s="70" t="n">
        <v>240</v>
      </c>
      <c r="N7898" s="71" t="s">
        <v>254</v>
      </c>
      <c r="O7898" s="72" t="n">
        <v>16</v>
      </c>
      <c r="P7898" s="71" t="s">
        <v>90</v>
      </c>
      <c r="Q7898" s="70" t="s">
        <v>4072</v>
      </c>
    </row>
    <row r="7899" customFormat="false" ht="13.5" hidden="false" customHeight="true" outlineLevel="0" collapsed="false">
      <c r="M7899" s="70" t="n">
        <v>240</v>
      </c>
      <c r="N7899" s="71" t="s">
        <v>254</v>
      </c>
      <c r="O7899" s="72" t="n">
        <v>16</v>
      </c>
      <c r="P7899" s="71" t="s">
        <v>90</v>
      </c>
      <c r="Q7899" s="70" t="s">
        <v>4073</v>
      </c>
    </row>
    <row r="7900" customFormat="false" ht="13.5" hidden="false" customHeight="true" outlineLevel="0" collapsed="false">
      <c r="M7900" s="70" t="n">
        <v>240</v>
      </c>
      <c r="N7900" s="71" t="s">
        <v>254</v>
      </c>
      <c r="O7900" s="72" t="n">
        <v>16</v>
      </c>
      <c r="P7900" s="71" t="s">
        <v>90</v>
      </c>
      <c r="Q7900" s="70" t="s">
        <v>4074</v>
      </c>
    </row>
    <row r="7901" customFormat="false" ht="13.5" hidden="false" customHeight="true" outlineLevel="0" collapsed="false">
      <c r="M7901" s="70" t="n">
        <v>240</v>
      </c>
      <c r="N7901" s="71" t="s">
        <v>254</v>
      </c>
      <c r="O7901" s="72" t="n">
        <v>16</v>
      </c>
      <c r="P7901" s="71" t="s">
        <v>90</v>
      </c>
      <c r="Q7901" s="70" t="s">
        <v>4075</v>
      </c>
    </row>
    <row r="7902" customFormat="false" ht="13.5" hidden="false" customHeight="true" outlineLevel="0" collapsed="false">
      <c r="M7902" s="70" t="n">
        <v>240</v>
      </c>
      <c r="N7902" s="71" t="s">
        <v>254</v>
      </c>
      <c r="O7902" s="72" t="n">
        <v>16</v>
      </c>
      <c r="P7902" s="71" t="s">
        <v>90</v>
      </c>
      <c r="Q7902" s="70" t="s">
        <v>4076</v>
      </c>
    </row>
    <row r="7903" customFormat="false" ht="13.5" hidden="false" customHeight="true" outlineLevel="0" collapsed="false">
      <c r="M7903" s="70" t="n">
        <v>240</v>
      </c>
      <c r="N7903" s="71" t="s">
        <v>254</v>
      </c>
      <c r="O7903" s="72" t="n">
        <v>16</v>
      </c>
      <c r="P7903" s="71" t="s">
        <v>90</v>
      </c>
      <c r="Q7903" s="70" t="s">
        <v>2397</v>
      </c>
    </row>
    <row r="7904" customFormat="false" ht="13.5" hidden="false" customHeight="true" outlineLevel="0" collapsed="false">
      <c r="M7904" s="70" t="n">
        <v>240</v>
      </c>
      <c r="N7904" s="71" t="s">
        <v>254</v>
      </c>
      <c r="O7904" s="72" t="n">
        <v>16</v>
      </c>
      <c r="P7904" s="71" t="s">
        <v>90</v>
      </c>
      <c r="Q7904" s="70" t="s">
        <v>3400</v>
      </c>
    </row>
    <row r="7905" customFormat="false" ht="13.5" hidden="false" customHeight="true" outlineLevel="0" collapsed="false">
      <c r="M7905" s="70" t="n">
        <v>240</v>
      </c>
      <c r="N7905" s="71" t="s">
        <v>254</v>
      </c>
      <c r="O7905" s="72" t="n">
        <v>16</v>
      </c>
      <c r="P7905" s="71" t="s">
        <v>90</v>
      </c>
      <c r="Q7905" s="70" t="s">
        <v>3401</v>
      </c>
    </row>
    <row r="7906" customFormat="false" ht="13.5" hidden="false" customHeight="true" outlineLevel="0" collapsed="false">
      <c r="M7906" s="70" t="n">
        <v>240</v>
      </c>
      <c r="N7906" s="71" t="s">
        <v>254</v>
      </c>
      <c r="O7906" s="72" t="n">
        <v>16</v>
      </c>
      <c r="P7906" s="71" t="s">
        <v>90</v>
      </c>
      <c r="Q7906" s="70" t="s">
        <v>2399</v>
      </c>
    </row>
    <row r="7907" customFormat="false" ht="13.5" hidden="false" customHeight="true" outlineLevel="0" collapsed="false">
      <c r="M7907" s="70" t="n">
        <v>240</v>
      </c>
      <c r="N7907" s="71" t="s">
        <v>254</v>
      </c>
      <c r="O7907" s="72" t="n">
        <v>16</v>
      </c>
      <c r="P7907" s="71" t="s">
        <v>90</v>
      </c>
      <c r="Q7907" s="70" t="s">
        <v>3402</v>
      </c>
    </row>
    <row r="7908" customFormat="false" ht="13.5" hidden="false" customHeight="true" outlineLevel="0" collapsed="false">
      <c r="M7908" s="70" t="n">
        <v>240</v>
      </c>
      <c r="N7908" s="71" t="s">
        <v>254</v>
      </c>
      <c r="O7908" s="72" t="n">
        <v>16</v>
      </c>
      <c r="P7908" s="71" t="s">
        <v>90</v>
      </c>
      <c r="Q7908" s="70" t="s">
        <v>3403</v>
      </c>
    </row>
    <row r="7909" customFormat="false" ht="13.5" hidden="false" customHeight="true" outlineLevel="0" collapsed="false">
      <c r="M7909" s="70" t="n">
        <v>240</v>
      </c>
      <c r="N7909" s="71" t="s">
        <v>254</v>
      </c>
      <c r="O7909" s="72" t="n">
        <v>16</v>
      </c>
      <c r="P7909" s="71" t="s">
        <v>90</v>
      </c>
      <c r="Q7909" s="70" t="s">
        <v>911</v>
      </c>
    </row>
    <row r="7910" customFormat="false" ht="13.5" hidden="false" customHeight="true" outlineLevel="0" collapsed="false">
      <c r="M7910" s="70" t="n">
        <v>240</v>
      </c>
      <c r="N7910" s="71" t="s">
        <v>254</v>
      </c>
      <c r="O7910" s="72" t="n">
        <v>16</v>
      </c>
      <c r="P7910" s="71" t="s">
        <v>90</v>
      </c>
      <c r="Q7910" s="70" t="s">
        <v>913</v>
      </c>
    </row>
    <row r="7911" customFormat="false" ht="13.5" hidden="false" customHeight="true" outlineLevel="0" collapsed="false">
      <c r="M7911" s="70" t="n">
        <v>240</v>
      </c>
      <c r="N7911" s="71" t="s">
        <v>254</v>
      </c>
      <c r="O7911" s="72" t="n">
        <v>16</v>
      </c>
      <c r="P7911" s="71" t="s">
        <v>90</v>
      </c>
      <c r="Q7911" s="70" t="s">
        <v>914</v>
      </c>
    </row>
    <row r="7912" customFormat="false" ht="13.5" hidden="false" customHeight="true" outlineLevel="0" collapsed="false">
      <c r="M7912" s="70" t="n">
        <v>240</v>
      </c>
      <c r="N7912" s="71" t="s">
        <v>254</v>
      </c>
      <c r="O7912" s="72" t="n">
        <v>16</v>
      </c>
      <c r="P7912" s="71" t="s">
        <v>90</v>
      </c>
      <c r="Q7912" s="70" t="s">
        <v>915</v>
      </c>
    </row>
    <row r="7913" customFormat="false" ht="13.5" hidden="false" customHeight="true" outlineLevel="0" collapsed="false">
      <c r="M7913" s="70" t="n">
        <v>240</v>
      </c>
      <c r="N7913" s="71" t="s">
        <v>254</v>
      </c>
      <c r="O7913" s="72" t="n">
        <v>16</v>
      </c>
      <c r="P7913" s="71" t="s">
        <v>90</v>
      </c>
      <c r="Q7913" s="70" t="s">
        <v>917</v>
      </c>
    </row>
    <row r="7914" customFormat="false" ht="13.5" hidden="false" customHeight="true" outlineLevel="0" collapsed="false">
      <c r="M7914" s="70" t="n">
        <v>240</v>
      </c>
      <c r="N7914" s="71" t="s">
        <v>254</v>
      </c>
      <c r="O7914" s="72" t="n">
        <v>16</v>
      </c>
      <c r="P7914" s="71" t="s">
        <v>90</v>
      </c>
      <c r="Q7914" s="70" t="s">
        <v>919</v>
      </c>
    </row>
    <row r="7915" customFormat="false" ht="13.5" hidden="false" customHeight="true" outlineLevel="0" collapsed="false">
      <c r="M7915" s="70" t="n">
        <v>240</v>
      </c>
      <c r="N7915" s="71" t="s">
        <v>254</v>
      </c>
      <c r="O7915" s="72" t="n">
        <v>16</v>
      </c>
      <c r="P7915" s="71" t="s">
        <v>90</v>
      </c>
      <c r="Q7915" s="70" t="s">
        <v>921</v>
      </c>
    </row>
    <row r="7916" customFormat="false" ht="13.5" hidden="false" customHeight="true" outlineLevel="0" collapsed="false">
      <c r="M7916" s="70" t="n">
        <v>240</v>
      </c>
      <c r="N7916" s="71" t="s">
        <v>254</v>
      </c>
      <c r="O7916" s="72" t="n">
        <v>16</v>
      </c>
      <c r="P7916" s="71" t="s">
        <v>90</v>
      </c>
      <c r="Q7916" s="70" t="s">
        <v>923</v>
      </c>
    </row>
    <row r="7917" customFormat="false" ht="13.5" hidden="false" customHeight="true" outlineLevel="0" collapsed="false">
      <c r="M7917" s="70" t="n">
        <v>240</v>
      </c>
      <c r="N7917" s="71" t="s">
        <v>254</v>
      </c>
      <c r="O7917" s="72" t="n">
        <v>16</v>
      </c>
      <c r="P7917" s="71" t="s">
        <v>90</v>
      </c>
      <c r="Q7917" s="70" t="s">
        <v>924</v>
      </c>
    </row>
    <row r="7918" customFormat="false" ht="13.5" hidden="false" customHeight="true" outlineLevel="0" collapsed="false">
      <c r="M7918" s="70" t="n">
        <v>240</v>
      </c>
      <c r="N7918" s="71" t="s">
        <v>254</v>
      </c>
      <c r="O7918" s="72" t="n">
        <v>16</v>
      </c>
      <c r="P7918" s="71" t="s">
        <v>90</v>
      </c>
      <c r="Q7918" s="70" t="s">
        <v>925</v>
      </c>
    </row>
    <row r="7919" customFormat="false" ht="13.5" hidden="false" customHeight="true" outlineLevel="0" collapsed="false">
      <c r="M7919" s="70" t="n">
        <v>240</v>
      </c>
      <c r="N7919" s="71" t="s">
        <v>254</v>
      </c>
      <c r="O7919" s="72" t="n">
        <v>16</v>
      </c>
      <c r="P7919" s="71" t="s">
        <v>90</v>
      </c>
      <c r="Q7919" s="70" t="s">
        <v>927</v>
      </c>
    </row>
    <row r="7920" customFormat="false" ht="13.5" hidden="false" customHeight="true" outlineLevel="0" collapsed="false">
      <c r="M7920" s="70" t="n">
        <v>240</v>
      </c>
      <c r="N7920" s="71" t="s">
        <v>254</v>
      </c>
      <c r="O7920" s="72" t="n">
        <v>16</v>
      </c>
      <c r="P7920" s="71" t="s">
        <v>90</v>
      </c>
      <c r="Q7920" s="70" t="s">
        <v>928</v>
      </c>
    </row>
    <row r="7921" customFormat="false" ht="13.5" hidden="false" customHeight="true" outlineLevel="0" collapsed="false">
      <c r="M7921" s="70" t="n">
        <v>240</v>
      </c>
      <c r="N7921" s="71" t="s">
        <v>254</v>
      </c>
      <c r="O7921" s="72" t="n">
        <v>16</v>
      </c>
      <c r="P7921" s="71" t="s">
        <v>90</v>
      </c>
      <c r="Q7921" s="70" t="s">
        <v>929</v>
      </c>
    </row>
    <row r="7922" customFormat="false" ht="13.5" hidden="false" customHeight="true" outlineLevel="0" collapsed="false">
      <c r="M7922" s="70" t="n">
        <v>240</v>
      </c>
      <c r="N7922" s="71" t="s">
        <v>254</v>
      </c>
      <c r="O7922" s="72" t="n">
        <v>16</v>
      </c>
      <c r="P7922" s="71" t="s">
        <v>90</v>
      </c>
      <c r="Q7922" s="70" t="s">
        <v>934</v>
      </c>
    </row>
    <row r="7923" customFormat="false" ht="13.5" hidden="false" customHeight="true" outlineLevel="0" collapsed="false">
      <c r="M7923" s="70" t="n">
        <v>240</v>
      </c>
      <c r="N7923" s="71" t="s">
        <v>254</v>
      </c>
      <c r="O7923" s="72" t="n">
        <v>16</v>
      </c>
      <c r="P7923" s="71" t="s">
        <v>90</v>
      </c>
      <c r="Q7923" s="70" t="s">
        <v>936</v>
      </c>
    </row>
    <row r="7924" customFormat="false" ht="13.5" hidden="false" customHeight="true" outlineLevel="0" collapsed="false">
      <c r="M7924" s="70" t="n">
        <v>240</v>
      </c>
      <c r="N7924" s="71" t="s">
        <v>254</v>
      </c>
      <c r="O7924" s="72" t="n">
        <v>16</v>
      </c>
      <c r="P7924" s="71" t="s">
        <v>90</v>
      </c>
      <c r="Q7924" s="70" t="s">
        <v>257</v>
      </c>
    </row>
    <row r="7925" customFormat="false" ht="13.5" hidden="false" customHeight="true" outlineLevel="0" collapsed="false">
      <c r="M7925" s="70" t="n">
        <v>240</v>
      </c>
      <c r="N7925" s="71" t="s">
        <v>254</v>
      </c>
      <c r="O7925" s="72" t="n">
        <v>83</v>
      </c>
      <c r="P7925" s="71" t="s">
        <v>531</v>
      </c>
      <c r="Q7925" s="70" t="s">
        <v>3425</v>
      </c>
    </row>
    <row r="7926" customFormat="false" ht="13.5" hidden="false" customHeight="true" outlineLevel="0" collapsed="false">
      <c r="M7926" s="70" t="n">
        <v>240</v>
      </c>
      <c r="N7926" s="71" t="s">
        <v>254</v>
      </c>
      <c r="O7926" s="72" t="n">
        <v>83</v>
      </c>
      <c r="P7926" s="71" t="s">
        <v>531</v>
      </c>
      <c r="Q7926" s="70" t="s">
        <v>2350</v>
      </c>
    </row>
    <row r="7927" customFormat="false" ht="13.5" hidden="false" customHeight="true" outlineLevel="0" collapsed="false">
      <c r="M7927" s="70" t="n">
        <v>240</v>
      </c>
      <c r="N7927" s="71" t="s">
        <v>254</v>
      </c>
      <c r="O7927" s="72" t="n">
        <v>83</v>
      </c>
      <c r="P7927" s="71" t="s">
        <v>531</v>
      </c>
      <c r="Q7927" s="70" t="s">
        <v>1659</v>
      </c>
    </row>
    <row r="7928" customFormat="false" ht="13.5" hidden="false" customHeight="true" outlineLevel="0" collapsed="false">
      <c r="M7928" s="70" t="n">
        <v>240</v>
      </c>
      <c r="N7928" s="71" t="s">
        <v>254</v>
      </c>
      <c r="O7928" s="72" t="n">
        <v>83</v>
      </c>
      <c r="P7928" s="71" t="s">
        <v>531</v>
      </c>
      <c r="Q7928" s="70" t="s">
        <v>1662</v>
      </c>
    </row>
    <row r="7929" customFormat="false" ht="13.5" hidden="false" customHeight="true" outlineLevel="0" collapsed="false">
      <c r="M7929" s="70" t="n">
        <v>240</v>
      </c>
      <c r="N7929" s="71" t="s">
        <v>254</v>
      </c>
      <c r="O7929" s="72" t="n">
        <v>83</v>
      </c>
      <c r="P7929" s="71" t="s">
        <v>531</v>
      </c>
      <c r="Q7929" s="70" t="s">
        <v>3606</v>
      </c>
    </row>
    <row r="7930" customFormat="false" ht="13.5" hidden="false" customHeight="true" outlineLevel="0" collapsed="false">
      <c r="M7930" s="70" t="n">
        <v>240</v>
      </c>
      <c r="N7930" s="71" t="s">
        <v>254</v>
      </c>
      <c r="O7930" s="72" t="n">
        <v>83</v>
      </c>
      <c r="P7930" s="71" t="s">
        <v>531</v>
      </c>
      <c r="Q7930" s="70" t="s">
        <v>1666</v>
      </c>
    </row>
    <row r="7931" customFormat="false" ht="13.5" hidden="false" customHeight="true" outlineLevel="0" collapsed="false">
      <c r="M7931" s="70" t="n">
        <v>240</v>
      </c>
      <c r="N7931" s="71" t="s">
        <v>254</v>
      </c>
      <c r="O7931" s="72" t="n">
        <v>83</v>
      </c>
      <c r="P7931" s="71" t="s">
        <v>531</v>
      </c>
      <c r="Q7931" s="70" t="s">
        <v>1675</v>
      </c>
    </row>
    <row r="7932" customFormat="false" ht="13.5" hidden="false" customHeight="true" outlineLevel="0" collapsed="false">
      <c r="M7932" s="70" t="n">
        <v>240</v>
      </c>
      <c r="N7932" s="71" t="s">
        <v>254</v>
      </c>
      <c r="O7932" s="72" t="n">
        <v>83</v>
      </c>
      <c r="P7932" s="71" t="s">
        <v>531</v>
      </c>
      <c r="Q7932" s="70" t="s">
        <v>1682</v>
      </c>
    </row>
    <row r="7933" customFormat="false" ht="13.5" hidden="false" customHeight="true" outlineLevel="0" collapsed="false">
      <c r="M7933" s="70" t="n">
        <v>240</v>
      </c>
      <c r="N7933" s="71" t="s">
        <v>254</v>
      </c>
      <c r="O7933" s="72" t="n">
        <v>83</v>
      </c>
      <c r="P7933" s="71" t="s">
        <v>531</v>
      </c>
      <c r="Q7933" s="70" t="s">
        <v>3609</v>
      </c>
    </row>
    <row r="7934" customFormat="false" ht="13.5" hidden="false" customHeight="true" outlineLevel="0" collapsed="false">
      <c r="M7934" s="70" t="n">
        <v>240</v>
      </c>
      <c r="N7934" s="71" t="s">
        <v>254</v>
      </c>
      <c r="O7934" s="72" t="n">
        <v>83</v>
      </c>
      <c r="P7934" s="71" t="s">
        <v>531</v>
      </c>
      <c r="Q7934" s="71" t="s">
        <v>1686</v>
      </c>
    </row>
    <row r="7935" customFormat="false" ht="13.5" hidden="false" customHeight="true" outlineLevel="0" collapsed="false">
      <c r="M7935" s="70" t="n">
        <v>240</v>
      </c>
      <c r="N7935" s="71" t="s">
        <v>254</v>
      </c>
      <c r="O7935" s="72" t="n">
        <v>83</v>
      </c>
      <c r="P7935" s="71" t="s">
        <v>531</v>
      </c>
      <c r="Q7935" s="71" t="s">
        <v>1689</v>
      </c>
    </row>
    <row r="7936" customFormat="false" ht="13.5" hidden="false" customHeight="true" outlineLevel="0" collapsed="false">
      <c r="M7936" s="70" t="n">
        <v>240</v>
      </c>
      <c r="N7936" s="71" t="s">
        <v>254</v>
      </c>
      <c r="O7936" s="72" t="n">
        <v>83</v>
      </c>
      <c r="P7936" s="71" t="s">
        <v>531</v>
      </c>
      <c r="Q7936" s="70" t="s">
        <v>1691</v>
      </c>
    </row>
    <row r="7937" customFormat="false" ht="13.5" hidden="false" customHeight="true" outlineLevel="0" collapsed="false">
      <c r="M7937" s="70" t="n">
        <v>240</v>
      </c>
      <c r="N7937" s="71" t="s">
        <v>254</v>
      </c>
      <c r="O7937" s="72" t="n">
        <v>83</v>
      </c>
      <c r="P7937" s="71" t="s">
        <v>531</v>
      </c>
      <c r="Q7937" s="70" t="s">
        <v>2377</v>
      </c>
    </row>
    <row r="7938" customFormat="false" ht="13.5" hidden="false" customHeight="true" outlineLevel="0" collapsed="false">
      <c r="M7938" s="70" t="n">
        <v>240</v>
      </c>
      <c r="N7938" s="71" t="s">
        <v>254</v>
      </c>
      <c r="O7938" s="72" t="n">
        <v>83</v>
      </c>
      <c r="P7938" s="71" t="s">
        <v>531</v>
      </c>
      <c r="Q7938" s="70" t="s">
        <v>1700</v>
      </c>
    </row>
    <row r="7939" customFormat="false" ht="13.5" hidden="false" customHeight="true" outlineLevel="0" collapsed="false">
      <c r="M7939" s="70" t="n">
        <v>240</v>
      </c>
      <c r="N7939" s="71" t="s">
        <v>254</v>
      </c>
      <c r="O7939" s="72" t="n">
        <v>83</v>
      </c>
      <c r="P7939" s="71" t="s">
        <v>531</v>
      </c>
      <c r="Q7939" s="70" t="s">
        <v>3614</v>
      </c>
    </row>
    <row r="7940" customFormat="false" ht="13.5" hidden="false" customHeight="true" outlineLevel="0" collapsed="false">
      <c r="M7940" s="70" t="n">
        <v>240</v>
      </c>
      <c r="N7940" s="71" t="s">
        <v>254</v>
      </c>
      <c r="O7940" s="72" t="n">
        <v>83</v>
      </c>
      <c r="P7940" s="71" t="s">
        <v>531</v>
      </c>
      <c r="Q7940" s="70" t="s">
        <v>3616</v>
      </c>
    </row>
    <row r="7941" customFormat="false" ht="13.5" hidden="false" customHeight="true" outlineLevel="0" collapsed="false">
      <c r="M7941" s="70" t="n">
        <v>240</v>
      </c>
      <c r="N7941" s="71" t="s">
        <v>254</v>
      </c>
      <c r="O7941" s="72" t="n">
        <v>83</v>
      </c>
      <c r="P7941" s="71" t="s">
        <v>531</v>
      </c>
      <c r="Q7941" s="70" t="s">
        <v>4077</v>
      </c>
    </row>
    <row r="7942" customFormat="false" ht="13.5" hidden="false" customHeight="true" outlineLevel="0" collapsed="false">
      <c r="M7942" s="70" t="n">
        <v>240</v>
      </c>
      <c r="N7942" s="71" t="s">
        <v>254</v>
      </c>
      <c r="O7942" s="72" t="n">
        <v>83</v>
      </c>
      <c r="P7942" s="71" t="s">
        <v>531</v>
      </c>
      <c r="Q7942" s="70" t="s">
        <v>3620</v>
      </c>
    </row>
    <row r="7943" customFormat="false" ht="13.5" hidden="false" customHeight="true" outlineLevel="0" collapsed="false">
      <c r="M7943" s="70" t="n">
        <v>240</v>
      </c>
      <c r="N7943" s="71" t="s">
        <v>254</v>
      </c>
      <c r="O7943" s="72" t="n">
        <v>83</v>
      </c>
      <c r="P7943" s="71" t="s">
        <v>531</v>
      </c>
      <c r="Q7943" s="70" t="s">
        <v>3625</v>
      </c>
    </row>
    <row r="7944" customFormat="false" ht="13.5" hidden="false" customHeight="true" outlineLevel="0" collapsed="false">
      <c r="M7944" s="70" t="n">
        <v>240</v>
      </c>
      <c r="N7944" s="71" t="s">
        <v>254</v>
      </c>
      <c r="O7944" s="72" t="n">
        <v>83</v>
      </c>
      <c r="P7944" s="71" t="s">
        <v>531</v>
      </c>
      <c r="Q7944" s="70" t="s">
        <v>4078</v>
      </c>
    </row>
    <row r="7945" customFormat="false" ht="13.5" hidden="false" customHeight="true" outlineLevel="0" collapsed="false">
      <c r="M7945" s="70" t="n">
        <v>240</v>
      </c>
      <c r="N7945" s="71" t="s">
        <v>254</v>
      </c>
      <c r="O7945" s="72" t="n">
        <v>83</v>
      </c>
      <c r="P7945" s="71" t="s">
        <v>531</v>
      </c>
      <c r="Q7945" s="70" t="s">
        <v>4079</v>
      </c>
    </row>
    <row r="7946" customFormat="false" ht="13.5" hidden="false" customHeight="true" outlineLevel="0" collapsed="false">
      <c r="M7946" s="70" t="n">
        <v>240</v>
      </c>
      <c r="N7946" s="71" t="s">
        <v>254</v>
      </c>
      <c r="O7946" s="72" t="n">
        <v>83</v>
      </c>
      <c r="P7946" s="71" t="s">
        <v>531</v>
      </c>
      <c r="Q7946" s="70" t="s">
        <v>4080</v>
      </c>
    </row>
    <row r="7947" customFormat="false" ht="13.5" hidden="false" customHeight="true" outlineLevel="0" collapsed="false">
      <c r="M7947" s="70" t="n">
        <v>240</v>
      </c>
      <c r="N7947" s="71" t="s">
        <v>254</v>
      </c>
      <c r="O7947" s="72" t="n">
        <v>83</v>
      </c>
      <c r="P7947" s="71" t="s">
        <v>531</v>
      </c>
      <c r="Q7947" s="70" t="s">
        <v>4081</v>
      </c>
    </row>
    <row r="7948" customFormat="false" ht="13.5" hidden="false" customHeight="true" outlineLevel="0" collapsed="false">
      <c r="M7948" s="70" t="n">
        <v>240</v>
      </c>
      <c r="N7948" s="71" t="s">
        <v>254</v>
      </c>
      <c r="O7948" s="72" t="n">
        <v>83</v>
      </c>
      <c r="P7948" s="71" t="s">
        <v>531</v>
      </c>
      <c r="Q7948" s="70" t="s">
        <v>4082</v>
      </c>
    </row>
    <row r="7949" customFormat="false" ht="13.5" hidden="false" customHeight="true" outlineLevel="0" collapsed="false">
      <c r="M7949" s="70" t="n">
        <v>240</v>
      </c>
      <c r="N7949" s="71" t="s">
        <v>254</v>
      </c>
      <c r="O7949" s="72" t="n">
        <v>83</v>
      </c>
      <c r="P7949" s="71" t="s">
        <v>531</v>
      </c>
      <c r="Q7949" s="70" t="s">
        <v>4083</v>
      </c>
    </row>
    <row r="7950" customFormat="false" ht="13.5" hidden="false" customHeight="true" outlineLevel="0" collapsed="false">
      <c r="M7950" s="70" t="n">
        <v>240</v>
      </c>
      <c r="N7950" s="71" t="s">
        <v>254</v>
      </c>
      <c r="O7950" s="72" t="n">
        <v>83</v>
      </c>
      <c r="P7950" s="71" t="s">
        <v>531</v>
      </c>
      <c r="Q7950" s="70" t="s">
        <v>4084</v>
      </c>
    </row>
    <row r="7951" customFormat="false" ht="13.5" hidden="false" customHeight="true" outlineLevel="0" collapsed="false">
      <c r="M7951" s="70" t="n">
        <v>240</v>
      </c>
      <c r="N7951" s="71" t="s">
        <v>254</v>
      </c>
      <c r="O7951" s="72" t="n">
        <v>83</v>
      </c>
      <c r="P7951" s="71" t="s">
        <v>531</v>
      </c>
      <c r="Q7951" s="70" t="s">
        <v>4085</v>
      </c>
    </row>
    <row r="7952" customFormat="false" ht="13.5" hidden="false" customHeight="true" outlineLevel="0" collapsed="false">
      <c r="M7952" s="70" t="n">
        <v>240</v>
      </c>
      <c r="N7952" s="71" t="s">
        <v>254</v>
      </c>
      <c r="O7952" s="72" t="n">
        <v>83</v>
      </c>
      <c r="P7952" s="71" t="s">
        <v>531</v>
      </c>
      <c r="Q7952" s="70" t="s">
        <v>4086</v>
      </c>
    </row>
    <row r="7953" customFormat="false" ht="13.5" hidden="false" customHeight="true" outlineLevel="0" collapsed="false">
      <c r="M7953" s="70" t="n">
        <v>240</v>
      </c>
      <c r="N7953" s="71" t="s">
        <v>254</v>
      </c>
      <c r="O7953" s="72" t="n">
        <v>83</v>
      </c>
      <c r="P7953" s="71" t="s">
        <v>531</v>
      </c>
      <c r="Q7953" s="70" t="s">
        <v>4087</v>
      </c>
    </row>
    <row r="7954" customFormat="false" ht="13.5" hidden="false" customHeight="true" outlineLevel="0" collapsed="false">
      <c r="M7954" s="70" t="n">
        <v>240</v>
      </c>
      <c r="N7954" s="71" t="s">
        <v>254</v>
      </c>
      <c r="O7954" s="72" t="n">
        <v>83</v>
      </c>
      <c r="P7954" s="71" t="s">
        <v>531</v>
      </c>
      <c r="Q7954" s="70" t="s">
        <v>166</v>
      </c>
    </row>
    <row r="7955" customFormat="false" ht="13.5" hidden="false" customHeight="true" outlineLevel="0" collapsed="false">
      <c r="M7955" s="70" t="n">
        <v>240</v>
      </c>
      <c r="N7955" s="71" t="s">
        <v>254</v>
      </c>
      <c r="O7955" s="72" t="n">
        <v>83</v>
      </c>
      <c r="P7955" s="71" t="s">
        <v>531</v>
      </c>
      <c r="Q7955" s="70" t="s">
        <v>4088</v>
      </c>
    </row>
    <row r="7956" customFormat="false" ht="13.5" hidden="false" customHeight="true" outlineLevel="0" collapsed="false">
      <c r="M7956" s="70" t="n">
        <v>240</v>
      </c>
      <c r="N7956" s="71" t="s">
        <v>254</v>
      </c>
      <c r="O7956" s="72" t="n">
        <v>83</v>
      </c>
      <c r="P7956" s="71" t="s">
        <v>531</v>
      </c>
      <c r="Q7956" s="70" t="s">
        <v>4089</v>
      </c>
    </row>
    <row r="7957" customFormat="false" ht="13.5" hidden="false" customHeight="true" outlineLevel="0" collapsed="false">
      <c r="M7957" s="70" t="n">
        <v>240</v>
      </c>
      <c r="N7957" s="71" t="s">
        <v>254</v>
      </c>
      <c r="O7957" s="72" t="n">
        <v>83</v>
      </c>
      <c r="P7957" s="71" t="s">
        <v>531</v>
      </c>
      <c r="Q7957" s="70" t="s">
        <v>4090</v>
      </c>
    </row>
    <row r="7958" customFormat="false" ht="13.5" hidden="false" customHeight="true" outlineLevel="0" collapsed="false">
      <c r="M7958" s="70" t="n">
        <v>240</v>
      </c>
      <c r="N7958" s="71" t="s">
        <v>254</v>
      </c>
      <c r="O7958" s="72" t="n">
        <v>83</v>
      </c>
      <c r="P7958" s="71" t="s">
        <v>531</v>
      </c>
      <c r="Q7958" s="70" t="s">
        <v>180</v>
      </c>
    </row>
    <row r="7959" customFormat="false" ht="13.5" hidden="false" customHeight="true" outlineLevel="0" collapsed="false">
      <c r="M7959" s="70" t="n">
        <v>240</v>
      </c>
      <c r="N7959" s="71" t="s">
        <v>254</v>
      </c>
      <c r="O7959" s="72" t="n">
        <v>83</v>
      </c>
      <c r="P7959" s="71" t="s">
        <v>531</v>
      </c>
      <c r="Q7959" s="70" t="s">
        <v>3546</v>
      </c>
    </row>
    <row r="7960" customFormat="false" ht="13.5" hidden="false" customHeight="true" outlineLevel="0" collapsed="false">
      <c r="M7960" s="70" t="n">
        <v>240</v>
      </c>
      <c r="N7960" s="71" t="s">
        <v>254</v>
      </c>
      <c r="O7960" s="72" t="n">
        <v>83</v>
      </c>
      <c r="P7960" s="71" t="s">
        <v>531</v>
      </c>
      <c r="Q7960" s="70" t="s">
        <v>3550</v>
      </c>
    </row>
    <row r="7961" customFormat="false" ht="13.5" hidden="false" customHeight="true" outlineLevel="0" collapsed="false">
      <c r="M7961" s="70" t="n">
        <v>240</v>
      </c>
      <c r="N7961" s="71" t="s">
        <v>254</v>
      </c>
      <c r="O7961" s="72" t="n">
        <v>83</v>
      </c>
      <c r="P7961" s="71" t="s">
        <v>531</v>
      </c>
      <c r="Q7961" s="70" t="s">
        <v>188</v>
      </c>
    </row>
    <row r="7962" customFormat="false" ht="13.5" hidden="false" customHeight="true" outlineLevel="0" collapsed="false">
      <c r="M7962" s="70" t="n">
        <v>240</v>
      </c>
      <c r="N7962" s="71" t="s">
        <v>254</v>
      </c>
      <c r="O7962" s="72" t="n">
        <v>83</v>
      </c>
      <c r="P7962" s="71" t="s">
        <v>531</v>
      </c>
      <c r="Q7962" s="70" t="s">
        <v>204</v>
      </c>
    </row>
    <row r="7963" customFormat="false" ht="13.5" hidden="false" customHeight="true" outlineLevel="0" collapsed="false">
      <c r="M7963" s="70" t="n">
        <v>240</v>
      </c>
      <c r="N7963" s="71" t="s">
        <v>254</v>
      </c>
      <c r="O7963" s="72" t="n">
        <v>83</v>
      </c>
      <c r="P7963" s="71" t="s">
        <v>531</v>
      </c>
      <c r="Q7963" s="70" t="s">
        <v>1704</v>
      </c>
    </row>
    <row r="7964" customFormat="false" ht="13.5" hidden="false" customHeight="true" outlineLevel="0" collapsed="false">
      <c r="M7964" s="70" t="n">
        <v>240</v>
      </c>
      <c r="N7964" s="71" t="s">
        <v>254</v>
      </c>
      <c r="O7964" s="72" t="n">
        <v>83</v>
      </c>
      <c r="P7964" s="71" t="s">
        <v>531</v>
      </c>
      <c r="Q7964" s="70" t="s">
        <v>1706</v>
      </c>
    </row>
    <row r="7965" customFormat="false" ht="13.5" hidden="false" customHeight="true" outlineLevel="0" collapsed="false">
      <c r="M7965" s="70" t="n">
        <v>240</v>
      </c>
      <c r="N7965" s="71" t="s">
        <v>254</v>
      </c>
      <c r="O7965" s="72" t="n">
        <v>83</v>
      </c>
      <c r="P7965" s="71" t="s">
        <v>531</v>
      </c>
      <c r="Q7965" s="70" t="s">
        <v>1708</v>
      </c>
    </row>
    <row r="7966" customFormat="false" ht="13.5" hidden="false" customHeight="true" outlineLevel="0" collapsed="false">
      <c r="M7966" s="70" t="n">
        <v>240</v>
      </c>
      <c r="N7966" s="71" t="s">
        <v>254</v>
      </c>
      <c r="O7966" s="72" t="n">
        <v>83</v>
      </c>
      <c r="P7966" s="71" t="s">
        <v>531</v>
      </c>
      <c r="Q7966" s="70" t="s">
        <v>1710</v>
      </c>
    </row>
    <row r="7967" customFormat="false" ht="13.5" hidden="false" customHeight="true" outlineLevel="0" collapsed="false">
      <c r="M7967" s="70" t="n">
        <v>240</v>
      </c>
      <c r="N7967" s="71" t="s">
        <v>254</v>
      </c>
      <c r="O7967" s="72" t="n">
        <v>83</v>
      </c>
      <c r="P7967" s="71" t="s">
        <v>531</v>
      </c>
      <c r="Q7967" s="70" t="s">
        <v>4091</v>
      </c>
    </row>
    <row r="7968" customFormat="false" ht="13.5" hidden="false" customHeight="true" outlineLevel="0" collapsed="false">
      <c r="M7968" s="70" t="n">
        <v>240</v>
      </c>
      <c r="N7968" s="71" t="s">
        <v>254</v>
      </c>
      <c r="O7968" s="72" t="n">
        <v>83</v>
      </c>
      <c r="P7968" s="71" t="s">
        <v>531</v>
      </c>
      <c r="Q7968" s="70" t="s">
        <v>1718</v>
      </c>
    </row>
    <row r="7969" customFormat="false" ht="13.5" hidden="false" customHeight="true" outlineLevel="0" collapsed="false">
      <c r="M7969" s="70" t="n">
        <v>240</v>
      </c>
      <c r="N7969" s="71" t="s">
        <v>254</v>
      </c>
      <c r="O7969" s="72" t="n">
        <v>83</v>
      </c>
      <c r="P7969" s="71" t="s">
        <v>531</v>
      </c>
      <c r="Q7969" s="70" t="s">
        <v>3554</v>
      </c>
    </row>
    <row r="7970" customFormat="false" ht="13.5" hidden="false" customHeight="true" outlineLevel="0" collapsed="false">
      <c r="M7970" s="70" t="n">
        <v>240</v>
      </c>
      <c r="N7970" s="71" t="s">
        <v>254</v>
      </c>
      <c r="O7970" s="72" t="n">
        <v>83</v>
      </c>
      <c r="P7970" s="71" t="s">
        <v>531</v>
      </c>
      <c r="Q7970" s="70" t="s">
        <v>4092</v>
      </c>
    </row>
    <row r="7971" customFormat="false" ht="13.5" hidden="false" customHeight="true" outlineLevel="0" collapsed="false">
      <c r="M7971" s="70" t="n">
        <v>240</v>
      </c>
      <c r="N7971" s="71" t="s">
        <v>254</v>
      </c>
      <c r="O7971" s="72" t="n">
        <v>83</v>
      </c>
      <c r="P7971" s="71" t="s">
        <v>531</v>
      </c>
      <c r="Q7971" s="70" t="s">
        <v>4093</v>
      </c>
    </row>
    <row r="7972" customFormat="false" ht="13.5" hidden="false" customHeight="true" outlineLevel="0" collapsed="false">
      <c r="M7972" s="70" t="n">
        <v>240</v>
      </c>
      <c r="N7972" s="71" t="s">
        <v>254</v>
      </c>
      <c r="O7972" s="72" t="n">
        <v>83</v>
      </c>
      <c r="P7972" s="71" t="s">
        <v>531</v>
      </c>
      <c r="Q7972" s="70" t="s">
        <v>4094</v>
      </c>
    </row>
    <row r="7973" customFormat="false" ht="13.5" hidden="false" customHeight="true" outlineLevel="0" collapsed="false">
      <c r="M7973" s="70" t="n">
        <v>240</v>
      </c>
      <c r="N7973" s="71" t="s">
        <v>254</v>
      </c>
      <c r="O7973" s="72" t="n">
        <v>83</v>
      </c>
      <c r="P7973" s="71" t="s">
        <v>531</v>
      </c>
      <c r="Q7973" s="70" t="s">
        <v>4095</v>
      </c>
    </row>
    <row r="7974" customFormat="false" ht="13.5" hidden="false" customHeight="true" outlineLevel="0" collapsed="false">
      <c r="M7974" s="70" t="n">
        <v>240</v>
      </c>
      <c r="N7974" s="71" t="s">
        <v>254</v>
      </c>
      <c r="O7974" s="72" t="n">
        <v>83</v>
      </c>
      <c r="P7974" s="71" t="s">
        <v>531</v>
      </c>
      <c r="Q7974" s="70" t="s">
        <v>4096</v>
      </c>
    </row>
    <row r="7975" customFormat="false" ht="13.5" hidden="false" customHeight="true" outlineLevel="0" collapsed="false">
      <c r="M7975" s="70" t="n">
        <v>240</v>
      </c>
      <c r="N7975" s="71" t="s">
        <v>254</v>
      </c>
      <c r="O7975" s="72" t="n">
        <v>83</v>
      </c>
      <c r="P7975" s="71" t="s">
        <v>531</v>
      </c>
      <c r="Q7975" s="70" t="s">
        <v>4097</v>
      </c>
    </row>
    <row r="7976" customFormat="false" ht="13.5" hidden="false" customHeight="true" outlineLevel="0" collapsed="false">
      <c r="M7976" s="70" t="n">
        <v>240</v>
      </c>
      <c r="N7976" s="71" t="s">
        <v>254</v>
      </c>
      <c r="O7976" s="72" t="n">
        <v>83</v>
      </c>
      <c r="P7976" s="71" t="s">
        <v>531</v>
      </c>
      <c r="Q7976" s="70" t="s">
        <v>4098</v>
      </c>
    </row>
    <row r="7977" customFormat="false" ht="13.5" hidden="false" customHeight="true" outlineLevel="0" collapsed="false">
      <c r="M7977" s="70" t="n">
        <v>240</v>
      </c>
      <c r="N7977" s="71" t="s">
        <v>254</v>
      </c>
      <c r="O7977" s="72" t="n">
        <v>83</v>
      </c>
      <c r="P7977" s="71" t="s">
        <v>531</v>
      </c>
      <c r="Q7977" s="70" t="s">
        <v>4099</v>
      </c>
    </row>
    <row r="7978" customFormat="false" ht="13.5" hidden="false" customHeight="true" outlineLevel="0" collapsed="false">
      <c r="M7978" s="70" t="n">
        <v>240</v>
      </c>
      <c r="N7978" s="71" t="s">
        <v>254</v>
      </c>
      <c r="O7978" s="72" t="n">
        <v>83</v>
      </c>
      <c r="P7978" s="71" t="s">
        <v>531</v>
      </c>
      <c r="Q7978" s="70" t="s">
        <v>4100</v>
      </c>
    </row>
    <row r="7979" customFormat="false" ht="13.5" hidden="false" customHeight="true" outlineLevel="0" collapsed="false">
      <c r="M7979" s="70" t="n">
        <v>240</v>
      </c>
      <c r="N7979" s="71" t="s">
        <v>254</v>
      </c>
      <c r="O7979" s="72" t="n">
        <v>83</v>
      </c>
      <c r="P7979" s="71" t="s">
        <v>531</v>
      </c>
      <c r="Q7979" s="70" t="s">
        <v>4101</v>
      </c>
    </row>
    <row r="7980" customFormat="false" ht="13.5" hidden="false" customHeight="true" outlineLevel="0" collapsed="false">
      <c r="M7980" s="70" t="n">
        <v>240</v>
      </c>
      <c r="N7980" s="71" t="s">
        <v>254</v>
      </c>
      <c r="O7980" s="72" t="n">
        <v>83</v>
      </c>
      <c r="P7980" s="71" t="s">
        <v>531</v>
      </c>
      <c r="Q7980" s="70" t="s">
        <v>4102</v>
      </c>
    </row>
    <row r="7981" customFormat="false" ht="13.5" hidden="false" customHeight="true" outlineLevel="0" collapsed="false">
      <c r="M7981" s="70" t="n">
        <v>240</v>
      </c>
      <c r="N7981" s="71" t="s">
        <v>254</v>
      </c>
      <c r="O7981" s="72" t="n">
        <v>83</v>
      </c>
      <c r="P7981" s="71" t="s">
        <v>531</v>
      </c>
      <c r="Q7981" s="70" t="s">
        <v>3557</v>
      </c>
    </row>
    <row r="7982" customFormat="false" ht="13.5" hidden="false" customHeight="true" outlineLevel="0" collapsed="false">
      <c r="M7982" s="70" t="n">
        <v>240</v>
      </c>
      <c r="N7982" s="71" t="s">
        <v>254</v>
      </c>
      <c r="O7982" s="72" t="n">
        <v>83</v>
      </c>
      <c r="P7982" s="71" t="s">
        <v>531</v>
      </c>
      <c r="Q7982" s="70" t="s">
        <v>4103</v>
      </c>
    </row>
    <row r="7983" customFormat="false" ht="13.5" hidden="false" customHeight="true" outlineLevel="0" collapsed="false">
      <c r="M7983" s="70" t="n">
        <v>240</v>
      </c>
      <c r="N7983" s="71" t="s">
        <v>254</v>
      </c>
      <c r="O7983" s="72" t="n">
        <v>83</v>
      </c>
      <c r="P7983" s="71" t="s">
        <v>531</v>
      </c>
      <c r="Q7983" s="70" t="s">
        <v>4104</v>
      </c>
    </row>
    <row r="7984" customFormat="false" ht="13.5" hidden="false" customHeight="true" outlineLevel="0" collapsed="false">
      <c r="M7984" s="70" t="n">
        <v>240</v>
      </c>
      <c r="N7984" s="71" t="s">
        <v>254</v>
      </c>
      <c r="O7984" s="72" t="n">
        <v>83</v>
      </c>
      <c r="P7984" s="71" t="s">
        <v>531</v>
      </c>
      <c r="Q7984" s="70" t="s">
        <v>4105</v>
      </c>
    </row>
    <row r="7985" customFormat="false" ht="13.5" hidden="false" customHeight="true" outlineLevel="0" collapsed="false">
      <c r="M7985" s="70" t="n">
        <v>240</v>
      </c>
      <c r="N7985" s="71" t="s">
        <v>254</v>
      </c>
      <c r="O7985" s="72" t="n">
        <v>83</v>
      </c>
      <c r="P7985" s="71" t="s">
        <v>531</v>
      </c>
      <c r="Q7985" s="70" t="s">
        <v>4106</v>
      </c>
    </row>
    <row r="7986" customFormat="false" ht="13.5" hidden="false" customHeight="true" outlineLevel="0" collapsed="false">
      <c r="M7986" s="70" t="n">
        <v>240</v>
      </c>
      <c r="N7986" s="71" t="s">
        <v>254</v>
      </c>
      <c r="O7986" s="72" t="n">
        <v>83</v>
      </c>
      <c r="P7986" s="71" t="s">
        <v>531</v>
      </c>
      <c r="Q7986" s="70" t="s">
        <v>4107</v>
      </c>
    </row>
    <row r="7987" customFormat="false" ht="13.5" hidden="false" customHeight="true" outlineLevel="0" collapsed="false">
      <c r="M7987" s="70" t="n">
        <v>240</v>
      </c>
      <c r="N7987" s="71" t="s">
        <v>254</v>
      </c>
      <c r="O7987" s="72" t="n">
        <v>83</v>
      </c>
      <c r="P7987" s="71" t="s">
        <v>531</v>
      </c>
      <c r="Q7987" s="70" t="s">
        <v>4108</v>
      </c>
    </row>
    <row r="7988" customFormat="false" ht="13.5" hidden="false" customHeight="true" outlineLevel="0" collapsed="false">
      <c r="M7988" s="70" t="n">
        <v>240</v>
      </c>
      <c r="N7988" s="71" t="s">
        <v>254</v>
      </c>
      <c r="O7988" s="72" t="n">
        <v>83</v>
      </c>
      <c r="P7988" s="71" t="s">
        <v>531</v>
      </c>
      <c r="Q7988" s="70" t="s">
        <v>4109</v>
      </c>
    </row>
    <row r="7989" customFormat="false" ht="13.5" hidden="false" customHeight="true" outlineLevel="0" collapsed="false">
      <c r="M7989" s="70" t="n">
        <v>240</v>
      </c>
      <c r="N7989" s="71" t="s">
        <v>254</v>
      </c>
      <c r="O7989" s="72" t="n">
        <v>83</v>
      </c>
      <c r="P7989" s="71" t="s">
        <v>531</v>
      </c>
      <c r="Q7989" s="70" t="s">
        <v>4110</v>
      </c>
    </row>
    <row r="7990" customFormat="false" ht="13.5" hidden="false" customHeight="true" outlineLevel="0" collapsed="false">
      <c r="M7990" s="70" t="n">
        <v>240</v>
      </c>
      <c r="N7990" s="71" t="s">
        <v>254</v>
      </c>
      <c r="O7990" s="72" t="n">
        <v>83</v>
      </c>
      <c r="P7990" s="71" t="s">
        <v>531</v>
      </c>
      <c r="Q7990" s="70" t="s">
        <v>4111</v>
      </c>
    </row>
    <row r="7991" customFormat="false" ht="13.5" hidden="false" customHeight="true" outlineLevel="0" collapsed="false">
      <c r="M7991" s="70" t="n">
        <v>240</v>
      </c>
      <c r="N7991" s="71" t="s">
        <v>254</v>
      </c>
      <c r="O7991" s="72" t="n">
        <v>83</v>
      </c>
      <c r="P7991" s="71" t="s">
        <v>531</v>
      </c>
      <c r="Q7991" s="70" t="s">
        <v>4112</v>
      </c>
    </row>
    <row r="7992" customFormat="false" ht="13.5" hidden="false" customHeight="true" outlineLevel="0" collapsed="false">
      <c r="M7992" s="70" t="n">
        <v>240</v>
      </c>
      <c r="N7992" s="71" t="s">
        <v>254</v>
      </c>
      <c r="O7992" s="72" t="n">
        <v>83</v>
      </c>
      <c r="P7992" s="71" t="s">
        <v>531</v>
      </c>
      <c r="Q7992" s="70" t="s">
        <v>4113</v>
      </c>
    </row>
    <row r="7993" customFormat="false" ht="13.5" hidden="false" customHeight="true" outlineLevel="0" collapsed="false">
      <c r="M7993" s="70" t="n">
        <v>240</v>
      </c>
      <c r="N7993" s="71" t="s">
        <v>254</v>
      </c>
      <c r="O7993" s="72" t="n">
        <v>83</v>
      </c>
      <c r="P7993" s="71" t="s">
        <v>531</v>
      </c>
      <c r="Q7993" s="70" t="s">
        <v>4114</v>
      </c>
    </row>
    <row r="7994" customFormat="false" ht="13.5" hidden="false" customHeight="true" outlineLevel="0" collapsed="false">
      <c r="M7994" s="70" t="n">
        <v>240</v>
      </c>
      <c r="N7994" s="71" t="s">
        <v>254</v>
      </c>
      <c r="O7994" s="72" t="n">
        <v>83</v>
      </c>
      <c r="P7994" s="71" t="s">
        <v>531</v>
      </c>
      <c r="Q7994" s="70" t="s">
        <v>4115</v>
      </c>
    </row>
    <row r="7995" customFormat="false" ht="13.5" hidden="false" customHeight="true" outlineLevel="0" collapsed="false">
      <c r="M7995" s="70" t="n">
        <v>240</v>
      </c>
      <c r="N7995" s="71" t="s">
        <v>254</v>
      </c>
      <c r="O7995" s="72" t="n">
        <v>83</v>
      </c>
      <c r="P7995" s="71" t="s">
        <v>531</v>
      </c>
      <c r="Q7995" s="70" t="s">
        <v>2333</v>
      </c>
    </row>
    <row r="7996" customFormat="false" ht="13.5" hidden="false" customHeight="true" outlineLevel="0" collapsed="false">
      <c r="M7996" s="70" t="n">
        <v>240</v>
      </c>
      <c r="N7996" s="71" t="s">
        <v>254</v>
      </c>
      <c r="O7996" s="72" t="n">
        <v>83</v>
      </c>
      <c r="P7996" s="71" t="s">
        <v>531</v>
      </c>
      <c r="Q7996" s="70" t="s">
        <v>2334</v>
      </c>
    </row>
    <row r="7997" customFormat="false" ht="13.5" hidden="false" customHeight="true" outlineLevel="0" collapsed="false">
      <c r="M7997" s="70" t="n">
        <v>240</v>
      </c>
      <c r="N7997" s="71" t="s">
        <v>254</v>
      </c>
      <c r="O7997" s="72" t="n">
        <v>83</v>
      </c>
      <c r="P7997" s="71" t="s">
        <v>531</v>
      </c>
      <c r="Q7997" s="70" t="s">
        <v>2336</v>
      </c>
    </row>
    <row r="7998" customFormat="false" ht="13.5" hidden="false" customHeight="true" outlineLevel="0" collapsed="false">
      <c r="M7998" s="70" t="n">
        <v>240</v>
      </c>
      <c r="N7998" s="71" t="s">
        <v>254</v>
      </c>
      <c r="O7998" s="72" t="n">
        <v>83</v>
      </c>
      <c r="P7998" s="71" t="s">
        <v>531</v>
      </c>
      <c r="Q7998" s="70" t="s">
        <v>2337</v>
      </c>
    </row>
    <row r="7999" customFormat="false" ht="13.5" hidden="false" customHeight="true" outlineLevel="0" collapsed="false">
      <c r="M7999" s="70" t="n">
        <v>240</v>
      </c>
      <c r="N7999" s="71" t="s">
        <v>254</v>
      </c>
      <c r="O7999" s="72" t="n">
        <v>83</v>
      </c>
      <c r="P7999" s="71" t="s">
        <v>531</v>
      </c>
      <c r="Q7999" s="70" t="s">
        <v>4116</v>
      </c>
    </row>
    <row r="8000" customFormat="false" ht="13.5" hidden="false" customHeight="true" outlineLevel="0" collapsed="false">
      <c r="M8000" s="70" t="n">
        <v>240</v>
      </c>
      <c r="N8000" s="71" t="s">
        <v>254</v>
      </c>
      <c r="O8000" s="72" t="n">
        <v>83</v>
      </c>
      <c r="P8000" s="71" t="s">
        <v>531</v>
      </c>
      <c r="Q8000" s="70" t="s">
        <v>4117</v>
      </c>
    </row>
    <row r="8001" customFormat="false" ht="13.5" hidden="false" customHeight="true" outlineLevel="0" collapsed="false">
      <c r="M8001" s="70" t="n">
        <v>240</v>
      </c>
      <c r="N8001" s="71" t="s">
        <v>254</v>
      </c>
      <c r="O8001" s="72" t="n">
        <v>83</v>
      </c>
      <c r="P8001" s="71" t="s">
        <v>531</v>
      </c>
      <c r="Q8001" s="70" t="s">
        <v>4118</v>
      </c>
    </row>
    <row r="8002" customFormat="false" ht="13.5" hidden="false" customHeight="true" outlineLevel="0" collapsed="false">
      <c r="M8002" s="70" t="n">
        <v>240</v>
      </c>
      <c r="N8002" s="71" t="s">
        <v>254</v>
      </c>
      <c r="O8002" s="72" t="n">
        <v>83</v>
      </c>
      <c r="P8002" s="71" t="s">
        <v>531</v>
      </c>
      <c r="Q8002" s="70" t="s">
        <v>4119</v>
      </c>
    </row>
    <row r="8003" customFormat="false" ht="13.5" hidden="false" customHeight="true" outlineLevel="0" collapsed="false">
      <c r="M8003" s="70" t="n">
        <v>240</v>
      </c>
      <c r="N8003" s="71" t="s">
        <v>254</v>
      </c>
      <c r="O8003" s="72" t="n">
        <v>83</v>
      </c>
      <c r="P8003" s="71" t="s">
        <v>531</v>
      </c>
      <c r="Q8003" s="70" t="s">
        <v>4120</v>
      </c>
    </row>
    <row r="8004" customFormat="false" ht="13.5" hidden="false" customHeight="true" outlineLevel="0" collapsed="false">
      <c r="M8004" s="70" t="n">
        <v>240</v>
      </c>
      <c r="N8004" s="71" t="s">
        <v>254</v>
      </c>
      <c r="O8004" s="72" t="n">
        <v>83</v>
      </c>
      <c r="P8004" s="71" t="s">
        <v>531</v>
      </c>
      <c r="Q8004" s="70" t="s">
        <v>4121</v>
      </c>
    </row>
    <row r="8005" customFormat="false" ht="13.5" hidden="false" customHeight="true" outlineLevel="0" collapsed="false">
      <c r="M8005" s="70" t="n">
        <v>240</v>
      </c>
      <c r="N8005" s="71" t="s">
        <v>254</v>
      </c>
      <c r="O8005" s="72" t="n">
        <v>83</v>
      </c>
      <c r="P8005" s="71" t="s">
        <v>531</v>
      </c>
      <c r="Q8005" s="70" t="s">
        <v>4122</v>
      </c>
    </row>
    <row r="8006" customFormat="false" ht="13.5" hidden="false" customHeight="true" outlineLevel="0" collapsed="false">
      <c r="M8006" s="70" t="n">
        <v>240</v>
      </c>
      <c r="N8006" s="71" t="s">
        <v>254</v>
      </c>
      <c r="O8006" s="72" t="n">
        <v>83</v>
      </c>
      <c r="P8006" s="71" t="s">
        <v>531</v>
      </c>
      <c r="Q8006" s="70" t="s">
        <v>4123</v>
      </c>
    </row>
    <row r="8007" customFormat="false" ht="13.5" hidden="false" customHeight="true" outlineLevel="0" collapsed="false">
      <c r="M8007" s="70" t="n">
        <v>240</v>
      </c>
      <c r="N8007" s="71" t="s">
        <v>254</v>
      </c>
      <c r="O8007" s="72" t="n">
        <v>83</v>
      </c>
      <c r="P8007" s="71" t="s">
        <v>531</v>
      </c>
      <c r="Q8007" s="70" t="s">
        <v>4124</v>
      </c>
    </row>
    <row r="8008" customFormat="false" ht="13.5" hidden="false" customHeight="true" outlineLevel="0" collapsed="false">
      <c r="M8008" s="70" t="n">
        <v>240</v>
      </c>
      <c r="N8008" s="71" t="s">
        <v>254</v>
      </c>
      <c r="O8008" s="72" t="n">
        <v>83</v>
      </c>
      <c r="P8008" s="71" t="s">
        <v>531</v>
      </c>
      <c r="Q8008" s="70" t="s">
        <v>4125</v>
      </c>
    </row>
    <row r="8009" customFormat="false" ht="13.5" hidden="false" customHeight="true" outlineLevel="0" collapsed="false">
      <c r="M8009" s="70" t="n">
        <v>240</v>
      </c>
      <c r="N8009" s="71" t="s">
        <v>254</v>
      </c>
      <c r="O8009" s="72" t="n">
        <v>83</v>
      </c>
      <c r="P8009" s="71" t="s">
        <v>531</v>
      </c>
      <c r="Q8009" s="70" t="s">
        <v>4126</v>
      </c>
    </row>
    <row r="8010" customFormat="false" ht="13.5" hidden="false" customHeight="true" outlineLevel="0" collapsed="false">
      <c r="M8010" s="70" t="n">
        <v>240</v>
      </c>
      <c r="N8010" s="71" t="s">
        <v>254</v>
      </c>
      <c r="O8010" s="72" t="n">
        <v>83</v>
      </c>
      <c r="P8010" s="71" t="s">
        <v>531</v>
      </c>
      <c r="Q8010" s="70" t="s">
        <v>257</v>
      </c>
    </row>
    <row r="8011" customFormat="false" ht="13.5" hidden="false" customHeight="true" outlineLevel="0" collapsed="false">
      <c r="M8011" s="70" t="n">
        <v>251</v>
      </c>
      <c r="N8011" s="71" t="s">
        <v>259</v>
      </c>
      <c r="O8011" s="72" t="n">
        <v>61</v>
      </c>
      <c r="P8011" s="71" t="s">
        <v>479</v>
      </c>
      <c r="Q8011" s="71" t="s">
        <v>1501</v>
      </c>
    </row>
    <row r="8012" customFormat="false" ht="13.5" hidden="false" customHeight="true" outlineLevel="0" collapsed="false">
      <c r="M8012" s="70" t="n">
        <v>251</v>
      </c>
      <c r="N8012" s="71" t="s">
        <v>259</v>
      </c>
      <c r="O8012" s="72" t="n">
        <v>61</v>
      </c>
      <c r="P8012" s="71" t="s">
        <v>479</v>
      </c>
      <c r="Q8012" s="71" t="s">
        <v>538</v>
      </c>
    </row>
    <row r="8013" customFormat="false" ht="13.5" hidden="false" customHeight="true" outlineLevel="0" collapsed="false">
      <c r="M8013" s="70" t="n">
        <v>251</v>
      </c>
      <c r="N8013" s="71" t="s">
        <v>259</v>
      </c>
      <c r="O8013" s="72" t="n">
        <v>61</v>
      </c>
      <c r="P8013" s="71" t="s">
        <v>479</v>
      </c>
      <c r="Q8013" s="71" t="s">
        <v>4127</v>
      </c>
    </row>
    <row r="8014" customFormat="false" ht="13.5" hidden="false" customHeight="true" outlineLevel="0" collapsed="false">
      <c r="M8014" s="70" t="n">
        <v>251</v>
      </c>
      <c r="N8014" s="71" t="s">
        <v>259</v>
      </c>
      <c r="O8014" s="72" t="n">
        <v>61</v>
      </c>
      <c r="P8014" s="71" t="s">
        <v>479</v>
      </c>
      <c r="Q8014" s="71" t="s">
        <v>4128</v>
      </c>
    </row>
    <row r="8015" customFormat="false" ht="13.5" hidden="false" customHeight="true" outlineLevel="0" collapsed="false">
      <c r="M8015" s="70" t="n">
        <v>251</v>
      </c>
      <c r="N8015" s="71" t="s">
        <v>259</v>
      </c>
      <c r="O8015" s="72" t="n">
        <v>61</v>
      </c>
      <c r="P8015" s="71" t="s">
        <v>479</v>
      </c>
      <c r="Q8015" s="71" t="s">
        <v>541</v>
      </c>
    </row>
    <row r="8016" customFormat="false" ht="13.5" hidden="false" customHeight="true" outlineLevel="0" collapsed="false">
      <c r="M8016" s="70" t="n">
        <v>251</v>
      </c>
      <c r="N8016" s="71" t="s">
        <v>259</v>
      </c>
      <c r="O8016" s="72" t="n">
        <v>61</v>
      </c>
      <c r="P8016" s="71" t="s">
        <v>479</v>
      </c>
      <c r="Q8016" s="71" t="s">
        <v>1503</v>
      </c>
    </row>
    <row r="8017" customFormat="false" ht="13.5" hidden="false" customHeight="true" outlineLevel="0" collapsed="false">
      <c r="M8017" s="70" t="n">
        <v>251</v>
      </c>
      <c r="N8017" s="71" t="s">
        <v>259</v>
      </c>
      <c r="O8017" s="72" t="n">
        <v>61</v>
      </c>
      <c r="P8017" s="71" t="s">
        <v>479</v>
      </c>
      <c r="Q8017" s="71" t="s">
        <v>544</v>
      </c>
    </row>
    <row r="8018" customFormat="false" ht="13.5" hidden="false" customHeight="true" outlineLevel="0" collapsed="false">
      <c r="M8018" s="70" t="n">
        <v>251</v>
      </c>
      <c r="N8018" s="71" t="s">
        <v>259</v>
      </c>
      <c r="O8018" s="72" t="n">
        <v>61</v>
      </c>
      <c r="P8018" s="71" t="s">
        <v>479</v>
      </c>
      <c r="Q8018" s="71" t="s">
        <v>4129</v>
      </c>
    </row>
    <row r="8019" customFormat="false" ht="13.5" hidden="false" customHeight="true" outlineLevel="0" collapsed="false">
      <c r="M8019" s="70" t="n">
        <v>251</v>
      </c>
      <c r="N8019" s="71" t="s">
        <v>259</v>
      </c>
      <c r="O8019" s="72" t="n">
        <v>61</v>
      </c>
      <c r="P8019" s="71" t="s">
        <v>479</v>
      </c>
      <c r="Q8019" s="71" t="s">
        <v>1504</v>
      </c>
    </row>
    <row r="8020" customFormat="false" ht="13.5" hidden="false" customHeight="true" outlineLevel="0" collapsed="false">
      <c r="M8020" s="70" t="n">
        <v>251</v>
      </c>
      <c r="N8020" s="71" t="s">
        <v>259</v>
      </c>
      <c r="O8020" s="72" t="n">
        <v>61</v>
      </c>
      <c r="P8020" s="71" t="s">
        <v>479</v>
      </c>
      <c r="Q8020" s="71" t="s">
        <v>4130</v>
      </c>
    </row>
    <row r="8021" customFormat="false" ht="13.5" hidden="false" customHeight="true" outlineLevel="0" collapsed="false">
      <c r="M8021" s="70" t="n">
        <v>251</v>
      </c>
      <c r="N8021" s="71" t="s">
        <v>259</v>
      </c>
      <c r="O8021" s="72" t="n">
        <v>61</v>
      </c>
      <c r="P8021" s="71" t="s">
        <v>479</v>
      </c>
      <c r="Q8021" s="71" t="s">
        <v>546</v>
      </c>
    </row>
    <row r="8022" customFormat="false" ht="13.5" hidden="false" customHeight="true" outlineLevel="0" collapsed="false">
      <c r="M8022" s="70" t="n">
        <v>251</v>
      </c>
      <c r="N8022" s="71" t="s">
        <v>259</v>
      </c>
      <c r="O8022" s="72" t="n">
        <v>61</v>
      </c>
      <c r="P8022" s="71" t="s">
        <v>479</v>
      </c>
      <c r="Q8022" s="71" t="s">
        <v>1505</v>
      </c>
    </row>
    <row r="8023" customFormat="false" ht="13.5" hidden="false" customHeight="true" outlineLevel="0" collapsed="false">
      <c r="M8023" s="70" t="n">
        <v>251</v>
      </c>
      <c r="N8023" s="71" t="s">
        <v>259</v>
      </c>
      <c r="O8023" s="72" t="n">
        <v>61</v>
      </c>
      <c r="P8023" s="71" t="s">
        <v>479</v>
      </c>
      <c r="Q8023" s="71" t="s">
        <v>549</v>
      </c>
    </row>
    <row r="8024" customFormat="false" ht="13.5" hidden="false" customHeight="true" outlineLevel="0" collapsed="false">
      <c r="M8024" s="70" t="n">
        <v>251</v>
      </c>
      <c r="N8024" s="71" t="s">
        <v>259</v>
      </c>
      <c r="O8024" s="72" t="n">
        <v>61</v>
      </c>
      <c r="P8024" s="71" t="s">
        <v>479</v>
      </c>
      <c r="Q8024" s="70" t="s">
        <v>554</v>
      </c>
    </row>
    <row r="8025" customFormat="false" ht="13.5" hidden="false" customHeight="true" outlineLevel="0" collapsed="false">
      <c r="M8025" s="70" t="n">
        <v>251</v>
      </c>
      <c r="N8025" s="71" t="s">
        <v>259</v>
      </c>
      <c r="O8025" s="72" t="n">
        <v>61</v>
      </c>
      <c r="P8025" s="71" t="s">
        <v>479</v>
      </c>
      <c r="Q8025" s="70" t="s">
        <v>556</v>
      </c>
    </row>
    <row r="8026" customFormat="false" ht="13.5" hidden="false" customHeight="true" outlineLevel="0" collapsed="false">
      <c r="M8026" s="70" t="n">
        <v>251</v>
      </c>
      <c r="N8026" s="71" t="s">
        <v>259</v>
      </c>
      <c r="O8026" s="72" t="n">
        <v>61</v>
      </c>
      <c r="P8026" s="71" t="s">
        <v>479</v>
      </c>
      <c r="Q8026" s="70" t="s">
        <v>559</v>
      </c>
    </row>
    <row r="8027" customFormat="false" ht="13.5" hidden="false" customHeight="true" outlineLevel="0" collapsed="false">
      <c r="M8027" s="70" t="n">
        <v>251</v>
      </c>
      <c r="N8027" s="71" t="s">
        <v>259</v>
      </c>
      <c r="O8027" s="72" t="n">
        <v>61</v>
      </c>
      <c r="P8027" s="71" t="s">
        <v>479</v>
      </c>
      <c r="Q8027" s="70" t="s">
        <v>1508</v>
      </c>
    </row>
    <row r="8028" customFormat="false" ht="13.5" hidden="false" customHeight="true" outlineLevel="0" collapsed="false">
      <c r="M8028" s="70" t="n">
        <v>251</v>
      </c>
      <c r="N8028" s="71" t="s">
        <v>259</v>
      </c>
      <c r="O8028" s="72" t="n">
        <v>61</v>
      </c>
      <c r="P8028" s="71" t="s">
        <v>479</v>
      </c>
      <c r="Q8028" s="70" t="s">
        <v>561</v>
      </c>
    </row>
    <row r="8029" customFormat="false" ht="13.5" hidden="false" customHeight="true" outlineLevel="0" collapsed="false">
      <c r="M8029" s="70" t="n">
        <v>251</v>
      </c>
      <c r="N8029" s="71" t="s">
        <v>259</v>
      </c>
      <c r="O8029" s="72" t="n">
        <v>61</v>
      </c>
      <c r="P8029" s="71" t="s">
        <v>479</v>
      </c>
      <c r="Q8029" s="71" t="s">
        <v>257</v>
      </c>
    </row>
    <row r="8030" customFormat="false" ht="13.5" hidden="false" customHeight="true" outlineLevel="0" collapsed="false">
      <c r="M8030" s="70" t="n">
        <v>252</v>
      </c>
      <c r="N8030" s="71" t="s">
        <v>264</v>
      </c>
      <c r="O8030" s="72" t="n">
        <v>10</v>
      </c>
      <c r="P8030" s="71" t="s">
        <v>85</v>
      </c>
      <c r="Q8030" s="70" t="s">
        <v>1857</v>
      </c>
    </row>
    <row r="8031" customFormat="false" ht="13.5" hidden="false" customHeight="true" outlineLevel="0" collapsed="false">
      <c r="M8031" s="70" t="n">
        <v>252</v>
      </c>
      <c r="N8031" s="71" t="s">
        <v>264</v>
      </c>
      <c r="O8031" s="72" t="n">
        <v>10</v>
      </c>
      <c r="P8031" s="71" t="s">
        <v>85</v>
      </c>
      <c r="Q8031" s="70" t="s">
        <v>1858</v>
      </c>
    </row>
    <row r="8032" customFormat="false" ht="13.5" hidden="false" customHeight="true" outlineLevel="0" collapsed="false">
      <c r="M8032" s="70" t="n">
        <v>252</v>
      </c>
      <c r="N8032" s="71" t="s">
        <v>264</v>
      </c>
      <c r="O8032" s="72" t="n">
        <v>10</v>
      </c>
      <c r="P8032" s="71" t="s">
        <v>85</v>
      </c>
      <c r="Q8032" s="70" t="s">
        <v>4131</v>
      </c>
    </row>
    <row r="8033" customFormat="false" ht="13.5" hidden="false" customHeight="true" outlineLevel="0" collapsed="false">
      <c r="M8033" s="70" t="n">
        <v>252</v>
      </c>
      <c r="N8033" s="71" t="s">
        <v>264</v>
      </c>
      <c r="O8033" s="72" t="n">
        <v>10</v>
      </c>
      <c r="P8033" s="71" t="s">
        <v>85</v>
      </c>
      <c r="Q8033" s="70" t="s">
        <v>4132</v>
      </c>
    </row>
    <row r="8034" customFormat="false" ht="13.5" hidden="false" customHeight="true" outlineLevel="0" collapsed="false">
      <c r="M8034" s="70" t="n">
        <v>252</v>
      </c>
      <c r="N8034" s="71" t="s">
        <v>264</v>
      </c>
      <c r="O8034" s="72" t="n">
        <v>10</v>
      </c>
      <c r="P8034" s="71" t="s">
        <v>85</v>
      </c>
      <c r="Q8034" s="70" t="s">
        <v>1859</v>
      </c>
    </row>
    <row r="8035" customFormat="false" ht="13.5" hidden="false" customHeight="true" outlineLevel="0" collapsed="false">
      <c r="M8035" s="70" t="n">
        <v>252</v>
      </c>
      <c r="N8035" s="71" t="s">
        <v>264</v>
      </c>
      <c r="O8035" s="72" t="n">
        <v>10</v>
      </c>
      <c r="P8035" s="71" t="s">
        <v>85</v>
      </c>
      <c r="Q8035" s="70" t="s">
        <v>4133</v>
      </c>
    </row>
    <row r="8036" customFormat="false" ht="13.5" hidden="false" customHeight="true" outlineLevel="0" collapsed="false">
      <c r="M8036" s="70" t="n">
        <v>252</v>
      </c>
      <c r="N8036" s="71" t="s">
        <v>264</v>
      </c>
      <c r="O8036" s="72" t="n">
        <v>10</v>
      </c>
      <c r="P8036" s="71" t="s">
        <v>85</v>
      </c>
      <c r="Q8036" s="70" t="s">
        <v>1861</v>
      </c>
    </row>
    <row r="8037" customFormat="false" ht="13.5" hidden="false" customHeight="true" outlineLevel="0" collapsed="false">
      <c r="M8037" s="70" t="n">
        <v>252</v>
      </c>
      <c r="N8037" s="71" t="s">
        <v>264</v>
      </c>
      <c r="O8037" s="72" t="n">
        <v>10</v>
      </c>
      <c r="P8037" s="71" t="s">
        <v>85</v>
      </c>
      <c r="Q8037" s="70" t="s">
        <v>1862</v>
      </c>
    </row>
    <row r="8038" customFormat="false" ht="13.5" hidden="false" customHeight="true" outlineLevel="0" collapsed="false">
      <c r="M8038" s="70" t="n">
        <v>252</v>
      </c>
      <c r="N8038" s="71" t="s">
        <v>264</v>
      </c>
      <c r="O8038" s="72" t="n">
        <v>10</v>
      </c>
      <c r="P8038" s="71" t="s">
        <v>85</v>
      </c>
      <c r="Q8038" s="70" t="s">
        <v>1863</v>
      </c>
    </row>
    <row r="8039" customFormat="false" ht="13.5" hidden="false" customHeight="true" outlineLevel="0" collapsed="false">
      <c r="M8039" s="70" t="n">
        <v>252</v>
      </c>
      <c r="N8039" s="71" t="s">
        <v>264</v>
      </c>
      <c r="O8039" s="72" t="n">
        <v>10</v>
      </c>
      <c r="P8039" s="71" t="s">
        <v>85</v>
      </c>
      <c r="Q8039" s="70" t="s">
        <v>4134</v>
      </c>
    </row>
    <row r="8040" customFormat="false" ht="13.5" hidden="false" customHeight="true" outlineLevel="0" collapsed="false">
      <c r="M8040" s="70" t="n">
        <v>252</v>
      </c>
      <c r="N8040" s="71" t="s">
        <v>264</v>
      </c>
      <c r="O8040" s="72" t="n">
        <v>10</v>
      </c>
      <c r="P8040" s="71" t="s">
        <v>85</v>
      </c>
      <c r="Q8040" s="70" t="s">
        <v>1867</v>
      </c>
    </row>
    <row r="8041" customFormat="false" ht="13.5" hidden="false" customHeight="true" outlineLevel="0" collapsed="false">
      <c r="M8041" s="70" t="n">
        <v>252</v>
      </c>
      <c r="N8041" s="71" t="s">
        <v>264</v>
      </c>
      <c r="O8041" s="72" t="n">
        <v>10</v>
      </c>
      <c r="P8041" s="71" t="s">
        <v>85</v>
      </c>
      <c r="Q8041" s="70" t="s">
        <v>4135</v>
      </c>
    </row>
    <row r="8042" customFormat="false" ht="13.5" hidden="false" customHeight="true" outlineLevel="0" collapsed="false">
      <c r="M8042" s="70" t="n">
        <v>252</v>
      </c>
      <c r="N8042" s="71" t="s">
        <v>264</v>
      </c>
      <c r="O8042" s="72" t="n">
        <v>10</v>
      </c>
      <c r="P8042" s="71" t="s">
        <v>85</v>
      </c>
      <c r="Q8042" s="70" t="s">
        <v>1869</v>
      </c>
    </row>
    <row r="8043" customFormat="false" ht="13.5" hidden="false" customHeight="true" outlineLevel="0" collapsed="false">
      <c r="M8043" s="70" t="n">
        <v>252</v>
      </c>
      <c r="N8043" s="71" t="s">
        <v>264</v>
      </c>
      <c r="O8043" s="72" t="n">
        <v>10</v>
      </c>
      <c r="P8043" s="71" t="s">
        <v>85</v>
      </c>
      <c r="Q8043" s="70" t="s">
        <v>1873</v>
      </c>
    </row>
    <row r="8044" customFormat="false" ht="13.5" hidden="false" customHeight="true" outlineLevel="0" collapsed="false">
      <c r="M8044" s="70" t="n">
        <v>252</v>
      </c>
      <c r="N8044" s="71" t="s">
        <v>264</v>
      </c>
      <c r="O8044" s="72" t="n">
        <v>10</v>
      </c>
      <c r="P8044" s="71" t="s">
        <v>85</v>
      </c>
      <c r="Q8044" s="70" t="s">
        <v>3527</v>
      </c>
    </row>
    <row r="8045" customFormat="false" ht="13.5" hidden="false" customHeight="true" outlineLevel="0" collapsed="false">
      <c r="M8045" s="70" t="n">
        <v>252</v>
      </c>
      <c r="N8045" s="71" t="s">
        <v>264</v>
      </c>
      <c r="O8045" s="72" t="n">
        <v>10</v>
      </c>
      <c r="P8045" s="71" t="s">
        <v>85</v>
      </c>
      <c r="Q8045" s="70" t="s">
        <v>3528</v>
      </c>
    </row>
    <row r="8046" customFormat="false" ht="13.5" hidden="false" customHeight="true" outlineLevel="0" collapsed="false">
      <c r="M8046" s="70" t="n">
        <v>252</v>
      </c>
      <c r="N8046" s="71" t="s">
        <v>264</v>
      </c>
      <c r="O8046" s="72" t="n">
        <v>10</v>
      </c>
      <c r="P8046" s="71" t="s">
        <v>85</v>
      </c>
      <c r="Q8046" s="70" t="s">
        <v>3529</v>
      </c>
    </row>
    <row r="8047" customFormat="false" ht="13.5" hidden="false" customHeight="true" outlineLevel="0" collapsed="false">
      <c r="M8047" s="70" t="n">
        <v>252</v>
      </c>
      <c r="N8047" s="71" t="s">
        <v>264</v>
      </c>
      <c r="O8047" s="72" t="n">
        <v>10</v>
      </c>
      <c r="P8047" s="71" t="s">
        <v>85</v>
      </c>
      <c r="Q8047" s="70" t="s">
        <v>3530</v>
      </c>
    </row>
    <row r="8048" customFormat="false" ht="13.5" hidden="false" customHeight="true" outlineLevel="0" collapsed="false">
      <c r="M8048" s="70" t="n">
        <v>252</v>
      </c>
      <c r="N8048" s="71" t="s">
        <v>264</v>
      </c>
      <c r="O8048" s="72" t="n">
        <v>10</v>
      </c>
      <c r="P8048" s="71" t="s">
        <v>85</v>
      </c>
      <c r="Q8048" s="70" t="s">
        <v>3531</v>
      </c>
    </row>
    <row r="8049" customFormat="false" ht="13.5" hidden="false" customHeight="true" outlineLevel="0" collapsed="false">
      <c r="M8049" s="70" t="n">
        <v>252</v>
      </c>
      <c r="N8049" s="71" t="s">
        <v>264</v>
      </c>
      <c r="O8049" s="72" t="n">
        <v>10</v>
      </c>
      <c r="P8049" s="71" t="s">
        <v>85</v>
      </c>
      <c r="Q8049" s="70" t="s">
        <v>3532</v>
      </c>
    </row>
    <row r="8050" customFormat="false" ht="13.5" hidden="false" customHeight="true" outlineLevel="0" collapsed="false">
      <c r="M8050" s="70" t="n">
        <v>252</v>
      </c>
      <c r="N8050" s="71" t="s">
        <v>264</v>
      </c>
      <c r="O8050" s="72" t="n">
        <v>10</v>
      </c>
      <c r="P8050" s="71" t="s">
        <v>85</v>
      </c>
      <c r="Q8050" s="70" t="s">
        <v>3533</v>
      </c>
    </row>
    <row r="8051" customFormat="false" ht="13.5" hidden="false" customHeight="true" outlineLevel="0" collapsed="false">
      <c r="M8051" s="70" t="n">
        <v>252</v>
      </c>
      <c r="N8051" s="71" t="s">
        <v>264</v>
      </c>
      <c r="O8051" s="72" t="n">
        <v>10</v>
      </c>
      <c r="P8051" s="71" t="s">
        <v>85</v>
      </c>
      <c r="Q8051" s="70" t="s">
        <v>3534</v>
      </c>
    </row>
    <row r="8052" customFormat="false" ht="13.5" hidden="false" customHeight="true" outlineLevel="0" collapsed="false">
      <c r="M8052" s="70" t="n">
        <v>252</v>
      </c>
      <c r="N8052" s="71" t="s">
        <v>264</v>
      </c>
      <c r="O8052" s="72" t="n">
        <v>10</v>
      </c>
      <c r="P8052" s="71" t="s">
        <v>85</v>
      </c>
      <c r="Q8052" s="70" t="s">
        <v>3535</v>
      </c>
    </row>
    <row r="8053" customFormat="false" ht="13.5" hidden="false" customHeight="true" outlineLevel="0" collapsed="false">
      <c r="M8053" s="70" t="n">
        <v>252</v>
      </c>
      <c r="N8053" s="71" t="s">
        <v>264</v>
      </c>
      <c r="O8053" s="72" t="n">
        <v>10</v>
      </c>
      <c r="P8053" s="71" t="s">
        <v>85</v>
      </c>
      <c r="Q8053" s="70" t="s">
        <v>3536</v>
      </c>
    </row>
    <row r="8054" customFormat="false" ht="13.5" hidden="false" customHeight="true" outlineLevel="0" collapsed="false">
      <c r="M8054" s="70" t="n">
        <v>252</v>
      </c>
      <c r="N8054" s="71" t="s">
        <v>264</v>
      </c>
      <c r="O8054" s="72" t="n">
        <v>10</v>
      </c>
      <c r="P8054" s="71" t="s">
        <v>85</v>
      </c>
      <c r="Q8054" s="70" t="s">
        <v>3537</v>
      </c>
    </row>
    <row r="8055" customFormat="false" ht="13.5" hidden="false" customHeight="true" outlineLevel="0" collapsed="false">
      <c r="M8055" s="70" t="n">
        <v>252</v>
      </c>
      <c r="N8055" s="71" t="s">
        <v>264</v>
      </c>
      <c r="O8055" s="72" t="n">
        <v>10</v>
      </c>
      <c r="P8055" s="71" t="s">
        <v>85</v>
      </c>
      <c r="Q8055" s="70" t="s">
        <v>3538</v>
      </c>
    </row>
    <row r="8056" customFormat="false" ht="13.5" hidden="false" customHeight="true" outlineLevel="0" collapsed="false">
      <c r="M8056" s="70" t="n">
        <v>252</v>
      </c>
      <c r="N8056" s="71" t="s">
        <v>264</v>
      </c>
      <c r="O8056" s="72" t="n">
        <v>10</v>
      </c>
      <c r="P8056" s="71" t="s">
        <v>85</v>
      </c>
      <c r="Q8056" s="70" t="s">
        <v>3539</v>
      </c>
    </row>
    <row r="8057" customFormat="false" ht="13.5" hidden="false" customHeight="true" outlineLevel="0" collapsed="false">
      <c r="M8057" s="70" t="n">
        <v>252</v>
      </c>
      <c r="N8057" s="71" t="s">
        <v>264</v>
      </c>
      <c r="O8057" s="72" t="n">
        <v>10</v>
      </c>
      <c r="P8057" s="71" t="s">
        <v>85</v>
      </c>
      <c r="Q8057" s="70" t="s">
        <v>3540</v>
      </c>
    </row>
    <row r="8058" customFormat="false" ht="13.5" hidden="false" customHeight="true" outlineLevel="0" collapsed="false">
      <c r="M8058" s="70" t="n">
        <v>252</v>
      </c>
      <c r="N8058" s="71" t="s">
        <v>264</v>
      </c>
      <c r="O8058" s="72" t="n">
        <v>10</v>
      </c>
      <c r="P8058" s="71" t="s">
        <v>85</v>
      </c>
      <c r="Q8058" s="70" t="s">
        <v>3541</v>
      </c>
    </row>
    <row r="8059" customFormat="false" ht="13.5" hidden="false" customHeight="true" outlineLevel="0" collapsed="false">
      <c r="M8059" s="70" t="n">
        <v>252</v>
      </c>
      <c r="N8059" s="71" t="s">
        <v>264</v>
      </c>
      <c r="O8059" s="72" t="n">
        <v>10</v>
      </c>
      <c r="P8059" s="71" t="s">
        <v>85</v>
      </c>
      <c r="Q8059" s="70" t="s">
        <v>3542</v>
      </c>
    </row>
    <row r="8060" customFormat="false" ht="13.5" hidden="false" customHeight="true" outlineLevel="0" collapsed="false">
      <c r="M8060" s="70" t="n">
        <v>252</v>
      </c>
      <c r="N8060" s="71" t="s">
        <v>264</v>
      </c>
      <c r="O8060" s="72" t="n">
        <v>10</v>
      </c>
      <c r="P8060" s="71" t="s">
        <v>85</v>
      </c>
      <c r="Q8060" s="70" t="s">
        <v>3543</v>
      </c>
    </row>
    <row r="8061" customFormat="false" ht="13.5" hidden="false" customHeight="true" outlineLevel="0" collapsed="false">
      <c r="M8061" s="70" t="n">
        <v>252</v>
      </c>
      <c r="N8061" s="71" t="s">
        <v>264</v>
      </c>
      <c r="O8061" s="72" t="n">
        <v>10</v>
      </c>
      <c r="P8061" s="71" t="s">
        <v>85</v>
      </c>
      <c r="Q8061" s="70" t="s">
        <v>3544</v>
      </c>
    </row>
    <row r="8062" customFormat="false" ht="13.5" hidden="false" customHeight="true" outlineLevel="0" collapsed="false">
      <c r="M8062" s="70" t="n">
        <v>252</v>
      </c>
      <c r="N8062" s="71" t="s">
        <v>264</v>
      </c>
      <c r="O8062" s="72" t="n">
        <v>10</v>
      </c>
      <c r="P8062" s="71" t="s">
        <v>85</v>
      </c>
      <c r="Q8062" s="70" t="s">
        <v>4136</v>
      </c>
    </row>
    <row r="8063" customFormat="false" ht="13.5" hidden="false" customHeight="true" outlineLevel="0" collapsed="false">
      <c r="M8063" s="70" t="n">
        <v>252</v>
      </c>
      <c r="N8063" s="71" t="s">
        <v>264</v>
      </c>
      <c r="O8063" s="72" t="n">
        <v>10</v>
      </c>
      <c r="P8063" s="71" t="s">
        <v>85</v>
      </c>
      <c r="Q8063" s="70" t="s">
        <v>4137</v>
      </c>
    </row>
    <row r="8064" customFormat="false" ht="13.5" hidden="false" customHeight="true" outlineLevel="0" collapsed="false">
      <c r="M8064" s="70" t="n">
        <v>252</v>
      </c>
      <c r="N8064" s="71" t="s">
        <v>264</v>
      </c>
      <c r="O8064" s="72" t="n">
        <v>10</v>
      </c>
      <c r="P8064" s="71" t="s">
        <v>85</v>
      </c>
      <c r="Q8064" s="70" t="s">
        <v>3545</v>
      </c>
    </row>
    <row r="8065" customFormat="false" ht="13.5" hidden="false" customHeight="true" outlineLevel="0" collapsed="false">
      <c r="M8065" s="70" t="n">
        <v>252</v>
      </c>
      <c r="N8065" s="71" t="s">
        <v>264</v>
      </c>
      <c r="O8065" s="72" t="n">
        <v>10</v>
      </c>
      <c r="P8065" s="71" t="s">
        <v>85</v>
      </c>
      <c r="Q8065" s="70" t="s">
        <v>4138</v>
      </c>
    </row>
    <row r="8066" customFormat="false" ht="13.5" hidden="false" customHeight="true" outlineLevel="0" collapsed="false">
      <c r="M8066" s="70" t="n">
        <v>252</v>
      </c>
      <c r="N8066" s="71" t="s">
        <v>264</v>
      </c>
      <c r="O8066" s="72" t="n">
        <v>10</v>
      </c>
      <c r="P8066" s="71" t="s">
        <v>85</v>
      </c>
      <c r="Q8066" s="70" t="s">
        <v>4139</v>
      </c>
    </row>
    <row r="8067" customFormat="false" ht="13.5" hidden="false" customHeight="true" outlineLevel="0" collapsed="false">
      <c r="M8067" s="70" t="n">
        <v>252</v>
      </c>
      <c r="N8067" s="71" t="s">
        <v>264</v>
      </c>
      <c r="O8067" s="72" t="n">
        <v>10</v>
      </c>
      <c r="P8067" s="71" t="s">
        <v>85</v>
      </c>
      <c r="Q8067" s="70" t="s">
        <v>4140</v>
      </c>
    </row>
    <row r="8068" customFormat="false" ht="13.5" hidden="false" customHeight="true" outlineLevel="0" collapsed="false">
      <c r="M8068" s="70" t="n">
        <v>252</v>
      </c>
      <c r="N8068" s="71" t="s">
        <v>264</v>
      </c>
      <c r="O8068" s="72" t="n">
        <v>10</v>
      </c>
      <c r="P8068" s="71" t="s">
        <v>85</v>
      </c>
      <c r="Q8068" s="70" t="s">
        <v>4141</v>
      </c>
    </row>
    <row r="8069" customFormat="false" ht="13.5" hidden="false" customHeight="true" outlineLevel="0" collapsed="false">
      <c r="M8069" s="70" t="n">
        <v>252</v>
      </c>
      <c r="N8069" s="71" t="s">
        <v>264</v>
      </c>
      <c r="O8069" s="72" t="n">
        <v>10</v>
      </c>
      <c r="P8069" s="71" t="s">
        <v>85</v>
      </c>
      <c r="Q8069" s="70" t="s">
        <v>696</v>
      </c>
    </row>
    <row r="8070" customFormat="false" ht="13.5" hidden="false" customHeight="true" outlineLevel="0" collapsed="false">
      <c r="M8070" s="70" t="n">
        <v>252</v>
      </c>
      <c r="N8070" s="71" t="s">
        <v>264</v>
      </c>
      <c r="O8070" s="72" t="n">
        <v>10</v>
      </c>
      <c r="P8070" s="71" t="s">
        <v>85</v>
      </c>
      <c r="Q8070" s="70" t="s">
        <v>697</v>
      </c>
    </row>
    <row r="8071" customFormat="false" ht="13.5" hidden="false" customHeight="true" outlineLevel="0" collapsed="false">
      <c r="M8071" s="70" t="n">
        <v>252</v>
      </c>
      <c r="N8071" s="71" t="s">
        <v>264</v>
      </c>
      <c r="O8071" s="72" t="n">
        <v>10</v>
      </c>
      <c r="P8071" s="71" t="s">
        <v>85</v>
      </c>
      <c r="Q8071" s="70" t="s">
        <v>698</v>
      </c>
    </row>
    <row r="8072" customFormat="false" ht="13.5" hidden="false" customHeight="true" outlineLevel="0" collapsed="false">
      <c r="M8072" s="70" t="n">
        <v>252</v>
      </c>
      <c r="N8072" s="71" t="s">
        <v>264</v>
      </c>
      <c r="O8072" s="72" t="n">
        <v>10</v>
      </c>
      <c r="P8072" s="71" t="s">
        <v>85</v>
      </c>
      <c r="Q8072" s="70" t="s">
        <v>700</v>
      </c>
    </row>
    <row r="8073" customFormat="false" ht="13.5" hidden="false" customHeight="true" outlineLevel="0" collapsed="false">
      <c r="M8073" s="70" t="n">
        <v>252</v>
      </c>
      <c r="N8073" s="71" t="s">
        <v>264</v>
      </c>
      <c r="O8073" s="72" t="n">
        <v>10</v>
      </c>
      <c r="P8073" s="71" t="s">
        <v>85</v>
      </c>
      <c r="Q8073" s="70" t="s">
        <v>701</v>
      </c>
    </row>
    <row r="8074" customFormat="false" ht="13.5" hidden="false" customHeight="true" outlineLevel="0" collapsed="false">
      <c r="M8074" s="70" t="n">
        <v>252</v>
      </c>
      <c r="N8074" s="71" t="s">
        <v>264</v>
      </c>
      <c r="O8074" s="72" t="n">
        <v>10</v>
      </c>
      <c r="P8074" s="71" t="s">
        <v>85</v>
      </c>
      <c r="Q8074" s="70" t="s">
        <v>1893</v>
      </c>
    </row>
    <row r="8075" customFormat="false" ht="13.5" hidden="false" customHeight="true" outlineLevel="0" collapsed="false">
      <c r="M8075" s="70" t="n">
        <v>252</v>
      </c>
      <c r="N8075" s="71" t="s">
        <v>264</v>
      </c>
      <c r="O8075" s="72" t="n">
        <v>10</v>
      </c>
      <c r="P8075" s="71" t="s">
        <v>85</v>
      </c>
      <c r="Q8075" s="70" t="s">
        <v>1896</v>
      </c>
    </row>
    <row r="8076" customFormat="false" ht="13.5" hidden="false" customHeight="true" outlineLevel="0" collapsed="false">
      <c r="M8076" s="70" t="n">
        <v>252</v>
      </c>
      <c r="N8076" s="71" t="s">
        <v>264</v>
      </c>
      <c r="O8076" s="72" t="n">
        <v>10</v>
      </c>
      <c r="P8076" s="71" t="s">
        <v>85</v>
      </c>
      <c r="Q8076" s="70" t="s">
        <v>1899</v>
      </c>
    </row>
    <row r="8077" customFormat="false" ht="13.5" hidden="false" customHeight="true" outlineLevel="0" collapsed="false">
      <c r="M8077" s="70" t="n">
        <v>252</v>
      </c>
      <c r="N8077" s="71" t="s">
        <v>264</v>
      </c>
      <c r="O8077" s="72" t="n">
        <v>10</v>
      </c>
      <c r="P8077" s="71" t="s">
        <v>85</v>
      </c>
      <c r="Q8077" s="70" t="s">
        <v>1901</v>
      </c>
    </row>
    <row r="8078" customFormat="false" ht="13.5" hidden="false" customHeight="true" outlineLevel="0" collapsed="false">
      <c r="M8078" s="70" t="n">
        <v>252</v>
      </c>
      <c r="N8078" s="71" t="s">
        <v>264</v>
      </c>
      <c r="O8078" s="72" t="n">
        <v>10</v>
      </c>
      <c r="P8078" s="71" t="s">
        <v>85</v>
      </c>
      <c r="Q8078" s="70" t="s">
        <v>1905</v>
      </c>
    </row>
    <row r="8079" customFormat="false" ht="13.5" hidden="false" customHeight="true" outlineLevel="0" collapsed="false">
      <c r="M8079" s="70" t="n">
        <v>252</v>
      </c>
      <c r="N8079" s="71" t="s">
        <v>264</v>
      </c>
      <c r="O8079" s="72" t="n">
        <v>10</v>
      </c>
      <c r="P8079" s="71" t="s">
        <v>85</v>
      </c>
      <c r="Q8079" s="70" t="s">
        <v>1913</v>
      </c>
    </row>
    <row r="8080" customFormat="false" ht="13.5" hidden="false" customHeight="true" outlineLevel="0" collapsed="false">
      <c r="M8080" s="70" t="n">
        <v>252</v>
      </c>
      <c r="N8080" s="71" t="s">
        <v>264</v>
      </c>
      <c r="O8080" s="72" t="n">
        <v>10</v>
      </c>
      <c r="P8080" s="71" t="s">
        <v>85</v>
      </c>
      <c r="Q8080" s="70" t="s">
        <v>1916</v>
      </c>
    </row>
    <row r="8081" customFormat="false" ht="13.5" hidden="false" customHeight="true" outlineLevel="0" collapsed="false">
      <c r="M8081" s="70" t="n">
        <v>252</v>
      </c>
      <c r="N8081" s="71" t="s">
        <v>264</v>
      </c>
      <c r="O8081" s="72" t="n">
        <v>10</v>
      </c>
      <c r="P8081" s="71" t="s">
        <v>85</v>
      </c>
      <c r="Q8081" s="70" t="s">
        <v>1919</v>
      </c>
    </row>
    <row r="8082" customFormat="false" ht="13.5" hidden="false" customHeight="true" outlineLevel="0" collapsed="false">
      <c r="M8082" s="70" t="n">
        <v>252</v>
      </c>
      <c r="N8082" s="71" t="s">
        <v>264</v>
      </c>
      <c r="O8082" s="72" t="n">
        <v>10</v>
      </c>
      <c r="P8082" s="71" t="s">
        <v>85</v>
      </c>
      <c r="Q8082" s="70" t="s">
        <v>1921</v>
      </c>
    </row>
    <row r="8083" customFormat="false" ht="13.5" hidden="false" customHeight="true" outlineLevel="0" collapsed="false">
      <c r="M8083" s="70" t="n">
        <v>252</v>
      </c>
      <c r="N8083" s="71" t="s">
        <v>264</v>
      </c>
      <c r="O8083" s="72" t="n">
        <v>10</v>
      </c>
      <c r="P8083" s="71" t="s">
        <v>85</v>
      </c>
      <c r="Q8083" s="70" t="s">
        <v>1925</v>
      </c>
    </row>
    <row r="8084" customFormat="false" ht="13.5" hidden="false" customHeight="true" outlineLevel="0" collapsed="false">
      <c r="M8084" s="70" t="n">
        <v>252</v>
      </c>
      <c r="N8084" s="71" t="s">
        <v>264</v>
      </c>
      <c r="O8084" s="72" t="n">
        <v>10</v>
      </c>
      <c r="P8084" s="71" t="s">
        <v>85</v>
      </c>
      <c r="Q8084" s="70" t="s">
        <v>2391</v>
      </c>
    </row>
    <row r="8085" customFormat="false" ht="13.5" hidden="false" customHeight="true" outlineLevel="0" collapsed="false">
      <c r="M8085" s="70" t="n">
        <v>252</v>
      </c>
      <c r="N8085" s="71" t="s">
        <v>264</v>
      </c>
      <c r="O8085" s="72" t="n">
        <v>10</v>
      </c>
      <c r="P8085" s="71" t="s">
        <v>85</v>
      </c>
      <c r="Q8085" s="70" t="s">
        <v>3396</v>
      </c>
    </row>
    <row r="8086" customFormat="false" ht="13.5" hidden="false" customHeight="true" outlineLevel="0" collapsed="false">
      <c r="M8086" s="70" t="n">
        <v>252</v>
      </c>
      <c r="N8086" s="71" t="s">
        <v>264</v>
      </c>
      <c r="O8086" s="72" t="n">
        <v>10</v>
      </c>
      <c r="P8086" s="71" t="s">
        <v>85</v>
      </c>
      <c r="Q8086" s="70" t="s">
        <v>4142</v>
      </c>
    </row>
    <row r="8087" customFormat="false" ht="13.5" hidden="false" customHeight="true" outlineLevel="0" collapsed="false">
      <c r="M8087" s="70" t="n">
        <v>252</v>
      </c>
      <c r="N8087" s="71" t="s">
        <v>264</v>
      </c>
      <c r="O8087" s="72" t="n">
        <v>10</v>
      </c>
      <c r="P8087" s="71" t="s">
        <v>85</v>
      </c>
      <c r="Q8087" s="70" t="s">
        <v>3636</v>
      </c>
    </row>
    <row r="8088" customFormat="false" ht="13.5" hidden="false" customHeight="true" outlineLevel="0" collapsed="false">
      <c r="M8088" s="70" t="n">
        <v>252</v>
      </c>
      <c r="N8088" s="71" t="s">
        <v>264</v>
      </c>
      <c r="O8088" s="72" t="n">
        <v>10</v>
      </c>
      <c r="P8088" s="71" t="s">
        <v>85</v>
      </c>
      <c r="Q8088" s="70" t="s">
        <v>4143</v>
      </c>
    </row>
    <row r="8089" customFormat="false" ht="13.5" hidden="false" customHeight="true" outlineLevel="0" collapsed="false">
      <c r="M8089" s="70" t="n">
        <v>252</v>
      </c>
      <c r="N8089" s="71" t="s">
        <v>264</v>
      </c>
      <c r="O8089" s="72" t="n">
        <v>10</v>
      </c>
      <c r="P8089" s="71" t="s">
        <v>85</v>
      </c>
      <c r="Q8089" s="70" t="s">
        <v>2392</v>
      </c>
    </row>
    <row r="8090" customFormat="false" ht="13.5" hidden="false" customHeight="true" outlineLevel="0" collapsed="false">
      <c r="M8090" s="70" t="n">
        <v>252</v>
      </c>
      <c r="N8090" s="71" t="s">
        <v>264</v>
      </c>
      <c r="O8090" s="72" t="n">
        <v>10</v>
      </c>
      <c r="P8090" s="71" t="s">
        <v>85</v>
      </c>
      <c r="Q8090" s="70" t="s">
        <v>2394</v>
      </c>
    </row>
    <row r="8091" customFormat="false" ht="13.5" hidden="false" customHeight="true" outlineLevel="0" collapsed="false">
      <c r="M8091" s="70" t="n">
        <v>252</v>
      </c>
      <c r="N8091" s="71" t="s">
        <v>264</v>
      </c>
      <c r="O8091" s="72" t="n">
        <v>10</v>
      </c>
      <c r="P8091" s="71" t="s">
        <v>85</v>
      </c>
      <c r="Q8091" s="70" t="s">
        <v>3397</v>
      </c>
    </row>
    <row r="8092" customFormat="false" ht="13.5" hidden="false" customHeight="true" outlineLevel="0" collapsed="false">
      <c r="M8092" s="70" t="n">
        <v>252</v>
      </c>
      <c r="N8092" s="71" t="s">
        <v>264</v>
      </c>
      <c r="O8092" s="72" t="n">
        <v>10</v>
      </c>
      <c r="P8092" s="71" t="s">
        <v>85</v>
      </c>
      <c r="Q8092" s="70" t="s">
        <v>3398</v>
      </c>
    </row>
    <row r="8093" customFormat="false" ht="13.5" hidden="false" customHeight="true" outlineLevel="0" collapsed="false">
      <c r="M8093" s="70" t="n">
        <v>252</v>
      </c>
      <c r="N8093" s="71" t="s">
        <v>264</v>
      </c>
      <c r="O8093" s="72" t="n">
        <v>10</v>
      </c>
      <c r="P8093" s="71" t="s">
        <v>85</v>
      </c>
      <c r="Q8093" s="70" t="s">
        <v>3399</v>
      </c>
    </row>
    <row r="8094" customFormat="false" ht="13.5" hidden="false" customHeight="true" outlineLevel="0" collapsed="false">
      <c r="M8094" s="70" t="n">
        <v>252</v>
      </c>
      <c r="N8094" s="71" t="s">
        <v>264</v>
      </c>
      <c r="O8094" s="72" t="n">
        <v>10</v>
      </c>
      <c r="P8094" s="71" t="s">
        <v>85</v>
      </c>
      <c r="Q8094" s="70" t="s">
        <v>162</v>
      </c>
    </row>
    <row r="8095" customFormat="false" ht="13.5" hidden="false" customHeight="true" outlineLevel="0" collapsed="false">
      <c r="M8095" s="70" t="n">
        <v>252</v>
      </c>
      <c r="N8095" s="71" t="s">
        <v>264</v>
      </c>
      <c r="O8095" s="72" t="n">
        <v>10</v>
      </c>
      <c r="P8095" s="71" t="s">
        <v>85</v>
      </c>
      <c r="Q8095" s="70" t="s">
        <v>1956</v>
      </c>
    </row>
    <row r="8096" customFormat="false" ht="13.5" hidden="false" customHeight="true" outlineLevel="0" collapsed="false">
      <c r="M8096" s="70" t="n">
        <v>252</v>
      </c>
      <c r="N8096" s="71" t="s">
        <v>264</v>
      </c>
      <c r="O8096" s="72" t="n">
        <v>10</v>
      </c>
      <c r="P8096" s="71" t="s">
        <v>85</v>
      </c>
      <c r="Q8096" s="70" t="s">
        <v>3405</v>
      </c>
    </row>
    <row r="8097" customFormat="false" ht="13.5" hidden="false" customHeight="true" outlineLevel="0" collapsed="false">
      <c r="M8097" s="70" t="n">
        <v>252</v>
      </c>
      <c r="N8097" s="71" t="s">
        <v>264</v>
      </c>
      <c r="O8097" s="72" t="n">
        <v>10</v>
      </c>
      <c r="P8097" s="71" t="s">
        <v>85</v>
      </c>
      <c r="Q8097" s="70" t="s">
        <v>3407</v>
      </c>
    </row>
    <row r="8098" customFormat="false" ht="13.5" hidden="false" customHeight="true" outlineLevel="0" collapsed="false">
      <c r="M8098" s="70" t="n">
        <v>252</v>
      </c>
      <c r="N8098" s="71" t="s">
        <v>264</v>
      </c>
      <c r="O8098" s="72" t="n">
        <v>10</v>
      </c>
      <c r="P8098" s="71" t="s">
        <v>85</v>
      </c>
      <c r="Q8098" s="70" t="s">
        <v>257</v>
      </c>
    </row>
    <row r="8099" customFormat="false" ht="13.5" hidden="false" customHeight="true" outlineLevel="0" collapsed="false">
      <c r="M8099" s="70" t="n">
        <v>252</v>
      </c>
      <c r="N8099" s="71" t="s">
        <v>264</v>
      </c>
      <c r="O8099" s="72" t="n">
        <v>23</v>
      </c>
      <c r="P8099" s="71" t="s">
        <v>710</v>
      </c>
      <c r="Q8099" s="70" t="s">
        <v>4144</v>
      </c>
    </row>
    <row r="8100" customFormat="false" ht="13.5" hidden="false" customHeight="true" outlineLevel="0" collapsed="false">
      <c r="M8100" s="70" t="n">
        <v>252</v>
      </c>
      <c r="N8100" s="71" t="s">
        <v>264</v>
      </c>
      <c r="O8100" s="72" t="n">
        <v>23</v>
      </c>
      <c r="P8100" s="71" t="s">
        <v>710</v>
      </c>
      <c r="Q8100" s="70" t="s">
        <v>4145</v>
      </c>
    </row>
    <row r="8101" customFormat="false" ht="13.5" hidden="false" customHeight="true" outlineLevel="0" collapsed="false">
      <c r="M8101" s="70" t="n">
        <v>252</v>
      </c>
      <c r="N8101" s="71" t="s">
        <v>264</v>
      </c>
      <c r="O8101" s="72" t="n">
        <v>23</v>
      </c>
      <c r="P8101" s="71" t="s">
        <v>710</v>
      </c>
      <c r="Q8101" s="70" t="s">
        <v>4146</v>
      </c>
    </row>
    <row r="8102" customFormat="false" ht="13.5" hidden="false" customHeight="true" outlineLevel="0" collapsed="false">
      <c r="M8102" s="70" t="n">
        <v>252</v>
      </c>
      <c r="N8102" s="71" t="s">
        <v>264</v>
      </c>
      <c r="O8102" s="72" t="n">
        <v>23</v>
      </c>
      <c r="P8102" s="71" t="s">
        <v>710</v>
      </c>
      <c r="Q8102" s="70" t="s">
        <v>4147</v>
      </c>
    </row>
    <row r="8103" customFormat="false" ht="13.5" hidden="false" customHeight="true" outlineLevel="0" collapsed="false">
      <c r="M8103" s="70" t="n">
        <v>252</v>
      </c>
      <c r="N8103" s="71" t="s">
        <v>264</v>
      </c>
      <c r="O8103" s="72" t="n">
        <v>23</v>
      </c>
      <c r="P8103" s="71" t="s">
        <v>710</v>
      </c>
      <c r="Q8103" s="70" t="s">
        <v>4148</v>
      </c>
    </row>
    <row r="8104" customFormat="false" ht="13.5" hidden="false" customHeight="true" outlineLevel="0" collapsed="false">
      <c r="M8104" s="70" t="n">
        <v>252</v>
      </c>
      <c r="N8104" s="71" t="s">
        <v>264</v>
      </c>
      <c r="O8104" s="72" t="n">
        <v>23</v>
      </c>
      <c r="P8104" s="71" t="s">
        <v>710</v>
      </c>
      <c r="Q8104" s="70" t="s">
        <v>4149</v>
      </c>
    </row>
    <row r="8105" customFormat="false" ht="13.5" hidden="false" customHeight="true" outlineLevel="0" collapsed="false">
      <c r="M8105" s="70" t="n">
        <v>252</v>
      </c>
      <c r="N8105" s="71" t="s">
        <v>264</v>
      </c>
      <c r="O8105" s="72" t="n">
        <v>23</v>
      </c>
      <c r="P8105" s="71" t="s">
        <v>710</v>
      </c>
      <c r="Q8105" s="70" t="s">
        <v>4150</v>
      </c>
    </row>
    <row r="8106" customFormat="false" ht="13.5" hidden="false" customHeight="true" outlineLevel="0" collapsed="false">
      <c r="M8106" s="70" t="n">
        <v>252</v>
      </c>
      <c r="N8106" s="71" t="s">
        <v>264</v>
      </c>
      <c r="O8106" s="72" t="n">
        <v>23</v>
      </c>
      <c r="P8106" s="71" t="s">
        <v>710</v>
      </c>
      <c r="Q8106" s="70" t="s">
        <v>4151</v>
      </c>
    </row>
    <row r="8107" customFormat="false" ht="13.5" hidden="false" customHeight="true" outlineLevel="0" collapsed="false">
      <c r="M8107" s="70" t="n">
        <v>252</v>
      </c>
      <c r="N8107" s="71" t="s">
        <v>264</v>
      </c>
      <c r="O8107" s="72" t="n">
        <v>23</v>
      </c>
      <c r="P8107" s="71" t="s">
        <v>710</v>
      </c>
      <c r="Q8107" s="70" t="s">
        <v>4152</v>
      </c>
    </row>
    <row r="8108" customFormat="false" ht="13.5" hidden="false" customHeight="true" outlineLevel="0" collapsed="false">
      <c r="M8108" s="70" t="n">
        <v>252</v>
      </c>
      <c r="N8108" s="71" t="s">
        <v>264</v>
      </c>
      <c r="O8108" s="72" t="n">
        <v>23</v>
      </c>
      <c r="P8108" s="71" t="s">
        <v>710</v>
      </c>
      <c r="Q8108" s="70" t="s">
        <v>4153</v>
      </c>
    </row>
    <row r="8109" customFormat="false" ht="13.5" hidden="false" customHeight="true" outlineLevel="0" collapsed="false">
      <c r="M8109" s="70" t="n">
        <v>252</v>
      </c>
      <c r="N8109" s="71" t="s">
        <v>264</v>
      </c>
      <c r="O8109" s="72" t="n">
        <v>23</v>
      </c>
      <c r="P8109" s="71" t="s">
        <v>710</v>
      </c>
      <c r="Q8109" s="70" t="s">
        <v>4154</v>
      </c>
    </row>
    <row r="8110" customFormat="false" ht="13.5" hidden="false" customHeight="true" outlineLevel="0" collapsed="false">
      <c r="M8110" s="70" t="n">
        <v>252</v>
      </c>
      <c r="N8110" s="71" t="s">
        <v>264</v>
      </c>
      <c r="O8110" s="72" t="n">
        <v>23</v>
      </c>
      <c r="P8110" s="71" t="s">
        <v>710</v>
      </c>
      <c r="Q8110" s="70" t="s">
        <v>4155</v>
      </c>
    </row>
    <row r="8111" customFormat="false" ht="13.5" hidden="false" customHeight="true" outlineLevel="0" collapsed="false">
      <c r="M8111" s="70" t="n">
        <v>252</v>
      </c>
      <c r="N8111" s="71" t="s">
        <v>264</v>
      </c>
      <c r="O8111" s="72" t="n">
        <v>23</v>
      </c>
      <c r="P8111" s="71" t="s">
        <v>710</v>
      </c>
      <c r="Q8111" s="70" t="s">
        <v>4156</v>
      </c>
    </row>
    <row r="8112" customFormat="false" ht="13.5" hidden="false" customHeight="true" outlineLevel="0" collapsed="false">
      <c r="M8112" s="70" t="n">
        <v>252</v>
      </c>
      <c r="N8112" s="71" t="s">
        <v>264</v>
      </c>
      <c r="O8112" s="72" t="n">
        <v>23</v>
      </c>
      <c r="P8112" s="71" t="s">
        <v>710</v>
      </c>
      <c r="Q8112" s="70" t="s">
        <v>4157</v>
      </c>
    </row>
    <row r="8113" customFormat="false" ht="13.5" hidden="false" customHeight="true" outlineLevel="0" collapsed="false">
      <c r="M8113" s="70" t="n">
        <v>252</v>
      </c>
      <c r="N8113" s="71" t="s">
        <v>264</v>
      </c>
      <c r="O8113" s="72" t="n">
        <v>23</v>
      </c>
      <c r="P8113" s="71" t="s">
        <v>710</v>
      </c>
      <c r="Q8113" s="70" t="s">
        <v>4158</v>
      </c>
    </row>
    <row r="8114" customFormat="false" ht="13.5" hidden="false" customHeight="true" outlineLevel="0" collapsed="false">
      <c r="M8114" s="70" t="n">
        <v>252</v>
      </c>
      <c r="N8114" s="71" t="s">
        <v>264</v>
      </c>
      <c r="O8114" s="72" t="n">
        <v>23</v>
      </c>
      <c r="P8114" s="71" t="s">
        <v>710</v>
      </c>
      <c r="Q8114" s="70" t="s">
        <v>4159</v>
      </c>
    </row>
    <row r="8115" customFormat="false" ht="13.5" hidden="false" customHeight="true" outlineLevel="0" collapsed="false">
      <c r="M8115" s="70" t="n">
        <v>252</v>
      </c>
      <c r="N8115" s="71" t="s">
        <v>264</v>
      </c>
      <c r="O8115" s="72" t="n">
        <v>23</v>
      </c>
      <c r="P8115" s="71" t="s">
        <v>710</v>
      </c>
      <c r="Q8115" s="70" t="s">
        <v>4160</v>
      </c>
    </row>
    <row r="8116" customFormat="false" ht="13.5" hidden="false" customHeight="true" outlineLevel="0" collapsed="false">
      <c r="M8116" s="70" t="n">
        <v>252</v>
      </c>
      <c r="N8116" s="71" t="s">
        <v>264</v>
      </c>
      <c r="O8116" s="72" t="n">
        <v>23</v>
      </c>
      <c r="P8116" s="71" t="s">
        <v>710</v>
      </c>
      <c r="Q8116" s="70" t="s">
        <v>4161</v>
      </c>
    </row>
    <row r="8117" customFormat="false" ht="13.5" hidden="false" customHeight="true" outlineLevel="0" collapsed="false">
      <c r="M8117" s="70" t="n">
        <v>252</v>
      </c>
      <c r="N8117" s="71" t="s">
        <v>264</v>
      </c>
      <c r="O8117" s="72" t="n">
        <v>23</v>
      </c>
      <c r="P8117" s="71" t="s">
        <v>710</v>
      </c>
      <c r="Q8117" s="70" t="s">
        <v>4162</v>
      </c>
    </row>
    <row r="8118" customFormat="false" ht="13.5" hidden="false" customHeight="true" outlineLevel="0" collapsed="false">
      <c r="M8118" s="70" t="n">
        <v>252</v>
      </c>
      <c r="N8118" s="71" t="s">
        <v>264</v>
      </c>
      <c r="O8118" s="72" t="n">
        <v>23</v>
      </c>
      <c r="P8118" s="71" t="s">
        <v>710</v>
      </c>
      <c r="Q8118" s="70" t="s">
        <v>257</v>
      </c>
    </row>
    <row r="8119" customFormat="false" ht="13.5" hidden="false" customHeight="true" outlineLevel="0" collapsed="false">
      <c r="M8119" s="70" t="n">
        <v>252</v>
      </c>
      <c r="N8119" s="71" t="s">
        <v>264</v>
      </c>
      <c r="O8119" s="72" t="n">
        <v>82</v>
      </c>
      <c r="P8119" s="71" t="s">
        <v>712</v>
      </c>
      <c r="Q8119" s="70" t="s">
        <v>544</v>
      </c>
    </row>
    <row r="8120" customFormat="false" ht="13.5" hidden="false" customHeight="true" outlineLevel="0" collapsed="false">
      <c r="M8120" s="70" t="n">
        <v>252</v>
      </c>
      <c r="N8120" s="71" t="s">
        <v>264</v>
      </c>
      <c r="O8120" s="72" t="n">
        <v>82</v>
      </c>
      <c r="P8120" s="71" t="s">
        <v>712</v>
      </c>
      <c r="Q8120" s="70" t="s">
        <v>546</v>
      </c>
    </row>
    <row r="8121" customFormat="false" ht="13.5" hidden="false" customHeight="true" outlineLevel="0" collapsed="false">
      <c r="M8121" s="70" t="n">
        <v>252</v>
      </c>
      <c r="N8121" s="71" t="s">
        <v>264</v>
      </c>
      <c r="O8121" s="72" t="n">
        <v>82</v>
      </c>
      <c r="P8121" s="71" t="s">
        <v>712</v>
      </c>
      <c r="Q8121" s="70" t="s">
        <v>549</v>
      </c>
    </row>
    <row r="8122" customFormat="false" ht="13.5" hidden="false" customHeight="true" outlineLevel="0" collapsed="false">
      <c r="M8122" s="70" t="n">
        <v>252</v>
      </c>
      <c r="N8122" s="71" t="s">
        <v>264</v>
      </c>
      <c r="O8122" s="72" t="n">
        <v>82</v>
      </c>
      <c r="P8122" s="71" t="s">
        <v>712</v>
      </c>
      <c r="Q8122" s="70" t="s">
        <v>554</v>
      </c>
    </row>
    <row r="8123" customFormat="false" ht="13.5" hidden="false" customHeight="true" outlineLevel="0" collapsed="false">
      <c r="M8123" s="70" t="n">
        <v>252</v>
      </c>
      <c r="N8123" s="71" t="s">
        <v>264</v>
      </c>
      <c r="O8123" s="72" t="n">
        <v>82</v>
      </c>
      <c r="P8123" s="71" t="s">
        <v>712</v>
      </c>
      <c r="Q8123" s="70" t="s">
        <v>556</v>
      </c>
    </row>
    <row r="8124" customFormat="false" ht="13.5" hidden="false" customHeight="true" outlineLevel="0" collapsed="false">
      <c r="M8124" s="70" t="n">
        <v>252</v>
      </c>
      <c r="N8124" s="71" t="s">
        <v>264</v>
      </c>
      <c r="O8124" s="72" t="n">
        <v>82</v>
      </c>
      <c r="P8124" s="71" t="s">
        <v>712</v>
      </c>
      <c r="Q8124" s="70" t="s">
        <v>559</v>
      </c>
    </row>
    <row r="8125" customFormat="false" ht="13.5" hidden="false" customHeight="true" outlineLevel="0" collapsed="false">
      <c r="M8125" s="70" t="n">
        <v>252</v>
      </c>
      <c r="N8125" s="71" t="s">
        <v>264</v>
      </c>
      <c r="O8125" s="72" t="n">
        <v>82</v>
      </c>
      <c r="P8125" s="71" t="s">
        <v>712</v>
      </c>
      <c r="Q8125" s="70" t="s">
        <v>569</v>
      </c>
    </row>
    <row r="8126" customFormat="false" ht="13.5" hidden="false" customHeight="true" outlineLevel="0" collapsed="false">
      <c r="M8126" s="70" t="n">
        <v>252</v>
      </c>
      <c r="N8126" s="71" t="s">
        <v>264</v>
      </c>
      <c r="O8126" s="72" t="n">
        <v>82</v>
      </c>
      <c r="P8126" s="71" t="s">
        <v>712</v>
      </c>
      <c r="Q8126" s="70" t="s">
        <v>571</v>
      </c>
    </row>
    <row r="8127" customFormat="false" ht="13.5" hidden="false" customHeight="true" outlineLevel="0" collapsed="false">
      <c r="M8127" s="70" t="n">
        <v>252</v>
      </c>
      <c r="N8127" s="71" t="s">
        <v>264</v>
      </c>
      <c r="O8127" s="72" t="n">
        <v>82</v>
      </c>
      <c r="P8127" s="71" t="s">
        <v>712</v>
      </c>
      <c r="Q8127" s="70" t="s">
        <v>576</v>
      </c>
    </row>
    <row r="8128" customFormat="false" ht="13.5" hidden="false" customHeight="true" outlineLevel="0" collapsed="false">
      <c r="M8128" s="70" t="n">
        <v>252</v>
      </c>
      <c r="N8128" s="71" t="s">
        <v>264</v>
      </c>
      <c r="O8128" s="72" t="n">
        <v>82</v>
      </c>
      <c r="P8128" s="71" t="s">
        <v>712</v>
      </c>
      <c r="Q8128" s="70" t="s">
        <v>578</v>
      </c>
    </row>
    <row r="8129" customFormat="false" ht="13.5" hidden="false" customHeight="true" outlineLevel="0" collapsed="false">
      <c r="M8129" s="70" t="n">
        <v>252</v>
      </c>
      <c r="N8129" s="71" t="s">
        <v>264</v>
      </c>
      <c r="O8129" s="72" t="n">
        <v>82</v>
      </c>
      <c r="P8129" s="71" t="s">
        <v>712</v>
      </c>
      <c r="Q8129" s="70" t="s">
        <v>581</v>
      </c>
    </row>
    <row r="8130" customFormat="false" ht="13.5" hidden="false" customHeight="true" outlineLevel="0" collapsed="false">
      <c r="M8130" s="70" t="n">
        <v>252</v>
      </c>
      <c r="N8130" s="71" t="s">
        <v>264</v>
      </c>
      <c r="O8130" s="72" t="n">
        <v>82</v>
      </c>
      <c r="P8130" s="71" t="s">
        <v>712</v>
      </c>
      <c r="Q8130" s="70" t="s">
        <v>584</v>
      </c>
    </row>
    <row r="8131" customFormat="false" ht="13.5" hidden="false" customHeight="true" outlineLevel="0" collapsed="false">
      <c r="M8131" s="70" t="n">
        <v>252</v>
      </c>
      <c r="N8131" s="71" t="s">
        <v>264</v>
      </c>
      <c r="O8131" s="72" t="n">
        <v>82</v>
      </c>
      <c r="P8131" s="71" t="s">
        <v>712</v>
      </c>
      <c r="Q8131" s="70" t="s">
        <v>257</v>
      </c>
    </row>
    <row r="8132" customFormat="false" ht="13.5" hidden="false" customHeight="true" outlineLevel="0" collapsed="false">
      <c r="M8132" s="70" t="n">
        <v>252</v>
      </c>
      <c r="N8132" s="71" t="s">
        <v>264</v>
      </c>
      <c r="O8132" s="72" t="n">
        <v>217</v>
      </c>
      <c r="P8132" s="71" t="s">
        <v>714</v>
      </c>
      <c r="Q8132" s="70" t="s">
        <v>4163</v>
      </c>
    </row>
    <row r="8133" customFormat="false" ht="13.5" hidden="false" customHeight="true" outlineLevel="0" collapsed="false">
      <c r="M8133" s="70" t="n">
        <v>252</v>
      </c>
      <c r="N8133" s="71" t="s">
        <v>264</v>
      </c>
      <c r="O8133" s="72" t="n">
        <v>217</v>
      </c>
      <c r="P8133" s="71" t="s">
        <v>714</v>
      </c>
      <c r="Q8133" s="70" t="s">
        <v>4164</v>
      </c>
    </row>
    <row r="8134" customFormat="false" ht="13.5" hidden="false" customHeight="true" outlineLevel="0" collapsed="false">
      <c r="M8134" s="70" t="n">
        <v>252</v>
      </c>
      <c r="N8134" s="71" t="s">
        <v>264</v>
      </c>
      <c r="O8134" s="72" t="n">
        <v>217</v>
      </c>
      <c r="P8134" s="71" t="s">
        <v>714</v>
      </c>
      <c r="Q8134" s="70" t="s">
        <v>4165</v>
      </c>
    </row>
    <row r="8135" customFormat="false" ht="13.5" hidden="false" customHeight="true" outlineLevel="0" collapsed="false">
      <c r="M8135" s="70" t="n">
        <v>252</v>
      </c>
      <c r="N8135" s="71" t="s">
        <v>264</v>
      </c>
      <c r="O8135" s="72" t="n">
        <v>217</v>
      </c>
      <c r="P8135" s="71" t="s">
        <v>714</v>
      </c>
      <c r="Q8135" s="70" t="s">
        <v>4166</v>
      </c>
    </row>
    <row r="8136" customFormat="false" ht="13.5" hidden="false" customHeight="true" outlineLevel="0" collapsed="false">
      <c r="M8136" s="70" t="n">
        <v>252</v>
      </c>
      <c r="N8136" s="71" t="s">
        <v>264</v>
      </c>
      <c r="O8136" s="72" t="n">
        <v>217</v>
      </c>
      <c r="P8136" s="71" t="s">
        <v>714</v>
      </c>
      <c r="Q8136" s="70" t="s">
        <v>4167</v>
      </c>
    </row>
    <row r="8137" customFormat="false" ht="13.5" hidden="false" customHeight="true" outlineLevel="0" collapsed="false">
      <c r="M8137" s="70" t="n">
        <v>252</v>
      </c>
      <c r="N8137" s="71" t="s">
        <v>264</v>
      </c>
      <c r="O8137" s="72" t="n">
        <v>217</v>
      </c>
      <c r="P8137" s="71" t="s">
        <v>714</v>
      </c>
      <c r="Q8137" s="70" t="s">
        <v>4168</v>
      </c>
    </row>
    <row r="8138" customFormat="false" ht="13.5" hidden="false" customHeight="true" outlineLevel="0" collapsed="false">
      <c r="M8138" s="70" t="n">
        <v>252</v>
      </c>
      <c r="N8138" s="71" t="s">
        <v>264</v>
      </c>
      <c r="O8138" s="72" t="n">
        <v>217</v>
      </c>
      <c r="P8138" s="71" t="s">
        <v>714</v>
      </c>
      <c r="Q8138" s="70" t="s">
        <v>4169</v>
      </c>
    </row>
    <row r="8139" customFormat="false" ht="13.5" hidden="false" customHeight="true" outlineLevel="0" collapsed="false">
      <c r="M8139" s="70" t="n">
        <v>252</v>
      </c>
      <c r="N8139" s="71" t="s">
        <v>264</v>
      </c>
      <c r="O8139" s="72" t="n">
        <v>217</v>
      </c>
      <c r="P8139" s="71" t="s">
        <v>714</v>
      </c>
      <c r="Q8139" s="70" t="s">
        <v>4170</v>
      </c>
    </row>
    <row r="8140" customFormat="false" ht="13.5" hidden="false" customHeight="true" outlineLevel="0" collapsed="false">
      <c r="M8140" s="70" t="n">
        <v>252</v>
      </c>
      <c r="N8140" s="71" t="s">
        <v>264</v>
      </c>
      <c r="O8140" s="72" t="n">
        <v>217</v>
      </c>
      <c r="P8140" s="71" t="s">
        <v>714</v>
      </c>
      <c r="Q8140" s="70" t="s">
        <v>4171</v>
      </c>
    </row>
    <row r="8141" customFormat="false" ht="13.5" hidden="false" customHeight="true" outlineLevel="0" collapsed="false">
      <c r="M8141" s="70" t="n">
        <v>252</v>
      </c>
      <c r="N8141" s="71" t="s">
        <v>264</v>
      </c>
      <c r="O8141" s="72" t="n">
        <v>217</v>
      </c>
      <c r="P8141" s="71" t="s">
        <v>714</v>
      </c>
      <c r="Q8141" s="70" t="s">
        <v>4172</v>
      </c>
    </row>
    <row r="8142" customFormat="false" ht="13.5" hidden="false" customHeight="true" outlineLevel="0" collapsed="false">
      <c r="M8142" s="70" t="n">
        <v>252</v>
      </c>
      <c r="N8142" s="71" t="s">
        <v>264</v>
      </c>
      <c r="O8142" s="72" t="n">
        <v>217</v>
      </c>
      <c r="P8142" s="71" t="s">
        <v>714</v>
      </c>
      <c r="Q8142" s="70" t="s">
        <v>4173</v>
      </c>
    </row>
    <row r="8143" customFormat="false" ht="13.5" hidden="false" customHeight="true" outlineLevel="0" collapsed="false">
      <c r="M8143" s="70" t="n">
        <v>252</v>
      </c>
      <c r="N8143" s="71" t="s">
        <v>264</v>
      </c>
      <c r="O8143" s="72" t="n">
        <v>217</v>
      </c>
      <c r="P8143" s="71" t="s">
        <v>714</v>
      </c>
      <c r="Q8143" s="70" t="s">
        <v>4174</v>
      </c>
    </row>
    <row r="8144" customFormat="false" ht="13.5" hidden="false" customHeight="true" outlineLevel="0" collapsed="false">
      <c r="M8144" s="70" t="n">
        <v>252</v>
      </c>
      <c r="N8144" s="71" t="s">
        <v>264</v>
      </c>
      <c r="O8144" s="72" t="n">
        <v>217</v>
      </c>
      <c r="P8144" s="71" t="s">
        <v>714</v>
      </c>
      <c r="Q8144" s="70" t="s">
        <v>4175</v>
      </c>
    </row>
    <row r="8145" customFormat="false" ht="13.5" hidden="false" customHeight="true" outlineLevel="0" collapsed="false">
      <c r="M8145" s="70" t="n">
        <v>252</v>
      </c>
      <c r="N8145" s="71" t="s">
        <v>264</v>
      </c>
      <c r="O8145" s="72" t="n">
        <v>217</v>
      </c>
      <c r="P8145" s="71" t="s">
        <v>714</v>
      </c>
      <c r="Q8145" s="70" t="s">
        <v>4176</v>
      </c>
    </row>
    <row r="8146" customFormat="false" ht="13.5" hidden="false" customHeight="true" outlineLevel="0" collapsed="false">
      <c r="M8146" s="70" t="n">
        <v>252</v>
      </c>
      <c r="N8146" s="71" t="s">
        <v>264</v>
      </c>
      <c r="O8146" s="72" t="n">
        <v>217</v>
      </c>
      <c r="P8146" s="71" t="s">
        <v>714</v>
      </c>
      <c r="Q8146" s="70" t="s">
        <v>4177</v>
      </c>
    </row>
    <row r="8147" customFormat="false" ht="13.5" hidden="false" customHeight="true" outlineLevel="0" collapsed="false">
      <c r="M8147" s="70" t="n">
        <v>252</v>
      </c>
      <c r="N8147" s="71" t="s">
        <v>264</v>
      </c>
      <c r="O8147" s="72" t="n">
        <v>217</v>
      </c>
      <c r="P8147" s="71" t="s">
        <v>714</v>
      </c>
      <c r="Q8147" s="70" t="s">
        <v>4178</v>
      </c>
    </row>
    <row r="8148" customFormat="false" ht="13.5" hidden="false" customHeight="true" outlineLevel="0" collapsed="false">
      <c r="M8148" s="70" t="n">
        <v>252</v>
      </c>
      <c r="N8148" s="71" t="s">
        <v>264</v>
      </c>
      <c r="O8148" s="72" t="n">
        <v>217</v>
      </c>
      <c r="P8148" s="71" t="s">
        <v>714</v>
      </c>
      <c r="Q8148" s="70" t="s">
        <v>4179</v>
      </c>
    </row>
    <row r="8149" customFormat="false" ht="13.5" hidden="false" customHeight="true" outlineLevel="0" collapsed="false">
      <c r="M8149" s="70" t="n">
        <v>252</v>
      </c>
      <c r="N8149" s="71" t="s">
        <v>264</v>
      </c>
      <c r="O8149" s="72" t="n">
        <v>217</v>
      </c>
      <c r="P8149" s="71" t="s">
        <v>714</v>
      </c>
      <c r="Q8149" s="70" t="s">
        <v>4180</v>
      </c>
    </row>
    <row r="8150" customFormat="false" ht="13.5" hidden="false" customHeight="true" outlineLevel="0" collapsed="false">
      <c r="M8150" s="70" t="n">
        <v>252</v>
      </c>
      <c r="N8150" s="71" t="s">
        <v>264</v>
      </c>
      <c r="O8150" s="72" t="n">
        <v>217</v>
      </c>
      <c r="P8150" s="71" t="s">
        <v>714</v>
      </c>
      <c r="Q8150" s="70" t="s">
        <v>4181</v>
      </c>
    </row>
    <row r="8151" customFormat="false" ht="13.5" hidden="false" customHeight="true" outlineLevel="0" collapsed="false">
      <c r="M8151" s="70" t="n">
        <v>252</v>
      </c>
      <c r="N8151" s="71" t="s">
        <v>264</v>
      </c>
      <c r="O8151" s="72" t="n">
        <v>217</v>
      </c>
      <c r="P8151" s="71" t="s">
        <v>714</v>
      </c>
      <c r="Q8151" s="70" t="s">
        <v>4182</v>
      </c>
    </row>
    <row r="8152" customFormat="false" ht="13.5" hidden="false" customHeight="true" outlineLevel="0" collapsed="false">
      <c r="M8152" s="70" t="n">
        <v>252</v>
      </c>
      <c r="N8152" s="71" t="s">
        <v>264</v>
      </c>
      <c r="O8152" s="72" t="n">
        <v>217</v>
      </c>
      <c r="P8152" s="71" t="s">
        <v>714</v>
      </c>
      <c r="Q8152" s="70" t="s">
        <v>4183</v>
      </c>
    </row>
    <row r="8153" customFormat="false" ht="13.5" hidden="false" customHeight="true" outlineLevel="0" collapsed="false">
      <c r="M8153" s="70" t="n">
        <v>252</v>
      </c>
      <c r="N8153" s="71" t="s">
        <v>264</v>
      </c>
      <c r="O8153" s="72" t="n">
        <v>217</v>
      </c>
      <c r="P8153" s="71" t="s">
        <v>714</v>
      </c>
      <c r="Q8153" s="70" t="s">
        <v>4184</v>
      </c>
    </row>
    <row r="8154" customFormat="false" ht="13.5" hidden="false" customHeight="true" outlineLevel="0" collapsed="false">
      <c r="M8154" s="70" t="n">
        <v>252</v>
      </c>
      <c r="N8154" s="71" t="s">
        <v>264</v>
      </c>
      <c r="O8154" s="72" t="n">
        <v>217</v>
      </c>
      <c r="P8154" s="71" t="s">
        <v>714</v>
      </c>
      <c r="Q8154" s="70" t="s">
        <v>4185</v>
      </c>
    </row>
    <row r="8155" customFormat="false" ht="13.5" hidden="false" customHeight="true" outlineLevel="0" collapsed="false">
      <c r="M8155" s="70" t="n">
        <v>252</v>
      </c>
      <c r="N8155" s="71" t="s">
        <v>264</v>
      </c>
      <c r="O8155" s="72" t="n">
        <v>217</v>
      </c>
      <c r="P8155" s="71" t="s">
        <v>714</v>
      </c>
      <c r="Q8155" s="70" t="s">
        <v>4186</v>
      </c>
    </row>
    <row r="8156" customFormat="false" ht="13.5" hidden="false" customHeight="true" outlineLevel="0" collapsed="false">
      <c r="M8156" s="70" t="n">
        <v>252</v>
      </c>
      <c r="N8156" s="71" t="s">
        <v>264</v>
      </c>
      <c r="O8156" s="72" t="n">
        <v>217</v>
      </c>
      <c r="P8156" s="71" t="s">
        <v>714</v>
      </c>
      <c r="Q8156" s="70" t="s">
        <v>4187</v>
      </c>
    </row>
    <row r="8157" customFormat="false" ht="13.5" hidden="false" customHeight="true" outlineLevel="0" collapsed="false">
      <c r="M8157" s="70" t="n">
        <v>252</v>
      </c>
      <c r="N8157" s="71" t="s">
        <v>264</v>
      </c>
      <c r="O8157" s="72" t="n">
        <v>217</v>
      </c>
      <c r="P8157" s="71" t="s">
        <v>714</v>
      </c>
      <c r="Q8157" s="70" t="s">
        <v>4188</v>
      </c>
    </row>
    <row r="8158" customFormat="false" ht="13.5" hidden="false" customHeight="true" outlineLevel="0" collapsed="false">
      <c r="M8158" s="70" t="n">
        <v>252</v>
      </c>
      <c r="N8158" s="71" t="s">
        <v>264</v>
      </c>
      <c r="O8158" s="72" t="n">
        <v>217</v>
      </c>
      <c r="P8158" s="71" t="s">
        <v>714</v>
      </c>
      <c r="Q8158" s="70" t="s">
        <v>4189</v>
      </c>
    </row>
    <row r="8159" customFormat="false" ht="13.5" hidden="false" customHeight="true" outlineLevel="0" collapsed="false">
      <c r="M8159" s="70" t="n">
        <v>252</v>
      </c>
      <c r="N8159" s="71" t="s">
        <v>264</v>
      </c>
      <c r="O8159" s="72" t="n">
        <v>217</v>
      </c>
      <c r="P8159" s="71" t="s">
        <v>714</v>
      </c>
      <c r="Q8159" s="70" t="s">
        <v>4190</v>
      </c>
    </row>
    <row r="8160" customFormat="false" ht="13.5" hidden="false" customHeight="true" outlineLevel="0" collapsed="false">
      <c r="M8160" s="70" t="n">
        <v>252</v>
      </c>
      <c r="N8160" s="71" t="s">
        <v>264</v>
      </c>
      <c r="O8160" s="72" t="n">
        <v>217</v>
      </c>
      <c r="P8160" s="71" t="s">
        <v>714</v>
      </c>
      <c r="Q8160" s="70" t="s">
        <v>4191</v>
      </c>
    </row>
    <row r="8161" customFormat="false" ht="13.5" hidden="false" customHeight="true" outlineLevel="0" collapsed="false">
      <c r="M8161" s="70" t="n">
        <v>252</v>
      </c>
      <c r="N8161" s="71" t="s">
        <v>264</v>
      </c>
      <c r="O8161" s="72" t="n">
        <v>217</v>
      </c>
      <c r="P8161" s="71" t="s">
        <v>714</v>
      </c>
      <c r="Q8161" s="70" t="s">
        <v>4192</v>
      </c>
    </row>
    <row r="8162" customFormat="false" ht="13.5" hidden="false" customHeight="true" outlineLevel="0" collapsed="false">
      <c r="M8162" s="70" t="n">
        <v>252</v>
      </c>
      <c r="N8162" s="71" t="s">
        <v>264</v>
      </c>
      <c r="O8162" s="72" t="n">
        <v>217</v>
      </c>
      <c r="P8162" s="71" t="s">
        <v>714</v>
      </c>
      <c r="Q8162" s="70" t="s">
        <v>4193</v>
      </c>
    </row>
    <row r="8163" customFormat="false" ht="13.5" hidden="false" customHeight="true" outlineLevel="0" collapsed="false">
      <c r="M8163" s="70" t="n">
        <v>252</v>
      </c>
      <c r="N8163" s="71" t="s">
        <v>264</v>
      </c>
      <c r="O8163" s="72" t="n">
        <v>217</v>
      </c>
      <c r="P8163" s="71" t="s">
        <v>714</v>
      </c>
      <c r="Q8163" s="70" t="s">
        <v>4194</v>
      </c>
    </row>
    <row r="8164" customFormat="false" ht="13.5" hidden="false" customHeight="true" outlineLevel="0" collapsed="false">
      <c r="M8164" s="70" t="n">
        <v>252</v>
      </c>
      <c r="N8164" s="71" t="s">
        <v>264</v>
      </c>
      <c r="O8164" s="72" t="n">
        <v>217</v>
      </c>
      <c r="P8164" s="71" t="s">
        <v>714</v>
      </c>
      <c r="Q8164" s="70" t="s">
        <v>4195</v>
      </c>
    </row>
    <row r="8165" customFormat="false" ht="13.5" hidden="false" customHeight="true" outlineLevel="0" collapsed="false">
      <c r="M8165" s="70" t="n">
        <v>252</v>
      </c>
      <c r="N8165" s="71" t="s">
        <v>264</v>
      </c>
      <c r="O8165" s="72" t="n">
        <v>217</v>
      </c>
      <c r="P8165" s="71" t="s">
        <v>714</v>
      </c>
      <c r="Q8165" s="70" t="s">
        <v>4196</v>
      </c>
    </row>
    <row r="8166" customFormat="false" ht="13.5" hidden="false" customHeight="true" outlineLevel="0" collapsed="false">
      <c r="M8166" s="70" t="n">
        <v>252</v>
      </c>
      <c r="N8166" s="71" t="s">
        <v>264</v>
      </c>
      <c r="O8166" s="72" t="n">
        <v>217</v>
      </c>
      <c r="P8166" s="71" t="s">
        <v>714</v>
      </c>
      <c r="Q8166" s="70" t="s">
        <v>4197</v>
      </c>
    </row>
    <row r="8167" customFormat="false" ht="13.5" hidden="false" customHeight="true" outlineLevel="0" collapsed="false">
      <c r="M8167" s="70" t="n">
        <v>252</v>
      </c>
      <c r="N8167" s="71" t="s">
        <v>264</v>
      </c>
      <c r="O8167" s="72" t="n">
        <v>217</v>
      </c>
      <c r="P8167" s="71" t="s">
        <v>714</v>
      </c>
      <c r="Q8167" s="70" t="s">
        <v>4198</v>
      </c>
    </row>
    <row r="8168" customFormat="false" ht="13.5" hidden="false" customHeight="true" outlineLevel="0" collapsed="false">
      <c r="M8168" s="70" t="n">
        <v>252</v>
      </c>
      <c r="N8168" s="71" t="s">
        <v>264</v>
      </c>
      <c r="O8168" s="72" t="n">
        <v>217</v>
      </c>
      <c r="P8168" s="71" t="s">
        <v>714</v>
      </c>
      <c r="Q8168" s="70" t="s">
        <v>4199</v>
      </c>
    </row>
    <row r="8169" customFormat="false" ht="13.5" hidden="false" customHeight="true" outlineLevel="0" collapsed="false">
      <c r="M8169" s="70" t="n">
        <v>252</v>
      </c>
      <c r="N8169" s="71" t="s">
        <v>264</v>
      </c>
      <c r="O8169" s="72" t="n">
        <v>217</v>
      </c>
      <c r="P8169" s="71" t="s">
        <v>714</v>
      </c>
      <c r="Q8169" s="70" t="s">
        <v>4200</v>
      </c>
    </row>
    <row r="8170" customFormat="false" ht="13.5" hidden="false" customHeight="true" outlineLevel="0" collapsed="false">
      <c r="M8170" s="70" t="n">
        <v>252</v>
      </c>
      <c r="N8170" s="71" t="s">
        <v>264</v>
      </c>
      <c r="O8170" s="72" t="n">
        <v>217</v>
      </c>
      <c r="P8170" s="71" t="s">
        <v>714</v>
      </c>
      <c r="Q8170" s="70" t="s">
        <v>4201</v>
      </c>
    </row>
    <row r="8171" customFormat="false" ht="13.5" hidden="false" customHeight="true" outlineLevel="0" collapsed="false">
      <c r="M8171" s="70" t="n">
        <v>252</v>
      </c>
      <c r="N8171" s="71" t="s">
        <v>264</v>
      </c>
      <c r="O8171" s="72" t="n">
        <v>217</v>
      </c>
      <c r="P8171" s="71" t="s">
        <v>714</v>
      </c>
      <c r="Q8171" s="70" t="s">
        <v>4202</v>
      </c>
    </row>
    <row r="8172" customFormat="false" ht="13.5" hidden="false" customHeight="true" outlineLevel="0" collapsed="false">
      <c r="M8172" s="70" t="n">
        <v>252</v>
      </c>
      <c r="N8172" s="71" t="s">
        <v>264</v>
      </c>
      <c r="O8172" s="72" t="n">
        <v>217</v>
      </c>
      <c r="P8172" s="71" t="s">
        <v>714</v>
      </c>
      <c r="Q8172" s="70" t="s">
        <v>4203</v>
      </c>
    </row>
    <row r="8173" customFormat="false" ht="13.5" hidden="false" customHeight="true" outlineLevel="0" collapsed="false">
      <c r="M8173" s="70" t="n">
        <v>252</v>
      </c>
      <c r="N8173" s="71" t="s">
        <v>264</v>
      </c>
      <c r="O8173" s="72" t="n">
        <v>217</v>
      </c>
      <c r="P8173" s="71" t="s">
        <v>714</v>
      </c>
      <c r="Q8173" s="70" t="s">
        <v>4204</v>
      </c>
    </row>
    <row r="8174" customFormat="false" ht="13.5" hidden="false" customHeight="true" outlineLevel="0" collapsed="false">
      <c r="M8174" s="70" t="n">
        <v>252</v>
      </c>
      <c r="N8174" s="71" t="s">
        <v>264</v>
      </c>
      <c r="O8174" s="72" t="n">
        <v>217</v>
      </c>
      <c r="P8174" s="71" t="s">
        <v>714</v>
      </c>
      <c r="Q8174" s="70" t="s">
        <v>4205</v>
      </c>
    </row>
    <row r="8175" customFormat="false" ht="13.5" hidden="false" customHeight="true" outlineLevel="0" collapsed="false">
      <c r="M8175" s="70" t="n">
        <v>252</v>
      </c>
      <c r="N8175" s="71" t="s">
        <v>264</v>
      </c>
      <c r="O8175" s="72" t="n">
        <v>217</v>
      </c>
      <c r="P8175" s="71" t="s">
        <v>714</v>
      </c>
      <c r="Q8175" s="70" t="s">
        <v>4206</v>
      </c>
    </row>
    <row r="8176" customFormat="false" ht="13.5" hidden="false" customHeight="true" outlineLevel="0" collapsed="false">
      <c r="M8176" s="70" t="n">
        <v>252</v>
      </c>
      <c r="N8176" s="71" t="s">
        <v>264</v>
      </c>
      <c r="O8176" s="72" t="n">
        <v>217</v>
      </c>
      <c r="P8176" s="71" t="s">
        <v>714</v>
      </c>
      <c r="Q8176" s="70" t="s">
        <v>4207</v>
      </c>
    </row>
    <row r="8177" customFormat="false" ht="13.5" hidden="false" customHeight="true" outlineLevel="0" collapsed="false">
      <c r="M8177" s="70" t="n">
        <v>252</v>
      </c>
      <c r="N8177" s="71" t="s">
        <v>264</v>
      </c>
      <c r="O8177" s="72" t="n">
        <v>217</v>
      </c>
      <c r="P8177" s="71" t="s">
        <v>714</v>
      </c>
      <c r="Q8177" s="70" t="s">
        <v>4208</v>
      </c>
    </row>
    <row r="8178" customFormat="false" ht="13.5" hidden="false" customHeight="true" outlineLevel="0" collapsed="false">
      <c r="M8178" s="70" t="n">
        <v>252</v>
      </c>
      <c r="N8178" s="71" t="s">
        <v>264</v>
      </c>
      <c r="O8178" s="72" t="n">
        <v>217</v>
      </c>
      <c r="P8178" s="71" t="s">
        <v>714</v>
      </c>
      <c r="Q8178" s="70" t="s">
        <v>4209</v>
      </c>
    </row>
    <row r="8179" customFormat="false" ht="13.5" hidden="false" customHeight="true" outlineLevel="0" collapsed="false">
      <c r="M8179" s="70" t="n">
        <v>252</v>
      </c>
      <c r="N8179" s="71" t="s">
        <v>264</v>
      </c>
      <c r="O8179" s="72" t="n">
        <v>217</v>
      </c>
      <c r="P8179" s="71" t="s">
        <v>714</v>
      </c>
      <c r="Q8179" s="70" t="s">
        <v>4210</v>
      </c>
    </row>
    <row r="8180" customFormat="false" ht="13.5" hidden="false" customHeight="true" outlineLevel="0" collapsed="false">
      <c r="M8180" s="70" t="n">
        <v>252</v>
      </c>
      <c r="N8180" s="71" t="s">
        <v>264</v>
      </c>
      <c r="O8180" s="72" t="n">
        <v>217</v>
      </c>
      <c r="P8180" s="71" t="s">
        <v>714</v>
      </c>
      <c r="Q8180" s="70" t="s">
        <v>4211</v>
      </c>
    </row>
    <row r="8181" customFormat="false" ht="13.5" hidden="false" customHeight="true" outlineLevel="0" collapsed="false">
      <c r="M8181" s="70" t="n">
        <v>252</v>
      </c>
      <c r="N8181" s="71" t="s">
        <v>264</v>
      </c>
      <c r="O8181" s="72" t="n">
        <v>217</v>
      </c>
      <c r="P8181" s="71" t="s">
        <v>714</v>
      </c>
      <c r="Q8181" s="70" t="s">
        <v>4212</v>
      </c>
    </row>
    <row r="8182" customFormat="false" ht="13.5" hidden="false" customHeight="true" outlineLevel="0" collapsed="false">
      <c r="M8182" s="70" t="n">
        <v>252</v>
      </c>
      <c r="N8182" s="71" t="s">
        <v>264</v>
      </c>
      <c r="O8182" s="72" t="n">
        <v>217</v>
      </c>
      <c r="P8182" s="71" t="s">
        <v>714</v>
      </c>
      <c r="Q8182" s="70" t="s">
        <v>4213</v>
      </c>
    </row>
    <row r="8183" customFormat="false" ht="13.5" hidden="false" customHeight="true" outlineLevel="0" collapsed="false">
      <c r="M8183" s="70" t="n">
        <v>252</v>
      </c>
      <c r="N8183" s="71" t="s">
        <v>264</v>
      </c>
      <c r="O8183" s="72" t="n">
        <v>217</v>
      </c>
      <c r="P8183" s="71" t="s">
        <v>714</v>
      </c>
      <c r="Q8183" s="70" t="s">
        <v>4214</v>
      </c>
    </row>
    <row r="8184" customFormat="false" ht="13.5" hidden="false" customHeight="true" outlineLevel="0" collapsed="false">
      <c r="M8184" s="70" t="n">
        <v>252</v>
      </c>
      <c r="N8184" s="71" t="s">
        <v>264</v>
      </c>
      <c r="O8184" s="72" t="n">
        <v>217</v>
      </c>
      <c r="P8184" s="71" t="s">
        <v>714</v>
      </c>
      <c r="Q8184" s="70" t="s">
        <v>4215</v>
      </c>
    </row>
    <row r="8185" customFormat="false" ht="13.5" hidden="false" customHeight="true" outlineLevel="0" collapsed="false">
      <c r="M8185" s="70" t="n">
        <v>252</v>
      </c>
      <c r="N8185" s="71" t="s">
        <v>264</v>
      </c>
      <c r="O8185" s="72" t="n">
        <v>217</v>
      </c>
      <c r="P8185" s="71" t="s">
        <v>714</v>
      </c>
      <c r="Q8185" s="70" t="s">
        <v>4216</v>
      </c>
    </row>
    <row r="8186" customFormat="false" ht="13.5" hidden="false" customHeight="true" outlineLevel="0" collapsed="false">
      <c r="M8186" s="70" t="n">
        <v>252</v>
      </c>
      <c r="N8186" s="71" t="s">
        <v>264</v>
      </c>
      <c r="O8186" s="72" t="n">
        <v>217</v>
      </c>
      <c r="P8186" s="71" t="s">
        <v>714</v>
      </c>
      <c r="Q8186" s="70" t="s">
        <v>4217</v>
      </c>
    </row>
    <row r="8187" customFormat="false" ht="13.5" hidden="false" customHeight="true" outlineLevel="0" collapsed="false">
      <c r="M8187" s="70" t="n">
        <v>252</v>
      </c>
      <c r="N8187" s="71" t="s">
        <v>264</v>
      </c>
      <c r="O8187" s="72" t="n">
        <v>217</v>
      </c>
      <c r="P8187" s="71" t="s">
        <v>714</v>
      </c>
      <c r="Q8187" s="70" t="s">
        <v>4218</v>
      </c>
    </row>
    <row r="8188" customFormat="false" ht="13.5" hidden="false" customHeight="true" outlineLevel="0" collapsed="false">
      <c r="M8188" s="70" t="n">
        <v>252</v>
      </c>
      <c r="N8188" s="71" t="s">
        <v>264</v>
      </c>
      <c r="O8188" s="72" t="n">
        <v>217</v>
      </c>
      <c r="P8188" s="71" t="s">
        <v>714</v>
      </c>
      <c r="Q8188" s="70" t="s">
        <v>4219</v>
      </c>
    </row>
    <row r="8189" customFormat="false" ht="13.5" hidden="false" customHeight="true" outlineLevel="0" collapsed="false">
      <c r="M8189" s="70" t="n">
        <v>252</v>
      </c>
      <c r="N8189" s="71" t="s">
        <v>264</v>
      </c>
      <c r="O8189" s="72" t="n">
        <v>217</v>
      </c>
      <c r="P8189" s="71" t="s">
        <v>714</v>
      </c>
      <c r="Q8189" s="70" t="s">
        <v>4220</v>
      </c>
    </row>
    <row r="8190" customFormat="false" ht="13.5" hidden="false" customHeight="true" outlineLevel="0" collapsed="false">
      <c r="M8190" s="70" t="n">
        <v>252</v>
      </c>
      <c r="N8190" s="71" t="s">
        <v>264</v>
      </c>
      <c r="O8190" s="72" t="n">
        <v>217</v>
      </c>
      <c r="P8190" s="71" t="s">
        <v>714</v>
      </c>
      <c r="Q8190" s="70" t="s">
        <v>4221</v>
      </c>
    </row>
    <row r="8191" customFormat="false" ht="13.5" hidden="false" customHeight="true" outlineLevel="0" collapsed="false">
      <c r="M8191" s="70" t="n">
        <v>252</v>
      </c>
      <c r="N8191" s="71" t="s">
        <v>264</v>
      </c>
      <c r="O8191" s="72" t="n">
        <v>217</v>
      </c>
      <c r="P8191" s="71" t="s">
        <v>714</v>
      </c>
      <c r="Q8191" s="70" t="s">
        <v>4222</v>
      </c>
    </row>
    <row r="8192" customFormat="false" ht="13.5" hidden="false" customHeight="true" outlineLevel="0" collapsed="false">
      <c r="M8192" s="70" t="n">
        <v>252</v>
      </c>
      <c r="N8192" s="71" t="s">
        <v>264</v>
      </c>
      <c r="O8192" s="72" t="n">
        <v>217</v>
      </c>
      <c r="P8192" s="71" t="s">
        <v>714</v>
      </c>
      <c r="Q8192" s="70" t="s">
        <v>4223</v>
      </c>
    </row>
    <row r="8193" customFormat="false" ht="13.5" hidden="false" customHeight="true" outlineLevel="0" collapsed="false">
      <c r="M8193" s="70" t="n">
        <v>252</v>
      </c>
      <c r="N8193" s="71" t="s">
        <v>264</v>
      </c>
      <c r="O8193" s="72" t="n">
        <v>217</v>
      </c>
      <c r="P8193" s="71" t="s">
        <v>714</v>
      </c>
      <c r="Q8193" s="70" t="s">
        <v>4224</v>
      </c>
    </row>
    <row r="8194" customFormat="false" ht="13.5" hidden="false" customHeight="true" outlineLevel="0" collapsed="false">
      <c r="M8194" s="70" t="n">
        <v>252</v>
      </c>
      <c r="N8194" s="71" t="s">
        <v>264</v>
      </c>
      <c r="O8194" s="72" t="n">
        <v>217</v>
      </c>
      <c r="P8194" s="71" t="s">
        <v>714</v>
      </c>
      <c r="Q8194" s="70" t="s">
        <v>4225</v>
      </c>
    </row>
    <row r="8195" customFormat="false" ht="13.5" hidden="false" customHeight="true" outlineLevel="0" collapsed="false">
      <c r="M8195" s="70" t="n">
        <v>252</v>
      </c>
      <c r="N8195" s="71" t="s">
        <v>264</v>
      </c>
      <c r="O8195" s="72" t="n">
        <v>217</v>
      </c>
      <c r="P8195" s="71" t="s">
        <v>714</v>
      </c>
      <c r="Q8195" s="70" t="s">
        <v>4226</v>
      </c>
    </row>
    <row r="8196" customFormat="false" ht="13.5" hidden="false" customHeight="true" outlineLevel="0" collapsed="false">
      <c r="M8196" s="70" t="n">
        <v>252</v>
      </c>
      <c r="N8196" s="71" t="s">
        <v>264</v>
      </c>
      <c r="O8196" s="72" t="n">
        <v>217</v>
      </c>
      <c r="P8196" s="71" t="s">
        <v>714</v>
      </c>
      <c r="Q8196" s="70" t="s">
        <v>4227</v>
      </c>
    </row>
    <row r="8197" customFormat="false" ht="13.5" hidden="false" customHeight="true" outlineLevel="0" collapsed="false">
      <c r="M8197" s="70" t="n">
        <v>252</v>
      </c>
      <c r="N8197" s="71" t="s">
        <v>264</v>
      </c>
      <c r="O8197" s="72" t="n">
        <v>217</v>
      </c>
      <c r="P8197" s="71" t="s">
        <v>714</v>
      </c>
      <c r="Q8197" s="70" t="s">
        <v>4228</v>
      </c>
    </row>
    <row r="8198" customFormat="false" ht="13.5" hidden="false" customHeight="true" outlineLevel="0" collapsed="false">
      <c r="M8198" s="70" t="n">
        <v>252</v>
      </c>
      <c r="N8198" s="71" t="s">
        <v>264</v>
      </c>
      <c r="O8198" s="72" t="n">
        <v>217</v>
      </c>
      <c r="P8198" s="71" t="s">
        <v>714</v>
      </c>
      <c r="Q8198" s="70" t="s">
        <v>4229</v>
      </c>
    </row>
    <row r="8199" customFormat="false" ht="13.5" hidden="false" customHeight="true" outlineLevel="0" collapsed="false">
      <c r="M8199" s="70" t="n">
        <v>252</v>
      </c>
      <c r="N8199" s="71" t="s">
        <v>264</v>
      </c>
      <c r="O8199" s="72" t="n">
        <v>217</v>
      </c>
      <c r="P8199" s="71" t="s">
        <v>714</v>
      </c>
      <c r="Q8199" s="70" t="s">
        <v>4230</v>
      </c>
    </row>
    <row r="8200" customFormat="false" ht="13.5" hidden="false" customHeight="true" outlineLevel="0" collapsed="false">
      <c r="M8200" s="70" t="n">
        <v>252</v>
      </c>
      <c r="N8200" s="71" t="s">
        <v>264</v>
      </c>
      <c r="O8200" s="72" t="n">
        <v>217</v>
      </c>
      <c r="P8200" s="71" t="s">
        <v>714</v>
      </c>
      <c r="Q8200" s="70" t="s">
        <v>4231</v>
      </c>
    </row>
    <row r="8201" customFormat="false" ht="13.5" hidden="false" customHeight="true" outlineLevel="0" collapsed="false">
      <c r="M8201" s="70" t="n">
        <v>252</v>
      </c>
      <c r="N8201" s="71" t="s">
        <v>264</v>
      </c>
      <c r="O8201" s="72" t="n">
        <v>217</v>
      </c>
      <c r="P8201" s="71" t="s">
        <v>714</v>
      </c>
      <c r="Q8201" s="70" t="s">
        <v>4232</v>
      </c>
    </row>
    <row r="8202" customFormat="false" ht="13.5" hidden="false" customHeight="true" outlineLevel="0" collapsed="false">
      <c r="M8202" s="70" t="n">
        <v>252</v>
      </c>
      <c r="N8202" s="71" t="s">
        <v>264</v>
      </c>
      <c r="O8202" s="72" t="n">
        <v>217</v>
      </c>
      <c r="P8202" s="71" t="s">
        <v>714</v>
      </c>
      <c r="Q8202" s="70" t="s">
        <v>4233</v>
      </c>
    </row>
    <row r="8203" customFormat="false" ht="13.5" hidden="false" customHeight="true" outlineLevel="0" collapsed="false">
      <c r="M8203" s="70" t="n">
        <v>252</v>
      </c>
      <c r="N8203" s="71" t="s">
        <v>264</v>
      </c>
      <c r="O8203" s="72" t="n">
        <v>217</v>
      </c>
      <c r="P8203" s="71" t="s">
        <v>714</v>
      </c>
      <c r="Q8203" s="70" t="s">
        <v>4234</v>
      </c>
    </row>
    <row r="8204" customFormat="false" ht="13.5" hidden="false" customHeight="true" outlineLevel="0" collapsed="false">
      <c r="M8204" s="70" t="n">
        <v>252</v>
      </c>
      <c r="N8204" s="71" t="s">
        <v>264</v>
      </c>
      <c r="O8204" s="72" t="n">
        <v>217</v>
      </c>
      <c r="P8204" s="71" t="s">
        <v>714</v>
      </c>
      <c r="Q8204" s="70" t="s">
        <v>4235</v>
      </c>
    </row>
    <row r="8205" customFormat="false" ht="13.5" hidden="false" customHeight="true" outlineLevel="0" collapsed="false">
      <c r="M8205" s="70" t="n">
        <v>252</v>
      </c>
      <c r="N8205" s="71" t="s">
        <v>264</v>
      </c>
      <c r="O8205" s="72" t="n">
        <v>217</v>
      </c>
      <c r="P8205" s="71" t="s">
        <v>714</v>
      </c>
      <c r="Q8205" s="70" t="s">
        <v>4236</v>
      </c>
    </row>
    <row r="8206" customFormat="false" ht="13.5" hidden="false" customHeight="true" outlineLevel="0" collapsed="false">
      <c r="M8206" s="70" t="n">
        <v>252</v>
      </c>
      <c r="N8206" s="71" t="s">
        <v>264</v>
      </c>
      <c r="O8206" s="72" t="n">
        <v>217</v>
      </c>
      <c r="P8206" s="71" t="s">
        <v>714</v>
      </c>
      <c r="Q8206" s="70" t="s">
        <v>4237</v>
      </c>
    </row>
    <row r="8207" customFormat="false" ht="13.5" hidden="false" customHeight="true" outlineLevel="0" collapsed="false">
      <c r="M8207" s="70" t="n">
        <v>252</v>
      </c>
      <c r="N8207" s="71" t="s">
        <v>264</v>
      </c>
      <c r="O8207" s="72" t="n">
        <v>217</v>
      </c>
      <c r="P8207" s="71" t="s">
        <v>714</v>
      </c>
      <c r="Q8207" s="70" t="s">
        <v>4238</v>
      </c>
    </row>
    <row r="8208" customFormat="false" ht="13.5" hidden="false" customHeight="true" outlineLevel="0" collapsed="false">
      <c r="M8208" s="75" t="n">
        <v>252</v>
      </c>
      <c r="N8208" s="76" t="s">
        <v>264</v>
      </c>
      <c r="O8208" s="78" t="n">
        <v>217</v>
      </c>
      <c r="P8208" s="76" t="s">
        <v>714</v>
      </c>
      <c r="Q8208" s="75" t="s">
        <v>4239</v>
      </c>
    </row>
    <row r="8209" customFormat="false" ht="13.5" hidden="false" customHeight="true" outlineLevel="0" collapsed="false">
      <c r="M8209" s="75" t="n">
        <v>252</v>
      </c>
      <c r="N8209" s="76" t="s">
        <v>264</v>
      </c>
      <c r="O8209" s="78" t="n">
        <v>217</v>
      </c>
      <c r="P8209" s="76" t="s">
        <v>714</v>
      </c>
      <c r="Q8209" s="75" t="s">
        <v>4240</v>
      </c>
    </row>
    <row r="8210" customFormat="false" ht="13.5" hidden="false" customHeight="true" outlineLevel="0" collapsed="false">
      <c r="M8210" s="75" t="n">
        <v>252</v>
      </c>
      <c r="N8210" s="76" t="s">
        <v>264</v>
      </c>
      <c r="O8210" s="78" t="n">
        <v>217</v>
      </c>
      <c r="P8210" s="76" t="s">
        <v>714</v>
      </c>
      <c r="Q8210" s="75" t="s">
        <v>4241</v>
      </c>
    </row>
    <row r="8211" customFormat="false" ht="13.5" hidden="false" customHeight="true" outlineLevel="0" collapsed="false">
      <c r="M8211" s="75" t="n">
        <v>252</v>
      </c>
      <c r="N8211" s="76" t="s">
        <v>264</v>
      </c>
      <c r="O8211" s="78" t="n">
        <v>217</v>
      </c>
      <c r="P8211" s="76" t="s">
        <v>714</v>
      </c>
      <c r="Q8211" s="75" t="s">
        <v>4242</v>
      </c>
    </row>
    <row r="8212" customFormat="false" ht="13.5" hidden="false" customHeight="true" outlineLevel="0" collapsed="false">
      <c r="M8212" s="75" t="n">
        <v>252</v>
      </c>
      <c r="N8212" s="76" t="s">
        <v>264</v>
      </c>
      <c r="O8212" s="78" t="n">
        <v>217</v>
      </c>
      <c r="P8212" s="76" t="s">
        <v>714</v>
      </c>
      <c r="Q8212" s="75" t="s">
        <v>4243</v>
      </c>
    </row>
    <row r="8213" customFormat="false" ht="13.5" hidden="false" customHeight="true" outlineLevel="0" collapsed="false">
      <c r="M8213" s="75" t="n">
        <v>252</v>
      </c>
      <c r="N8213" s="76" t="s">
        <v>264</v>
      </c>
      <c r="O8213" s="78" t="n">
        <v>217</v>
      </c>
      <c r="P8213" s="76" t="s">
        <v>714</v>
      </c>
      <c r="Q8213" s="75" t="s">
        <v>4244</v>
      </c>
    </row>
    <row r="8214" customFormat="false" ht="13.5" hidden="false" customHeight="true" outlineLevel="0" collapsed="false">
      <c r="M8214" s="75" t="n">
        <v>252</v>
      </c>
      <c r="N8214" s="76" t="s">
        <v>264</v>
      </c>
      <c r="O8214" s="78" t="n">
        <v>217</v>
      </c>
      <c r="P8214" s="76" t="s">
        <v>714</v>
      </c>
      <c r="Q8214" s="75" t="s">
        <v>4245</v>
      </c>
    </row>
    <row r="8215" customFormat="false" ht="13.5" hidden="false" customHeight="true" outlineLevel="0" collapsed="false">
      <c r="M8215" s="75" t="n">
        <v>252</v>
      </c>
      <c r="N8215" s="76" t="s">
        <v>264</v>
      </c>
      <c r="O8215" s="78" t="n">
        <v>217</v>
      </c>
      <c r="P8215" s="76" t="s">
        <v>714</v>
      </c>
      <c r="Q8215" s="75" t="s">
        <v>4246</v>
      </c>
    </row>
    <row r="8216" customFormat="false" ht="13.5" hidden="false" customHeight="true" outlineLevel="0" collapsed="false">
      <c r="M8216" s="75" t="n">
        <v>252</v>
      </c>
      <c r="N8216" s="76" t="s">
        <v>264</v>
      </c>
      <c r="O8216" s="78" t="n">
        <v>217</v>
      </c>
      <c r="P8216" s="76" t="s">
        <v>714</v>
      </c>
      <c r="Q8216" s="75" t="s">
        <v>4247</v>
      </c>
    </row>
    <row r="8217" customFormat="false" ht="13.5" hidden="false" customHeight="true" outlineLevel="0" collapsed="false">
      <c r="M8217" s="75" t="n">
        <v>252</v>
      </c>
      <c r="N8217" s="76" t="s">
        <v>264</v>
      </c>
      <c r="O8217" s="78" t="n">
        <v>217</v>
      </c>
      <c r="P8217" s="76" t="s">
        <v>714</v>
      </c>
      <c r="Q8217" s="75" t="s">
        <v>4248</v>
      </c>
    </row>
    <row r="8218" customFormat="false" ht="13.5" hidden="false" customHeight="true" outlineLevel="0" collapsed="false">
      <c r="M8218" s="75" t="n">
        <v>252</v>
      </c>
      <c r="N8218" s="76" t="s">
        <v>264</v>
      </c>
      <c r="O8218" s="78" t="n">
        <v>217</v>
      </c>
      <c r="P8218" s="76" t="s">
        <v>714</v>
      </c>
      <c r="Q8218" s="75" t="s">
        <v>4249</v>
      </c>
    </row>
    <row r="8219" customFormat="false" ht="13.5" hidden="false" customHeight="true" outlineLevel="0" collapsed="false">
      <c r="M8219" s="75" t="n">
        <v>252</v>
      </c>
      <c r="N8219" s="76" t="s">
        <v>264</v>
      </c>
      <c r="O8219" s="78" t="n">
        <v>217</v>
      </c>
      <c r="P8219" s="76" t="s">
        <v>714</v>
      </c>
      <c r="Q8219" s="75" t="s">
        <v>4250</v>
      </c>
    </row>
    <row r="8220" customFormat="false" ht="13.5" hidden="false" customHeight="true" outlineLevel="0" collapsed="false">
      <c r="M8220" s="75" t="n">
        <v>252</v>
      </c>
      <c r="N8220" s="76" t="s">
        <v>264</v>
      </c>
      <c r="O8220" s="78" t="n">
        <v>217</v>
      </c>
      <c r="P8220" s="76" t="s">
        <v>714</v>
      </c>
      <c r="Q8220" s="75" t="s">
        <v>4251</v>
      </c>
    </row>
    <row r="8221" customFormat="false" ht="13.5" hidden="false" customHeight="true" outlineLevel="0" collapsed="false">
      <c r="M8221" s="75" t="n">
        <v>252</v>
      </c>
      <c r="N8221" s="76" t="s">
        <v>264</v>
      </c>
      <c r="O8221" s="78" t="n">
        <v>217</v>
      </c>
      <c r="P8221" s="76" t="s">
        <v>714</v>
      </c>
      <c r="Q8221" s="75" t="s">
        <v>4252</v>
      </c>
    </row>
    <row r="8222" customFormat="false" ht="13.5" hidden="false" customHeight="true" outlineLevel="0" collapsed="false">
      <c r="M8222" s="75" t="n">
        <v>252</v>
      </c>
      <c r="N8222" s="76" t="s">
        <v>264</v>
      </c>
      <c r="O8222" s="78" t="n">
        <v>217</v>
      </c>
      <c r="P8222" s="76" t="s">
        <v>714</v>
      </c>
      <c r="Q8222" s="75" t="s">
        <v>4253</v>
      </c>
    </row>
    <row r="8223" customFormat="false" ht="13.5" hidden="false" customHeight="true" outlineLevel="0" collapsed="false">
      <c r="M8223" s="75" t="n">
        <v>252</v>
      </c>
      <c r="N8223" s="76" t="s">
        <v>264</v>
      </c>
      <c r="O8223" s="78" t="n">
        <v>217</v>
      </c>
      <c r="P8223" s="76" t="s">
        <v>714</v>
      </c>
      <c r="Q8223" s="75" t="s">
        <v>4254</v>
      </c>
    </row>
    <row r="8224" customFormat="false" ht="13.5" hidden="false" customHeight="true" outlineLevel="0" collapsed="false">
      <c r="M8224" s="75" t="n">
        <v>252</v>
      </c>
      <c r="N8224" s="76" t="s">
        <v>264</v>
      </c>
      <c r="O8224" s="78" t="n">
        <v>217</v>
      </c>
      <c r="P8224" s="76" t="s">
        <v>714</v>
      </c>
      <c r="Q8224" s="75" t="s">
        <v>4255</v>
      </c>
    </row>
    <row r="8225" customFormat="false" ht="13.5" hidden="false" customHeight="true" outlineLevel="0" collapsed="false">
      <c r="M8225" s="75" t="n">
        <v>252</v>
      </c>
      <c r="N8225" s="76" t="s">
        <v>264</v>
      </c>
      <c r="O8225" s="78" t="n">
        <v>217</v>
      </c>
      <c r="P8225" s="76" t="s">
        <v>714</v>
      </c>
      <c r="Q8225" s="75" t="s">
        <v>4256</v>
      </c>
    </row>
    <row r="8226" customFormat="false" ht="13.5" hidden="false" customHeight="true" outlineLevel="0" collapsed="false">
      <c r="M8226" s="75" t="n">
        <v>252</v>
      </c>
      <c r="N8226" s="76" t="s">
        <v>264</v>
      </c>
      <c r="O8226" s="78" t="n">
        <v>217</v>
      </c>
      <c r="P8226" s="76" t="s">
        <v>714</v>
      </c>
      <c r="Q8226" s="75" t="s">
        <v>4257</v>
      </c>
    </row>
    <row r="8227" customFormat="false" ht="13.5" hidden="false" customHeight="true" outlineLevel="0" collapsed="false">
      <c r="M8227" s="75" t="n">
        <v>252</v>
      </c>
      <c r="N8227" s="76" t="s">
        <v>264</v>
      </c>
      <c r="O8227" s="78" t="n">
        <v>217</v>
      </c>
      <c r="P8227" s="76" t="s">
        <v>714</v>
      </c>
      <c r="Q8227" s="75" t="s">
        <v>4258</v>
      </c>
    </row>
    <row r="8228" customFormat="false" ht="13.5" hidden="false" customHeight="true" outlineLevel="0" collapsed="false">
      <c r="M8228" s="75" t="n">
        <v>252</v>
      </c>
      <c r="N8228" s="76" t="s">
        <v>264</v>
      </c>
      <c r="O8228" s="78" t="n">
        <v>217</v>
      </c>
      <c r="P8228" s="76" t="s">
        <v>714</v>
      </c>
      <c r="Q8228" s="75" t="s">
        <v>4259</v>
      </c>
    </row>
    <row r="8229" customFormat="false" ht="13.5" hidden="false" customHeight="true" outlineLevel="0" collapsed="false">
      <c r="M8229" s="75" t="n">
        <v>252</v>
      </c>
      <c r="N8229" s="76" t="s">
        <v>264</v>
      </c>
      <c r="O8229" s="78" t="n">
        <v>217</v>
      </c>
      <c r="P8229" s="76" t="s">
        <v>714</v>
      </c>
      <c r="Q8229" s="75" t="s">
        <v>4260</v>
      </c>
    </row>
    <row r="8230" customFormat="false" ht="13.5" hidden="false" customHeight="true" outlineLevel="0" collapsed="false">
      <c r="M8230" s="75" t="n">
        <v>252</v>
      </c>
      <c r="N8230" s="76" t="s">
        <v>264</v>
      </c>
      <c r="O8230" s="78" t="n">
        <v>217</v>
      </c>
      <c r="P8230" s="76" t="s">
        <v>714</v>
      </c>
      <c r="Q8230" s="75" t="s">
        <v>4261</v>
      </c>
    </row>
    <row r="8231" customFormat="false" ht="13.5" hidden="false" customHeight="true" outlineLevel="0" collapsed="false">
      <c r="M8231" s="75" t="n">
        <v>252</v>
      </c>
      <c r="N8231" s="76" t="s">
        <v>264</v>
      </c>
      <c r="O8231" s="78" t="n">
        <v>217</v>
      </c>
      <c r="P8231" s="76" t="s">
        <v>714</v>
      </c>
      <c r="Q8231" s="75" t="s">
        <v>4262</v>
      </c>
    </row>
    <row r="8232" customFormat="false" ht="13.5" hidden="false" customHeight="true" outlineLevel="0" collapsed="false">
      <c r="M8232" s="75" t="n">
        <v>252</v>
      </c>
      <c r="N8232" s="76" t="s">
        <v>264</v>
      </c>
      <c r="O8232" s="78" t="n">
        <v>217</v>
      </c>
      <c r="P8232" s="76" t="s">
        <v>714</v>
      </c>
      <c r="Q8232" s="75" t="s">
        <v>4263</v>
      </c>
    </row>
    <row r="8233" customFormat="false" ht="13.5" hidden="false" customHeight="true" outlineLevel="0" collapsed="false">
      <c r="M8233" s="75" t="n">
        <v>252</v>
      </c>
      <c r="N8233" s="76" t="s">
        <v>264</v>
      </c>
      <c r="O8233" s="78" t="n">
        <v>217</v>
      </c>
      <c r="P8233" s="76" t="s">
        <v>714</v>
      </c>
      <c r="Q8233" s="75" t="s">
        <v>4264</v>
      </c>
    </row>
    <row r="8234" customFormat="false" ht="13.5" hidden="false" customHeight="true" outlineLevel="0" collapsed="false">
      <c r="M8234" s="75" t="n">
        <v>252</v>
      </c>
      <c r="N8234" s="76" t="s">
        <v>264</v>
      </c>
      <c r="O8234" s="78" t="n">
        <v>217</v>
      </c>
      <c r="P8234" s="76" t="s">
        <v>714</v>
      </c>
      <c r="Q8234" s="75" t="s">
        <v>4265</v>
      </c>
    </row>
    <row r="8235" customFormat="false" ht="13.5" hidden="false" customHeight="true" outlineLevel="0" collapsed="false">
      <c r="M8235" s="75" t="n">
        <v>252</v>
      </c>
      <c r="N8235" s="76" t="s">
        <v>264</v>
      </c>
      <c r="O8235" s="78" t="n">
        <v>217</v>
      </c>
      <c r="P8235" s="76" t="s">
        <v>714</v>
      </c>
      <c r="Q8235" s="75" t="s">
        <v>4266</v>
      </c>
    </row>
    <row r="8236" customFormat="false" ht="13.5" hidden="false" customHeight="true" outlineLevel="0" collapsed="false">
      <c r="M8236" s="75" t="n">
        <v>252</v>
      </c>
      <c r="N8236" s="76" t="s">
        <v>264</v>
      </c>
      <c r="O8236" s="78" t="n">
        <v>217</v>
      </c>
      <c r="P8236" s="76" t="s">
        <v>714</v>
      </c>
      <c r="Q8236" s="75" t="s">
        <v>4267</v>
      </c>
    </row>
    <row r="8237" customFormat="false" ht="13.5" hidden="false" customHeight="true" outlineLevel="0" collapsed="false">
      <c r="M8237" s="75" t="n">
        <v>252</v>
      </c>
      <c r="N8237" s="76" t="s">
        <v>264</v>
      </c>
      <c r="O8237" s="78" t="n">
        <v>217</v>
      </c>
      <c r="P8237" s="76" t="s">
        <v>714</v>
      </c>
      <c r="Q8237" s="75" t="s">
        <v>4268</v>
      </c>
    </row>
    <row r="8238" customFormat="false" ht="13.5" hidden="false" customHeight="true" outlineLevel="0" collapsed="false">
      <c r="M8238" s="75" t="n">
        <v>252</v>
      </c>
      <c r="N8238" s="76" t="s">
        <v>264</v>
      </c>
      <c r="O8238" s="78" t="n">
        <v>217</v>
      </c>
      <c r="P8238" s="76" t="s">
        <v>714</v>
      </c>
      <c r="Q8238" s="75" t="s">
        <v>4269</v>
      </c>
    </row>
    <row r="8239" customFormat="false" ht="13.5" hidden="false" customHeight="true" outlineLevel="0" collapsed="false">
      <c r="M8239" s="75" t="n">
        <v>252</v>
      </c>
      <c r="N8239" s="76" t="s">
        <v>264</v>
      </c>
      <c r="O8239" s="78" t="n">
        <v>217</v>
      </c>
      <c r="P8239" s="76" t="s">
        <v>714</v>
      </c>
      <c r="Q8239" s="75" t="s">
        <v>4270</v>
      </c>
    </row>
    <row r="8240" customFormat="false" ht="13.5" hidden="false" customHeight="true" outlineLevel="0" collapsed="false">
      <c r="M8240" s="75" t="n">
        <v>252</v>
      </c>
      <c r="N8240" s="76" t="s">
        <v>264</v>
      </c>
      <c r="O8240" s="78" t="n">
        <v>217</v>
      </c>
      <c r="P8240" s="76" t="s">
        <v>714</v>
      </c>
      <c r="Q8240" s="75" t="s">
        <v>4271</v>
      </c>
    </row>
    <row r="8241" customFormat="false" ht="13.5" hidden="false" customHeight="true" outlineLevel="0" collapsed="false">
      <c r="M8241" s="75" t="n">
        <v>252</v>
      </c>
      <c r="N8241" s="76" t="s">
        <v>264</v>
      </c>
      <c r="O8241" s="78" t="n">
        <v>217</v>
      </c>
      <c r="P8241" s="76" t="s">
        <v>714</v>
      </c>
      <c r="Q8241" s="75" t="s">
        <v>4272</v>
      </c>
    </row>
    <row r="8242" customFormat="false" ht="13.5" hidden="false" customHeight="true" outlineLevel="0" collapsed="false">
      <c r="M8242" s="75" t="n">
        <v>252</v>
      </c>
      <c r="N8242" s="76" t="s">
        <v>264</v>
      </c>
      <c r="O8242" s="78" t="n">
        <v>217</v>
      </c>
      <c r="P8242" s="76" t="s">
        <v>714</v>
      </c>
      <c r="Q8242" s="75" t="s">
        <v>4273</v>
      </c>
    </row>
    <row r="8243" customFormat="false" ht="13.5" hidden="false" customHeight="true" outlineLevel="0" collapsed="false">
      <c r="M8243" s="75" t="n">
        <v>252</v>
      </c>
      <c r="N8243" s="76" t="s">
        <v>264</v>
      </c>
      <c r="O8243" s="78" t="n">
        <v>217</v>
      </c>
      <c r="P8243" s="76" t="s">
        <v>714</v>
      </c>
      <c r="Q8243" s="75" t="s">
        <v>4274</v>
      </c>
    </row>
    <row r="8244" customFormat="false" ht="13.5" hidden="false" customHeight="true" outlineLevel="0" collapsed="false">
      <c r="M8244" s="75" t="n">
        <v>252</v>
      </c>
      <c r="N8244" s="76" t="s">
        <v>264</v>
      </c>
      <c r="O8244" s="78" t="n">
        <v>217</v>
      </c>
      <c r="P8244" s="76" t="s">
        <v>714</v>
      </c>
      <c r="Q8244" s="75" t="s">
        <v>4275</v>
      </c>
    </row>
    <row r="8245" customFormat="false" ht="13.5" hidden="false" customHeight="true" outlineLevel="0" collapsed="false">
      <c r="M8245" s="75" t="n">
        <v>252</v>
      </c>
      <c r="N8245" s="76" t="s">
        <v>264</v>
      </c>
      <c r="O8245" s="78" t="n">
        <v>217</v>
      </c>
      <c r="P8245" s="76" t="s">
        <v>714</v>
      </c>
      <c r="Q8245" s="75" t="s">
        <v>4276</v>
      </c>
    </row>
    <row r="8246" customFormat="false" ht="13.5" hidden="false" customHeight="true" outlineLevel="0" collapsed="false">
      <c r="M8246" s="75" t="n">
        <v>252</v>
      </c>
      <c r="N8246" s="76" t="s">
        <v>264</v>
      </c>
      <c r="O8246" s="78" t="n">
        <v>217</v>
      </c>
      <c r="P8246" s="76" t="s">
        <v>714</v>
      </c>
      <c r="Q8246" s="75" t="s">
        <v>4277</v>
      </c>
    </row>
    <row r="8247" customFormat="false" ht="13.5" hidden="false" customHeight="true" outlineLevel="0" collapsed="false">
      <c r="M8247" s="75" t="n">
        <v>252</v>
      </c>
      <c r="N8247" s="76" t="s">
        <v>264</v>
      </c>
      <c r="O8247" s="78" t="n">
        <v>217</v>
      </c>
      <c r="P8247" s="76" t="s">
        <v>714</v>
      </c>
      <c r="Q8247" s="75" t="s">
        <v>4278</v>
      </c>
    </row>
    <row r="8248" customFormat="false" ht="13.5" hidden="false" customHeight="true" outlineLevel="0" collapsed="false">
      <c r="M8248" s="75" t="n">
        <v>252</v>
      </c>
      <c r="N8248" s="76" t="s">
        <v>264</v>
      </c>
      <c r="O8248" s="78" t="n">
        <v>217</v>
      </c>
      <c r="P8248" s="76" t="s">
        <v>714</v>
      </c>
      <c r="Q8248" s="75" t="s">
        <v>4279</v>
      </c>
    </row>
    <row r="8249" customFormat="false" ht="13.5" hidden="false" customHeight="true" outlineLevel="0" collapsed="false">
      <c r="M8249" s="75" t="n">
        <v>252</v>
      </c>
      <c r="N8249" s="76" t="s">
        <v>264</v>
      </c>
      <c r="O8249" s="78" t="n">
        <v>217</v>
      </c>
      <c r="P8249" s="76" t="s">
        <v>714</v>
      </c>
      <c r="Q8249" s="75" t="s">
        <v>4280</v>
      </c>
    </row>
    <row r="8250" customFormat="false" ht="13.5" hidden="false" customHeight="true" outlineLevel="0" collapsed="false">
      <c r="M8250" s="75" t="n">
        <v>252</v>
      </c>
      <c r="N8250" s="76" t="s">
        <v>264</v>
      </c>
      <c r="O8250" s="78" t="n">
        <v>217</v>
      </c>
      <c r="P8250" s="76" t="s">
        <v>714</v>
      </c>
      <c r="Q8250" s="75" t="s">
        <v>4281</v>
      </c>
    </row>
    <row r="8251" customFormat="false" ht="13.5" hidden="false" customHeight="true" outlineLevel="0" collapsed="false">
      <c r="M8251" s="75" t="n">
        <v>252</v>
      </c>
      <c r="N8251" s="76" t="s">
        <v>264</v>
      </c>
      <c r="O8251" s="78" t="n">
        <v>217</v>
      </c>
      <c r="P8251" s="76" t="s">
        <v>714</v>
      </c>
      <c r="Q8251" s="75" t="s">
        <v>4282</v>
      </c>
    </row>
    <row r="8252" customFormat="false" ht="13.5" hidden="false" customHeight="true" outlineLevel="0" collapsed="false">
      <c r="M8252" s="75" t="n">
        <v>252</v>
      </c>
      <c r="N8252" s="76" t="s">
        <v>264</v>
      </c>
      <c r="O8252" s="78" t="n">
        <v>217</v>
      </c>
      <c r="P8252" s="76" t="s">
        <v>714</v>
      </c>
      <c r="Q8252" s="75" t="s">
        <v>4283</v>
      </c>
    </row>
    <row r="8253" customFormat="false" ht="13.5" hidden="false" customHeight="true" outlineLevel="0" collapsed="false">
      <c r="M8253" s="75" t="n">
        <v>252</v>
      </c>
      <c r="N8253" s="76" t="s">
        <v>264</v>
      </c>
      <c r="O8253" s="78" t="n">
        <v>217</v>
      </c>
      <c r="P8253" s="76" t="s">
        <v>714</v>
      </c>
      <c r="Q8253" s="75" t="s">
        <v>4284</v>
      </c>
    </row>
    <row r="8254" customFormat="false" ht="13.5" hidden="false" customHeight="true" outlineLevel="0" collapsed="false">
      <c r="M8254" s="75" t="n">
        <v>252</v>
      </c>
      <c r="N8254" s="76" t="s">
        <v>264</v>
      </c>
      <c r="O8254" s="78" t="n">
        <v>217</v>
      </c>
      <c r="P8254" s="76" t="s">
        <v>714</v>
      </c>
      <c r="Q8254" s="75" t="s">
        <v>4285</v>
      </c>
    </row>
    <row r="8255" customFormat="false" ht="13.5" hidden="false" customHeight="true" outlineLevel="0" collapsed="false">
      <c r="M8255" s="75" t="n">
        <v>252</v>
      </c>
      <c r="N8255" s="76" t="s">
        <v>264</v>
      </c>
      <c r="O8255" s="78" t="n">
        <v>217</v>
      </c>
      <c r="P8255" s="76" t="s">
        <v>714</v>
      </c>
      <c r="Q8255" s="75" t="s">
        <v>4286</v>
      </c>
    </row>
    <row r="8256" customFormat="false" ht="13.5" hidden="false" customHeight="true" outlineLevel="0" collapsed="false">
      <c r="M8256" s="75" t="n">
        <v>252</v>
      </c>
      <c r="N8256" s="76" t="s">
        <v>264</v>
      </c>
      <c r="O8256" s="78" t="n">
        <v>217</v>
      </c>
      <c r="P8256" s="76" t="s">
        <v>714</v>
      </c>
      <c r="Q8256" s="75" t="s">
        <v>4287</v>
      </c>
    </row>
    <row r="8257" customFormat="false" ht="13.5" hidden="false" customHeight="true" outlineLevel="0" collapsed="false">
      <c r="M8257" s="75" t="n">
        <v>252</v>
      </c>
      <c r="N8257" s="76" t="s">
        <v>264</v>
      </c>
      <c r="O8257" s="78" t="n">
        <v>217</v>
      </c>
      <c r="P8257" s="76" t="s">
        <v>714</v>
      </c>
      <c r="Q8257" s="75" t="s">
        <v>4288</v>
      </c>
    </row>
    <row r="8258" customFormat="false" ht="13.5" hidden="false" customHeight="true" outlineLevel="0" collapsed="false">
      <c r="M8258" s="75" t="n">
        <v>252</v>
      </c>
      <c r="N8258" s="76" t="s">
        <v>264</v>
      </c>
      <c r="O8258" s="78" t="n">
        <v>217</v>
      </c>
      <c r="P8258" s="76" t="s">
        <v>714</v>
      </c>
      <c r="Q8258" s="75" t="s">
        <v>4289</v>
      </c>
    </row>
    <row r="8259" customFormat="false" ht="13.5" hidden="false" customHeight="true" outlineLevel="0" collapsed="false">
      <c r="M8259" s="75" t="n">
        <v>252</v>
      </c>
      <c r="N8259" s="76" t="s">
        <v>264</v>
      </c>
      <c r="O8259" s="78" t="n">
        <v>217</v>
      </c>
      <c r="P8259" s="76" t="s">
        <v>714</v>
      </c>
      <c r="Q8259" s="75" t="s">
        <v>4290</v>
      </c>
    </row>
    <row r="8260" customFormat="false" ht="13.5" hidden="false" customHeight="true" outlineLevel="0" collapsed="false">
      <c r="M8260" s="70" t="n">
        <v>252</v>
      </c>
      <c r="N8260" s="71" t="s">
        <v>264</v>
      </c>
      <c r="O8260" s="72" t="n">
        <v>217</v>
      </c>
      <c r="P8260" s="71" t="s">
        <v>714</v>
      </c>
      <c r="Q8260" s="70" t="s">
        <v>257</v>
      </c>
    </row>
    <row r="8261" customFormat="false" ht="13.5" hidden="false" customHeight="true" outlineLevel="0" collapsed="false">
      <c r="M8261" s="75" t="n">
        <v>252</v>
      </c>
      <c r="N8261" s="76" t="s">
        <v>264</v>
      </c>
      <c r="O8261" s="78" t="n">
        <v>220</v>
      </c>
      <c r="P8261" s="76" t="s">
        <v>515</v>
      </c>
      <c r="Q8261" s="75" t="s">
        <v>4291</v>
      </c>
    </row>
    <row r="8262" customFormat="false" ht="13.5" hidden="false" customHeight="true" outlineLevel="0" collapsed="false">
      <c r="M8262" s="75" t="n">
        <v>252</v>
      </c>
      <c r="N8262" s="76" t="s">
        <v>264</v>
      </c>
      <c r="O8262" s="78" t="n">
        <v>220</v>
      </c>
      <c r="P8262" s="76" t="s">
        <v>515</v>
      </c>
      <c r="Q8262" s="75" t="s">
        <v>4292</v>
      </c>
    </row>
    <row r="8263" customFormat="false" ht="13.5" hidden="false" customHeight="true" outlineLevel="0" collapsed="false">
      <c r="M8263" s="75" t="n">
        <v>252</v>
      </c>
      <c r="N8263" s="76" t="s">
        <v>264</v>
      </c>
      <c r="O8263" s="78" t="n">
        <v>220</v>
      </c>
      <c r="P8263" s="76" t="s">
        <v>515</v>
      </c>
      <c r="Q8263" s="75" t="s">
        <v>4293</v>
      </c>
    </row>
    <row r="8264" customFormat="false" ht="13.5" hidden="false" customHeight="true" outlineLevel="0" collapsed="false">
      <c r="M8264" s="75" t="n">
        <v>252</v>
      </c>
      <c r="N8264" s="76" t="s">
        <v>264</v>
      </c>
      <c r="O8264" s="78" t="n">
        <v>220</v>
      </c>
      <c r="P8264" s="76" t="s">
        <v>515</v>
      </c>
      <c r="Q8264" s="75" t="s">
        <v>4294</v>
      </c>
    </row>
    <row r="8265" customFormat="false" ht="13.5" hidden="false" customHeight="true" outlineLevel="0" collapsed="false">
      <c r="M8265" s="75" t="n">
        <v>252</v>
      </c>
      <c r="N8265" s="76" t="s">
        <v>264</v>
      </c>
      <c r="O8265" s="78" t="n">
        <v>220</v>
      </c>
      <c r="P8265" s="76" t="s">
        <v>515</v>
      </c>
      <c r="Q8265" s="75" t="s">
        <v>4295</v>
      </c>
    </row>
    <row r="8266" customFormat="false" ht="13.5" hidden="false" customHeight="true" outlineLevel="0" collapsed="false">
      <c r="M8266" s="75" t="n">
        <v>252</v>
      </c>
      <c r="N8266" s="76" t="s">
        <v>264</v>
      </c>
      <c r="O8266" s="78" t="n">
        <v>220</v>
      </c>
      <c r="P8266" s="76" t="s">
        <v>515</v>
      </c>
      <c r="Q8266" s="75" t="s">
        <v>4296</v>
      </c>
    </row>
    <row r="8267" customFormat="false" ht="13.5" hidden="false" customHeight="true" outlineLevel="0" collapsed="false">
      <c r="M8267" s="75" t="n">
        <v>252</v>
      </c>
      <c r="N8267" s="76" t="s">
        <v>264</v>
      </c>
      <c r="O8267" s="78" t="n">
        <v>220</v>
      </c>
      <c r="P8267" s="76" t="s">
        <v>515</v>
      </c>
      <c r="Q8267" s="75" t="s">
        <v>4297</v>
      </c>
    </row>
    <row r="8268" customFormat="false" ht="13.5" hidden="false" customHeight="true" outlineLevel="0" collapsed="false">
      <c r="M8268" s="75" t="n">
        <v>252</v>
      </c>
      <c r="N8268" s="76" t="s">
        <v>264</v>
      </c>
      <c r="O8268" s="78" t="n">
        <v>220</v>
      </c>
      <c r="P8268" s="76" t="s">
        <v>515</v>
      </c>
      <c r="Q8268" s="75" t="s">
        <v>4298</v>
      </c>
    </row>
    <row r="8269" customFormat="false" ht="13.5" hidden="false" customHeight="true" outlineLevel="0" collapsed="false">
      <c r="M8269" s="75" t="n">
        <v>252</v>
      </c>
      <c r="N8269" s="76" t="s">
        <v>264</v>
      </c>
      <c r="O8269" s="78" t="n">
        <v>220</v>
      </c>
      <c r="P8269" s="76" t="s">
        <v>515</v>
      </c>
      <c r="Q8269" s="75" t="s">
        <v>4299</v>
      </c>
    </row>
    <row r="8270" customFormat="false" ht="13.5" hidden="false" customHeight="true" outlineLevel="0" collapsed="false">
      <c r="M8270" s="75" t="n">
        <v>252</v>
      </c>
      <c r="N8270" s="76" t="s">
        <v>264</v>
      </c>
      <c r="O8270" s="78" t="n">
        <v>220</v>
      </c>
      <c r="P8270" s="76" t="s">
        <v>515</v>
      </c>
      <c r="Q8270" s="75" t="s">
        <v>4300</v>
      </c>
    </row>
    <row r="8271" customFormat="false" ht="13.5" hidden="false" customHeight="true" outlineLevel="0" collapsed="false">
      <c r="M8271" s="75" t="n">
        <v>252</v>
      </c>
      <c r="N8271" s="76" t="s">
        <v>264</v>
      </c>
      <c r="O8271" s="78" t="n">
        <v>220</v>
      </c>
      <c r="P8271" s="76" t="s">
        <v>515</v>
      </c>
      <c r="Q8271" s="75" t="s">
        <v>4301</v>
      </c>
    </row>
    <row r="8272" customFormat="false" ht="13.5" hidden="false" customHeight="true" outlineLevel="0" collapsed="false">
      <c r="M8272" s="75" t="n">
        <v>252</v>
      </c>
      <c r="N8272" s="76" t="s">
        <v>264</v>
      </c>
      <c r="O8272" s="78" t="n">
        <v>220</v>
      </c>
      <c r="P8272" s="76" t="s">
        <v>515</v>
      </c>
      <c r="Q8272" s="75" t="s">
        <v>4302</v>
      </c>
    </row>
    <row r="8273" customFormat="false" ht="13.5" hidden="false" customHeight="true" outlineLevel="0" collapsed="false">
      <c r="M8273" s="75" t="n">
        <v>252</v>
      </c>
      <c r="N8273" s="76" t="s">
        <v>264</v>
      </c>
      <c r="O8273" s="78" t="n">
        <v>220</v>
      </c>
      <c r="P8273" s="76" t="s">
        <v>515</v>
      </c>
      <c r="Q8273" s="75" t="s">
        <v>4303</v>
      </c>
    </row>
    <row r="8274" customFormat="false" ht="13.5" hidden="false" customHeight="true" outlineLevel="0" collapsed="false">
      <c r="M8274" s="75" t="n">
        <v>252</v>
      </c>
      <c r="N8274" s="76" t="s">
        <v>264</v>
      </c>
      <c r="O8274" s="78" t="n">
        <v>220</v>
      </c>
      <c r="P8274" s="76" t="s">
        <v>515</v>
      </c>
      <c r="Q8274" s="75" t="s">
        <v>4304</v>
      </c>
    </row>
    <row r="8275" customFormat="false" ht="13.5" hidden="false" customHeight="true" outlineLevel="0" collapsed="false">
      <c r="M8275" s="75" t="n">
        <v>252</v>
      </c>
      <c r="N8275" s="76" t="s">
        <v>264</v>
      </c>
      <c r="O8275" s="78" t="n">
        <v>220</v>
      </c>
      <c r="P8275" s="76" t="s">
        <v>515</v>
      </c>
      <c r="Q8275" s="75" t="s">
        <v>4305</v>
      </c>
    </row>
    <row r="8276" customFormat="false" ht="13.5" hidden="false" customHeight="true" outlineLevel="0" collapsed="false">
      <c r="M8276" s="75" t="n">
        <v>252</v>
      </c>
      <c r="N8276" s="76" t="s">
        <v>264</v>
      </c>
      <c r="O8276" s="78" t="n">
        <v>220</v>
      </c>
      <c r="P8276" s="76" t="s">
        <v>515</v>
      </c>
      <c r="Q8276" s="75" t="s">
        <v>4306</v>
      </c>
    </row>
    <row r="8277" customFormat="false" ht="13.5" hidden="false" customHeight="true" outlineLevel="0" collapsed="false">
      <c r="M8277" s="75" t="n">
        <v>252</v>
      </c>
      <c r="N8277" s="76" t="s">
        <v>264</v>
      </c>
      <c r="O8277" s="78" t="n">
        <v>220</v>
      </c>
      <c r="P8277" s="76" t="s">
        <v>515</v>
      </c>
      <c r="Q8277" s="75" t="s">
        <v>4307</v>
      </c>
    </row>
    <row r="8278" customFormat="false" ht="13.5" hidden="false" customHeight="true" outlineLevel="0" collapsed="false">
      <c r="M8278" s="75" t="n">
        <v>252</v>
      </c>
      <c r="N8278" s="76" t="s">
        <v>264</v>
      </c>
      <c r="O8278" s="78" t="n">
        <v>220</v>
      </c>
      <c r="P8278" s="76" t="s">
        <v>515</v>
      </c>
      <c r="Q8278" s="75" t="s">
        <v>4308</v>
      </c>
    </row>
    <row r="8279" customFormat="false" ht="13.5" hidden="false" customHeight="true" outlineLevel="0" collapsed="false">
      <c r="M8279" s="75" t="n">
        <v>252</v>
      </c>
      <c r="N8279" s="76" t="s">
        <v>264</v>
      </c>
      <c r="O8279" s="78" t="n">
        <v>220</v>
      </c>
      <c r="P8279" s="76" t="s">
        <v>515</v>
      </c>
      <c r="Q8279" s="75" t="s">
        <v>4309</v>
      </c>
    </row>
    <row r="8280" customFormat="false" ht="13.5" hidden="false" customHeight="true" outlineLevel="0" collapsed="false">
      <c r="M8280" s="75" t="n">
        <v>252</v>
      </c>
      <c r="N8280" s="76" t="s">
        <v>264</v>
      </c>
      <c r="O8280" s="78" t="n">
        <v>220</v>
      </c>
      <c r="P8280" s="76" t="s">
        <v>515</v>
      </c>
      <c r="Q8280" s="75" t="s">
        <v>4310</v>
      </c>
    </row>
    <row r="8281" customFormat="false" ht="13.5" hidden="false" customHeight="true" outlineLevel="0" collapsed="false">
      <c r="M8281" s="75" t="n">
        <v>252</v>
      </c>
      <c r="N8281" s="76" t="s">
        <v>264</v>
      </c>
      <c r="O8281" s="78" t="n">
        <v>220</v>
      </c>
      <c r="P8281" s="76" t="s">
        <v>515</v>
      </c>
      <c r="Q8281" s="75" t="s">
        <v>4311</v>
      </c>
    </row>
    <row r="8282" customFormat="false" ht="13.5" hidden="false" customHeight="true" outlineLevel="0" collapsed="false">
      <c r="M8282" s="75" t="n">
        <v>252</v>
      </c>
      <c r="N8282" s="76" t="s">
        <v>264</v>
      </c>
      <c r="O8282" s="78" t="n">
        <v>220</v>
      </c>
      <c r="P8282" s="76" t="s">
        <v>515</v>
      </c>
      <c r="Q8282" s="75" t="s">
        <v>4312</v>
      </c>
    </row>
    <row r="8283" customFormat="false" ht="13.5" hidden="false" customHeight="true" outlineLevel="0" collapsed="false">
      <c r="M8283" s="75" t="n">
        <v>252</v>
      </c>
      <c r="N8283" s="76" t="s">
        <v>264</v>
      </c>
      <c r="O8283" s="78" t="n">
        <v>220</v>
      </c>
      <c r="P8283" s="76" t="s">
        <v>515</v>
      </c>
      <c r="Q8283" s="75" t="s">
        <v>4313</v>
      </c>
    </row>
    <row r="8284" customFormat="false" ht="13.5" hidden="false" customHeight="true" outlineLevel="0" collapsed="false">
      <c r="M8284" s="75" t="n">
        <v>252</v>
      </c>
      <c r="N8284" s="76" t="s">
        <v>264</v>
      </c>
      <c r="O8284" s="78" t="n">
        <v>220</v>
      </c>
      <c r="P8284" s="76" t="s">
        <v>515</v>
      </c>
      <c r="Q8284" s="75" t="s">
        <v>4314</v>
      </c>
    </row>
    <row r="8285" customFormat="false" ht="13.5" hidden="false" customHeight="true" outlineLevel="0" collapsed="false">
      <c r="M8285" s="75" t="n">
        <v>252</v>
      </c>
      <c r="N8285" s="76" t="s">
        <v>264</v>
      </c>
      <c r="O8285" s="78" t="n">
        <v>220</v>
      </c>
      <c r="P8285" s="76" t="s">
        <v>515</v>
      </c>
      <c r="Q8285" s="75" t="s">
        <v>4315</v>
      </c>
    </row>
    <row r="8286" customFormat="false" ht="13.5" hidden="false" customHeight="true" outlineLevel="0" collapsed="false">
      <c r="M8286" s="75" t="n">
        <v>252</v>
      </c>
      <c r="N8286" s="76" t="s">
        <v>264</v>
      </c>
      <c r="O8286" s="78" t="n">
        <v>220</v>
      </c>
      <c r="P8286" s="76" t="s">
        <v>515</v>
      </c>
      <c r="Q8286" s="75" t="s">
        <v>4316</v>
      </c>
    </row>
    <row r="8287" customFormat="false" ht="13.5" hidden="false" customHeight="true" outlineLevel="0" collapsed="false">
      <c r="M8287" s="75" t="n">
        <v>252</v>
      </c>
      <c r="N8287" s="76" t="s">
        <v>264</v>
      </c>
      <c r="O8287" s="78" t="n">
        <v>220</v>
      </c>
      <c r="P8287" s="76" t="s">
        <v>515</v>
      </c>
      <c r="Q8287" s="75" t="s">
        <v>4317</v>
      </c>
    </row>
    <row r="8288" customFormat="false" ht="13.5" hidden="false" customHeight="true" outlineLevel="0" collapsed="false">
      <c r="M8288" s="75" t="n">
        <v>252</v>
      </c>
      <c r="N8288" s="76" t="s">
        <v>264</v>
      </c>
      <c r="O8288" s="78" t="n">
        <v>220</v>
      </c>
      <c r="P8288" s="76" t="s">
        <v>515</v>
      </c>
      <c r="Q8288" s="75" t="s">
        <v>4318</v>
      </c>
    </row>
    <row r="8289" customFormat="false" ht="13.5" hidden="false" customHeight="true" outlineLevel="0" collapsed="false">
      <c r="M8289" s="75" t="n">
        <v>252</v>
      </c>
      <c r="N8289" s="76" t="s">
        <v>264</v>
      </c>
      <c r="O8289" s="78" t="n">
        <v>220</v>
      </c>
      <c r="P8289" s="76" t="s">
        <v>515</v>
      </c>
      <c r="Q8289" s="75" t="s">
        <v>4319</v>
      </c>
    </row>
    <row r="8290" customFormat="false" ht="13.5" hidden="false" customHeight="true" outlineLevel="0" collapsed="false">
      <c r="M8290" s="75" t="n">
        <v>252</v>
      </c>
      <c r="N8290" s="76" t="s">
        <v>264</v>
      </c>
      <c r="O8290" s="78" t="n">
        <v>220</v>
      </c>
      <c r="P8290" s="76" t="s">
        <v>515</v>
      </c>
      <c r="Q8290" s="75" t="s">
        <v>4320</v>
      </c>
    </row>
    <row r="8291" customFormat="false" ht="13.5" hidden="false" customHeight="true" outlineLevel="0" collapsed="false">
      <c r="M8291" s="75" t="n">
        <v>252</v>
      </c>
      <c r="N8291" s="76" t="s">
        <v>264</v>
      </c>
      <c r="O8291" s="78" t="n">
        <v>220</v>
      </c>
      <c r="P8291" s="76" t="s">
        <v>515</v>
      </c>
      <c r="Q8291" s="75" t="s">
        <v>4321</v>
      </c>
    </row>
    <row r="8292" customFormat="false" ht="13.5" hidden="false" customHeight="true" outlineLevel="0" collapsed="false">
      <c r="M8292" s="75" t="n">
        <v>252</v>
      </c>
      <c r="N8292" s="76" t="s">
        <v>264</v>
      </c>
      <c r="O8292" s="78" t="n">
        <v>220</v>
      </c>
      <c r="P8292" s="76" t="s">
        <v>515</v>
      </c>
      <c r="Q8292" s="75" t="s">
        <v>4322</v>
      </c>
    </row>
    <row r="8293" customFormat="false" ht="13.5" hidden="false" customHeight="true" outlineLevel="0" collapsed="false">
      <c r="M8293" s="75" t="n">
        <v>252</v>
      </c>
      <c r="N8293" s="76" t="s">
        <v>264</v>
      </c>
      <c r="O8293" s="78" t="n">
        <v>220</v>
      </c>
      <c r="P8293" s="76" t="s">
        <v>515</v>
      </c>
      <c r="Q8293" s="75" t="s">
        <v>4323</v>
      </c>
    </row>
    <row r="8294" customFormat="false" ht="13.5" hidden="false" customHeight="true" outlineLevel="0" collapsed="false">
      <c r="M8294" s="75" t="n">
        <v>252</v>
      </c>
      <c r="N8294" s="76" t="s">
        <v>264</v>
      </c>
      <c r="O8294" s="78" t="n">
        <v>220</v>
      </c>
      <c r="P8294" s="76" t="s">
        <v>515</v>
      </c>
      <c r="Q8294" s="75" t="s">
        <v>4324</v>
      </c>
    </row>
    <row r="8295" customFormat="false" ht="13.5" hidden="false" customHeight="true" outlineLevel="0" collapsed="false">
      <c r="M8295" s="75" t="n">
        <v>252</v>
      </c>
      <c r="N8295" s="76" t="s">
        <v>264</v>
      </c>
      <c r="O8295" s="78" t="n">
        <v>220</v>
      </c>
      <c r="P8295" s="76" t="s">
        <v>515</v>
      </c>
      <c r="Q8295" s="75" t="s">
        <v>4325</v>
      </c>
    </row>
    <row r="8296" customFormat="false" ht="13.5" hidden="false" customHeight="true" outlineLevel="0" collapsed="false">
      <c r="M8296" s="75" t="n">
        <v>252</v>
      </c>
      <c r="N8296" s="76" t="s">
        <v>264</v>
      </c>
      <c r="O8296" s="78" t="n">
        <v>220</v>
      </c>
      <c r="P8296" s="76" t="s">
        <v>515</v>
      </c>
      <c r="Q8296" s="75" t="s">
        <v>4326</v>
      </c>
    </row>
    <row r="8297" customFormat="false" ht="13.5" hidden="false" customHeight="true" outlineLevel="0" collapsed="false">
      <c r="M8297" s="75" t="n">
        <v>252</v>
      </c>
      <c r="N8297" s="76" t="s">
        <v>264</v>
      </c>
      <c r="O8297" s="78" t="n">
        <v>220</v>
      </c>
      <c r="P8297" s="76" t="s">
        <v>515</v>
      </c>
      <c r="Q8297" s="75" t="s">
        <v>4327</v>
      </c>
    </row>
    <row r="8298" customFormat="false" ht="13.5" hidden="false" customHeight="true" outlineLevel="0" collapsed="false">
      <c r="M8298" s="75" t="n">
        <v>252</v>
      </c>
      <c r="N8298" s="76" t="s">
        <v>264</v>
      </c>
      <c r="O8298" s="78" t="n">
        <v>220</v>
      </c>
      <c r="P8298" s="76" t="s">
        <v>515</v>
      </c>
      <c r="Q8298" s="75" t="s">
        <v>4328</v>
      </c>
    </row>
    <row r="8299" customFormat="false" ht="13.5" hidden="false" customHeight="true" outlineLevel="0" collapsed="false">
      <c r="M8299" s="75" t="n">
        <v>252</v>
      </c>
      <c r="N8299" s="76" t="s">
        <v>264</v>
      </c>
      <c r="O8299" s="78" t="n">
        <v>220</v>
      </c>
      <c r="P8299" s="76" t="s">
        <v>515</v>
      </c>
      <c r="Q8299" s="75" t="s">
        <v>4329</v>
      </c>
    </row>
    <row r="8300" customFormat="false" ht="13.5" hidden="false" customHeight="true" outlineLevel="0" collapsed="false">
      <c r="M8300" s="75" t="n">
        <v>252</v>
      </c>
      <c r="N8300" s="76" t="s">
        <v>264</v>
      </c>
      <c r="O8300" s="78" t="n">
        <v>220</v>
      </c>
      <c r="P8300" s="76" t="s">
        <v>515</v>
      </c>
      <c r="Q8300" s="75" t="s">
        <v>4330</v>
      </c>
    </row>
    <row r="8301" customFormat="false" ht="13.5" hidden="false" customHeight="true" outlineLevel="0" collapsed="false">
      <c r="M8301" s="75" t="n">
        <v>252</v>
      </c>
      <c r="N8301" s="76" t="s">
        <v>264</v>
      </c>
      <c r="O8301" s="78" t="n">
        <v>220</v>
      </c>
      <c r="P8301" s="76" t="s">
        <v>515</v>
      </c>
      <c r="Q8301" s="75" t="s">
        <v>4331</v>
      </c>
    </row>
    <row r="8302" customFormat="false" ht="13.5" hidden="false" customHeight="true" outlineLevel="0" collapsed="false">
      <c r="M8302" s="75" t="n">
        <v>252</v>
      </c>
      <c r="N8302" s="76" t="s">
        <v>264</v>
      </c>
      <c r="O8302" s="78" t="n">
        <v>220</v>
      </c>
      <c r="P8302" s="76" t="s">
        <v>515</v>
      </c>
      <c r="Q8302" s="75" t="s">
        <v>4332</v>
      </c>
    </row>
    <row r="8303" customFormat="false" ht="13.5" hidden="false" customHeight="true" outlineLevel="0" collapsed="false">
      <c r="M8303" s="75" t="n">
        <v>252</v>
      </c>
      <c r="N8303" s="76" t="s">
        <v>264</v>
      </c>
      <c r="O8303" s="78" t="n">
        <v>220</v>
      </c>
      <c r="P8303" s="76" t="s">
        <v>515</v>
      </c>
      <c r="Q8303" s="75" t="s">
        <v>4333</v>
      </c>
    </row>
    <row r="8304" customFormat="false" ht="13.5" hidden="false" customHeight="true" outlineLevel="0" collapsed="false">
      <c r="M8304" s="75" t="n">
        <v>252</v>
      </c>
      <c r="N8304" s="76" t="s">
        <v>264</v>
      </c>
      <c r="O8304" s="78" t="n">
        <v>220</v>
      </c>
      <c r="P8304" s="76" t="s">
        <v>515</v>
      </c>
      <c r="Q8304" s="75" t="s">
        <v>4334</v>
      </c>
    </row>
    <row r="8305" customFormat="false" ht="13.5" hidden="false" customHeight="true" outlineLevel="0" collapsed="false">
      <c r="M8305" s="75" t="n">
        <v>252</v>
      </c>
      <c r="N8305" s="76" t="s">
        <v>264</v>
      </c>
      <c r="O8305" s="78" t="n">
        <v>220</v>
      </c>
      <c r="P8305" s="76" t="s">
        <v>515</v>
      </c>
      <c r="Q8305" s="75" t="s">
        <v>4335</v>
      </c>
    </row>
    <row r="8306" customFormat="false" ht="13.5" hidden="false" customHeight="true" outlineLevel="0" collapsed="false">
      <c r="M8306" s="75" t="n">
        <v>252</v>
      </c>
      <c r="N8306" s="76" t="s">
        <v>264</v>
      </c>
      <c r="O8306" s="78" t="n">
        <v>220</v>
      </c>
      <c r="P8306" s="76" t="s">
        <v>515</v>
      </c>
      <c r="Q8306" s="75" t="s">
        <v>4336</v>
      </c>
    </row>
    <row r="8307" customFormat="false" ht="13.5" hidden="false" customHeight="true" outlineLevel="0" collapsed="false">
      <c r="M8307" s="75" t="n">
        <v>252</v>
      </c>
      <c r="N8307" s="76" t="s">
        <v>264</v>
      </c>
      <c r="O8307" s="78" t="n">
        <v>220</v>
      </c>
      <c r="P8307" s="76" t="s">
        <v>515</v>
      </c>
      <c r="Q8307" s="75" t="s">
        <v>4337</v>
      </c>
    </row>
    <row r="8308" customFormat="false" ht="13.5" hidden="false" customHeight="true" outlineLevel="0" collapsed="false">
      <c r="M8308" s="75" t="n">
        <v>252</v>
      </c>
      <c r="N8308" s="76" t="s">
        <v>264</v>
      </c>
      <c r="O8308" s="78" t="n">
        <v>220</v>
      </c>
      <c r="P8308" s="76" t="s">
        <v>515</v>
      </c>
      <c r="Q8308" s="75" t="s">
        <v>4338</v>
      </c>
    </row>
    <row r="8309" customFormat="false" ht="13.5" hidden="false" customHeight="true" outlineLevel="0" collapsed="false">
      <c r="M8309" s="75" t="n">
        <v>252</v>
      </c>
      <c r="N8309" s="76" t="s">
        <v>264</v>
      </c>
      <c r="O8309" s="78" t="n">
        <v>220</v>
      </c>
      <c r="P8309" s="76" t="s">
        <v>515</v>
      </c>
      <c r="Q8309" s="75" t="s">
        <v>4339</v>
      </c>
    </row>
    <row r="8310" customFormat="false" ht="13.5" hidden="false" customHeight="true" outlineLevel="0" collapsed="false">
      <c r="M8310" s="75" t="n">
        <v>252</v>
      </c>
      <c r="N8310" s="76" t="s">
        <v>264</v>
      </c>
      <c r="O8310" s="78" t="n">
        <v>220</v>
      </c>
      <c r="P8310" s="76" t="s">
        <v>515</v>
      </c>
      <c r="Q8310" s="75" t="s">
        <v>257</v>
      </c>
    </row>
    <row r="8311" customFormat="false" ht="13.5" hidden="false" customHeight="true" outlineLevel="0" collapsed="false">
      <c r="M8311" s="75" t="n">
        <v>252</v>
      </c>
      <c r="N8311" s="76" t="s">
        <v>264</v>
      </c>
      <c r="O8311" s="78" t="n">
        <v>527</v>
      </c>
      <c r="P8311" s="76" t="s">
        <v>518</v>
      </c>
      <c r="Q8311" s="75" t="s">
        <v>4340</v>
      </c>
    </row>
    <row r="8312" customFormat="false" ht="13.5" hidden="false" customHeight="true" outlineLevel="0" collapsed="false">
      <c r="M8312" s="75" t="n">
        <v>252</v>
      </c>
      <c r="N8312" s="76" t="s">
        <v>264</v>
      </c>
      <c r="O8312" s="78" t="n">
        <v>527</v>
      </c>
      <c r="P8312" s="76" t="s">
        <v>518</v>
      </c>
      <c r="Q8312" s="75" t="s">
        <v>4341</v>
      </c>
    </row>
    <row r="8313" customFormat="false" ht="13.5" hidden="false" customHeight="true" outlineLevel="0" collapsed="false">
      <c r="M8313" s="75" t="n">
        <v>252</v>
      </c>
      <c r="N8313" s="76" t="s">
        <v>264</v>
      </c>
      <c r="O8313" s="78" t="n">
        <v>527</v>
      </c>
      <c r="P8313" s="76" t="s">
        <v>518</v>
      </c>
      <c r="Q8313" s="75" t="s">
        <v>4342</v>
      </c>
    </row>
    <row r="8314" customFormat="false" ht="13.5" hidden="false" customHeight="true" outlineLevel="0" collapsed="false">
      <c r="M8314" s="75" t="n">
        <v>252</v>
      </c>
      <c r="N8314" s="76" t="s">
        <v>264</v>
      </c>
      <c r="O8314" s="78" t="n">
        <v>527</v>
      </c>
      <c r="P8314" s="76" t="s">
        <v>518</v>
      </c>
      <c r="Q8314" s="75" t="s">
        <v>4343</v>
      </c>
    </row>
    <row r="8315" customFormat="false" ht="13.5" hidden="false" customHeight="true" outlineLevel="0" collapsed="false">
      <c r="M8315" s="75" t="n">
        <v>252</v>
      </c>
      <c r="N8315" s="76" t="s">
        <v>264</v>
      </c>
      <c r="O8315" s="78" t="n">
        <v>527</v>
      </c>
      <c r="P8315" s="76" t="s">
        <v>518</v>
      </c>
      <c r="Q8315" s="75" t="s">
        <v>4344</v>
      </c>
    </row>
    <row r="8316" customFormat="false" ht="13.5" hidden="false" customHeight="true" outlineLevel="0" collapsed="false">
      <c r="M8316" s="75" t="n">
        <v>252</v>
      </c>
      <c r="N8316" s="76" t="s">
        <v>264</v>
      </c>
      <c r="O8316" s="78" t="n">
        <v>527</v>
      </c>
      <c r="P8316" s="76" t="s">
        <v>518</v>
      </c>
      <c r="Q8316" s="75" t="s">
        <v>4345</v>
      </c>
    </row>
    <row r="8317" customFormat="false" ht="13.5" hidden="false" customHeight="true" outlineLevel="0" collapsed="false">
      <c r="M8317" s="75" t="n">
        <v>252</v>
      </c>
      <c r="N8317" s="76" t="s">
        <v>264</v>
      </c>
      <c r="O8317" s="78" t="n">
        <v>527</v>
      </c>
      <c r="P8317" s="76" t="s">
        <v>518</v>
      </c>
      <c r="Q8317" s="75" t="s">
        <v>4346</v>
      </c>
    </row>
    <row r="8318" customFormat="false" ht="13.5" hidden="false" customHeight="true" outlineLevel="0" collapsed="false">
      <c r="M8318" s="75" t="n">
        <v>252</v>
      </c>
      <c r="N8318" s="76" t="s">
        <v>264</v>
      </c>
      <c r="O8318" s="78" t="n">
        <v>527</v>
      </c>
      <c r="P8318" s="76" t="s">
        <v>518</v>
      </c>
      <c r="Q8318" s="75" t="s">
        <v>4347</v>
      </c>
    </row>
    <row r="8319" customFormat="false" ht="13.5" hidden="false" customHeight="true" outlineLevel="0" collapsed="false">
      <c r="M8319" s="75" t="n">
        <v>252</v>
      </c>
      <c r="N8319" s="76" t="s">
        <v>264</v>
      </c>
      <c r="O8319" s="78" t="n">
        <v>527</v>
      </c>
      <c r="P8319" s="76" t="s">
        <v>518</v>
      </c>
      <c r="Q8319" s="75" t="s">
        <v>4348</v>
      </c>
    </row>
    <row r="8320" customFormat="false" ht="13.5" hidden="false" customHeight="true" outlineLevel="0" collapsed="false">
      <c r="M8320" s="75" t="n">
        <v>252</v>
      </c>
      <c r="N8320" s="76" t="s">
        <v>264</v>
      </c>
      <c r="O8320" s="78" t="n">
        <v>527</v>
      </c>
      <c r="P8320" s="76" t="s">
        <v>518</v>
      </c>
      <c r="Q8320" s="75" t="s">
        <v>4349</v>
      </c>
    </row>
    <row r="8321" customFormat="false" ht="13.5" hidden="false" customHeight="true" outlineLevel="0" collapsed="false">
      <c r="M8321" s="75" t="n">
        <v>252</v>
      </c>
      <c r="N8321" s="76" t="s">
        <v>264</v>
      </c>
      <c r="O8321" s="78" t="n">
        <v>527</v>
      </c>
      <c r="P8321" s="76" t="s">
        <v>518</v>
      </c>
      <c r="Q8321" s="75" t="s">
        <v>4350</v>
      </c>
    </row>
    <row r="8322" customFormat="false" ht="13.5" hidden="false" customHeight="true" outlineLevel="0" collapsed="false">
      <c r="M8322" s="75" t="n">
        <v>252</v>
      </c>
      <c r="N8322" s="76" t="s">
        <v>264</v>
      </c>
      <c r="O8322" s="78" t="n">
        <v>527</v>
      </c>
      <c r="P8322" s="76" t="s">
        <v>518</v>
      </c>
      <c r="Q8322" s="75" t="s">
        <v>4351</v>
      </c>
    </row>
    <row r="8323" customFormat="false" ht="13.5" hidden="false" customHeight="true" outlineLevel="0" collapsed="false">
      <c r="M8323" s="75" t="n">
        <v>252</v>
      </c>
      <c r="N8323" s="76" t="s">
        <v>264</v>
      </c>
      <c r="O8323" s="78" t="n">
        <v>527</v>
      </c>
      <c r="P8323" s="76" t="s">
        <v>518</v>
      </c>
      <c r="Q8323" s="75" t="s">
        <v>4352</v>
      </c>
    </row>
    <row r="8324" customFormat="false" ht="13.5" hidden="false" customHeight="true" outlineLevel="0" collapsed="false">
      <c r="M8324" s="75" t="n">
        <v>252</v>
      </c>
      <c r="N8324" s="76" t="s">
        <v>264</v>
      </c>
      <c r="O8324" s="78" t="n">
        <v>527</v>
      </c>
      <c r="P8324" s="76" t="s">
        <v>518</v>
      </c>
      <c r="Q8324" s="75" t="s">
        <v>4353</v>
      </c>
    </row>
    <row r="8325" customFormat="false" ht="13.5" hidden="false" customHeight="true" outlineLevel="0" collapsed="false">
      <c r="M8325" s="75" t="n">
        <v>252</v>
      </c>
      <c r="N8325" s="76" t="s">
        <v>264</v>
      </c>
      <c r="O8325" s="78" t="n">
        <v>527</v>
      </c>
      <c r="P8325" s="76" t="s">
        <v>518</v>
      </c>
      <c r="Q8325" s="75" t="s">
        <v>4354</v>
      </c>
    </row>
    <row r="8326" customFormat="false" ht="13.5" hidden="false" customHeight="true" outlineLevel="0" collapsed="false">
      <c r="M8326" s="75" t="n">
        <v>252</v>
      </c>
      <c r="N8326" s="76" t="s">
        <v>264</v>
      </c>
      <c r="O8326" s="78" t="n">
        <v>527</v>
      </c>
      <c r="P8326" s="76" t="s">
        <v>518</v>
      </c>
      <c r="Q8326" s="75" t="s">
        <v>4355</v>
      </c>
    </row>
    <row r="8327" customFormat="false" ht="13.5" hidden="false" customHeight="true" outlineLevel="0" collapsed="false">
      <c r="M8327" s="75" t="n">
        <v>252</v>
      </c>
      <c r="N8327" s="76" t="s">
        <v>264</v>
      </c>
      <c r="O8327" s="78" t="n">
        <v>527</v>
      </c>
      <c r="P8327" s="76" t="s">
        <v>518</v>
      </c>
      <c r="Q8327" s="75" t="s">
        <v>4356</v>
      </c>
    </row>
    <row r="8328" customFormat="false" ht="13.5" hidden="false" customHeight="true" outlineLevel="0" collapsed="false">
      <c r="M8328" s="75" t="n">
        <v>252</v>
      </c>
      <c r="N8328" s="76" t="s">
        <v>264</v>
      </c>
      <c r="O8328" s="78" t="n">
        <v>527</v>
      </c>
      <c r="P8328" s="76" t="s">
        <v>518</v>
      </c>
      <c r="Q8328" s="75" t="s">
        <v>4357</v>
      </c>
    </row>
    <row r="8329" customFormat="false" ht="13.5" hidden="false" customHeight="true" outlineLevel="0" collapsed="false">
      <c r="M8329" s="75" t="n">
        <v>252</v>
      </c>
      <c r="N8329" s="76" t="s">
        <v>264</v>
      </c>
      <c r="O8329" s="78" t="n">
        <v>527</v>
      </c>
      <c r="P8329" s="76" t="s">
        <v>518</v>
      </c>
      <c r="Q8329" s="75" t="s">
        <v>4358</v>
      </c>
    </row>
    <row r="8330" customFormat="false" ht="13.5" hidden="false" customHeight="true" outlineLevel="0" collapsed="false">
      <c r="M8330" s="70" t="n">
        <v>252</v>
      </c>
      <c r="N8330" s="71" t="s">
        <v>264</v>
      </c>
      <c r="O8330" s="72" t="n">
        <v>527</v>
      </c>
      <c r="P8330" s="71" t="s">
        <v>518</v>
      </c>
      <c r="Q8330" s="70" t="s">
        <v>4359</v>
      </c>
    </row>
    <row r="8331" customFormat="false" ht="13.5" hidden="false" customHeight="true" outlineLevel="0" collapsed="false">
      <c r="M8331" s="70" t="n">
        <v>252</v>
      </c>
      <c r="N8331" s="71" t="s">
        <v>264</v>
      </c>
      <c r="O8331" s="72" t="n">
        <v>527</v>
      </c>
      <c r="P8331" s="71" t="s">
        <v>518</v>
      </c>
      <c r="Q8331" s="70" t="s">
        <v>4360</v>
      </c>
    </row>
    <row r="8332" customFormat="false" ht="13.5" hidden="false" customHeight="true" outlineLevel="0" collapsed="false">
      <c r="M8332" s="70" t="n">
        <v>252</v>
      </c>
      <c r="N8332" s="71" t="s">
        <v>264</v>
      </c>
      <c r="O8332" s="72" t="n">
        <v>527</v>
      </c>
      <c r="P8332" s="71" t="s">
        <v>518</v>
      </c>
      <c r="Q8332" s="70" t="s">
        <v>4361</v>
      </c>
    </row>
    <row r="8333" customFormat="false" ht="13.5" hidden="false" customHeight="true" outlineLevel="0" collapsed="false">
      <c r="M8333" s="70" t="n">
        <v>252</v>
      </c>
      <c r="N8333" s="71" t="s">
        <v>264</v>
      </c>
      <c r="O8333" s="72" t="n">
        <v>527</v>
      </c>
      <c r="P8333" s="71" t="s">
        <v>518</v>
      </c>
      <c r="Q8333" s="70" t="s">
        <v>4362</v>
      </c>
    </row>
    <row r="8334" customFormat="false" ht="13.5" hidden="false" customHeight="true" outlineLevel="0" collapsed="false">
      <c r="M8334" s="70" t="n">
        <v>252</v>
      </c>
      <c r="N8334" s="71" t="s">
        <v>264</v>
      </c>
      <c r="O8334" s="72" t="n">
        <v>527</v>
      </c>
      <c r="P8334" s="71" t="s">
        <v>518</v>
      </c>
      <c r="Q8334" s="70" t="s">
        <v>4363</v>
      </c>
    </row>
    <row r="8335" customFormat="false" ht="13.5" hidden="false" customHeight="true" outlineLevel="0" collapsed="false">
      <c r="M8335" s="70" t="n">
        <v>252</v>
      </c>
      <c r="N8335" s="71" t="s">
        <v>264</v>
      </c>
      <c r="O8335" s="72" t="n">
        <v>527</v>
      </c>
      <c r="P8335" s="71" t="s">
        <v>518</v>
      </c>
      <c r="Q8335" s="70" t="s">
        <v>4364</v>
      </c>
    </row>
    <row r="8336" customFormat="false" ht="13.5" hidden="false" customHeight="true" outlineLevel="0" collapsed="false">
      <c r="M8336" s="70" t="n">
        <v>252</v>
      </c>
      <c r="N8336" s="71" t="s">
        <v>264</v>
      </c>
      <c r="O8336" s="72" t="n">
        <v>527</v>
      </c>
      <c r="P8336" s="71" t="s">
        <v>518</v>
      </c>
      <c r="Q8336" s="70" t="s">
        <v>4365</v>
      </c>
    </row>
    <row r="8337" customFormat="false" ht="13.5" hidden="false" customHeight="true" outlineLevel="0" collapsed="false">
      <c r="M8337" s="70" t="n">
        <v>252</v>
      </c>
      <c r="N8337" s="71" t="s">
        <v>264</v>
      </c>
      <c r="O8337" s="72" t="n">
        <v>527</v>
      </c>
      <c r="P8337" s="71" t="s">
        <v>518</v>
      </c>
      <c r="Q8337" s="70" t="s">
        <v>4366</v>
      </c>
    </row>
    <row r="8338" customFormat="false" ht="13.5" hidden="false" customHeight="true" outlineLevel="0" collapsed="false">
      <c r="M8338" s="70" t="n">
        <v>252</v>
      </c>
      <c r="N8338" s="71" t="s">
        <v>264</v>
      </c>
      <c r="O8338" s="72" t="n">
        <v>527</v>
      </c>
      <c r="P8338" s="71" t="s">
        <v>518</v>
      </c>
      <c r="Q8338" s="70" t="s">
        <v>4367</v>
      </c>
    </row>
    <row r="8339" customFormat="false" ht="13.5" hidden="false" customHeight="true" outlineLevel="0" collapsed="false">
      <c r="M8339" s="70" t="n">
        <v>252</v>
      </c>
      <c r="N8339" s="71" t="s">
        <v>264</v>
      </c>
      <c r="O8339" s="72" t="n">
        <v>527</v>
      </c>
      <c r="P8339" s="71" t="s">
        <v>518</v>
      </c>
      <c r="Q8339" s="70" t="s">
        <v>4368</v>
      </c>
    </row>
    <row r="8340" customFormat="false" ht="13.5" hidden="false" customHeight="true" outlineLevel="0" collapsed="false">
      <c r="M8340" s="70" t="n">
        <v>252</v>
      </c>
      <c r="N8340" s="71" t="s">
        <v>264</v>
      </c>
      <c r="O8340" s="72" t="n">
        <v>527</v>
      </c>
      <c r="P8340" s="71" t="s">
        <v>518</v>
      </c>
      <c r="Q8340" s="70" t="s">
        <v>4369</v>
      </c>
    </row>
    <row r="8341" customFormat="false" ht="13.5" hidden="false" customHeight="true" outlineLevel="0" collapsed="false">
      <c r="M8341" s="70" t="n">
        <v>252</v>
      </c>
      <c r="N8341" s="71" t="s">
        <v>264</v>
      </c>
      <c r="O8341" s="72" t="n">
        <v>527</v>
      </c>
      <c r="P8341" s="71" t="s">
        <v>518</v>
      </c>
      <c r="Q8341" s="70" t="s">
        <v>4370</v>
      </c>
    </row>
    <row r="8342" customFormat="false" ht="13.5" hidden="false" customHeight="true" outlineLevel="0" collapsed="false">
      <c r="M8342" s="70" t="n">
        <v>252</v>
      </c>
      <c r="N8342" s="71" t="s">
        <v>264</v>
      </c>
      <c r="O8342" s="72" t="n">
        <v>527</v>
      </c>
      <c r="P8342" s="71" t="s">
        <v>518</v>
      </c>
      <c r="Q8342" s="70" t="s">
        <v>4371</v>
      </c>
    </row>
    <row r="8343" customFormat="false" ht="13.5" hidden="false" customHeight="true" outlineLevel="0" collapsed="false">
      <c r="M8343" s="70" t="n">
        <v>252</v>
      </c>
      <c r="N8343" s="71" t="s">
        <v>264</v>
      </c>
      <c r="O8343" s="72" t="n">
        <v>527</v>
      </c>
      <c r="P8343" s="71" t="s">
        <v>518</v>
      </c>
      <c r="Q8343" s="70" t="s">
        <v>4372</v>
      </c>
    </row>
    <row r="8344" customFormat="false" ht="13.5" hidden="false" customHeight="true" outlineLevel="0" collapsed="false">
      <c r="M8344" s="70" t="n">
        <v>252</v>
      </c>
      <c r="N8344" s="71" t="s">
        <v>264</v>
      </c>
      <c r="O8344" s="72" t="n">
        <v>527</v>
      </c>
      <c r="P8344" s="71" t="s">
        <v>518</v>
      </c>
      <c r="Q8344" s="70" t="s">
        <v>4373</v>
      </c>
    </row>
    <row r="8345" customFormat="false" ht="13.5" hidden="false" customHeight="true" outlineLevel="0" collapsed="false">
      <c r="M8345" s="70" t="n">
        <v>252</v>
      </c>
      <c r="N8345" s="71" t="s">
        <v>264</v>
      </c>
      <c r="O8345" s="72" t="n">
        <v>527</v>
      </c>
      <c r="P8345" s="71" t="s">
        <v>518</v>
      </c>
      <c r="Q8345" s="70" t="s">
        <v>4374</v>
      </c>
    </row>
    <row r="8346" customFormat="false" ht="13.5" hidden="false" customHeight="true" outlineLevel="0" collapsed="false">
      <c r="M8346" s="70" t="n">
        <v>252</v>
      </c>
      <c r="N8346" s="71" t="s">
        <v>264</v>
      </c>
      <c r="O8346" s="72" t="n">
        <v>527</v>
      </c>
      <c r="P8346" s="71" t="s">
        <v>518</v>
      </c>
      <c r="Q8346" s="70" t="s">
        <v>4375</v>
      </c>
    </row>
    <row r="8347" customFormat="false" ht="13.5" hidden="false" customHeight="true" outlineLevel="0" collapsed="false">
      <c r="M8347" s="70" t="n">
        <v>252</v>
      </c>
      <c r="N8347" s="71" t="s">
        <v>264</v>
      </c>
      <c r="O8347" s="72" t="n">
        <v>527</v>
      </c>
      <c r="P8347" s="71" t="s">
        <v>518</v>
      </c>
      <c r="Q8347" s="70" t="s">
        <v>4376</v>
      </c>
    </row>
    <row r="8348" customFormat="false" ht="13.5" hidden="false" customHeight="true" outlineLevel="0" collapsed="false">
      <c r="M8348" s="70" t="n">
        <v>252</v>
      </c>
      <c r="N8348" s="71" t="s">
        <v>264</v>
      </c>
      <c r="O8348" s="72" t="n">
        <v>527</v>
      </c>
      <c r="P8348" s="71" t="s">
        <v>518</v>
      </c>
      <c r="Q8348" s="70" t="s">
        <v>4377</v>
      </c>
    </row>
    <row r="8349" customFormat="false" ht="13.5" hidden="false" customHeight="true" outlineLevel="0" collapsed="false">
      <c r="M8349" s="70" t="n">
        <v>252</v>
      </c>
      <c r="N8349" s="71" t="s">
        <v>264</v>
      </c>
      <c r="O8349" s="72" t="n">
        <v>527</v>
      </c>
      <c r="P8349" s="71" t="s">
        <v>518</v>
      </c>
      <c r="Q8349" s="70" t="s">
        <v>4378</v>
      </c>
    </row>
    <row r="8350" customFormat="false" ht="13.5" hidden="false" customHeight="true" outlineLevel="0" collapsed="false">
      <c r="M8350" s="70" t="n">
        <v>252</v>
      </c>
      <c r="N8350" s="71" t="s">
        <v>264</v>
      </c>
      <c r="O8350" s="72" t="n">
        <v>527</v>
      </c>
      <c r="P8350" s="71" t="s">
        <v>518</v>
      </c>
      <c r="Q8350" s="70" t="s">
        <v>4379</v>
      </c>
    </row>
    <row r="8351" customFormat="false" ht="13.5" hidden="false" customHeight="true" outlineLevel="0" collapsed="false">
      <c r="M8351" s="70" t="n">
        <v>252</v>
      </c>
      <c r="N8351" s="71" t="s">
        <v>264</v>
      </c>
      <c r="O8351" s="72" t="n">
        <v>527</v>
      </c>
      <c r="P8351" s="71" t="s">
        <v>518</v>
      </c>
      <c r="Q8351" s="70" t="s">
        <v>4380</v>
      </c>
    </row>
    <row r="8352" customFormat="false" ht="13.5" hidden="false" customHeight="true" outlineLevel="0" collapsed="false">
      <c r="M8352" s="70" t="n">
        <v>252</v>
      </c>
      <c r="N8352" s="71" t="s">
        <v>264</v>
      </c>
      <c r="O8352" s="72" t="n">
        <v>527</v>
      </c>
      <c r="P8352" s="71" t="s">
        <v>518</v>
      </c>
      <c r="Q8352" s="70" t="s">
        <v>4381</v>
      </c>
    </row>
    <row r="8353" customFormat="false" ht="13.5" hidden="false" customHeight="true" outlineLevel="0" collapsed="false">
      <c r="M8353" s="70" t="n">
        <v>252</v>
      </c>
      <c r="N8353" s="71" t="s">
        <v>264</v>
      </c>
      <c r="O8353" s="72" t="n">
        <v>527</v>
      </c>
      <c r="P8353" s="71" t="s">
        <v>518</v>
      </c>
      <c r="Q8353" s="70" t="s">
        <v>4382</v>
      </c>
    </row>
    <row r="8354" customFormat="false" ht="13.5" hidden="false" customHeight="true" outlineLevel="0" collapsed="false">
      <c r="M8354" s="70" t="n">
        <v>252</v>
      </c>
      <c r="N8354" s="71" t="s">
        <v>264</v>
      </c>
      <c r="O8354" s="72" t="n">
        <v>527</v>
      </c>
      <c r="P8354" s="71" t="s">
        <v>518</v>
      </c>
      <c r="Q8354" s="70" t="s">
        <v>4383</v>
      </c>
    </row>
    <row r="8355" customFormat="false" ht="13.5" hidden="false" customHeight="true" outlineLevel="0" collapsed="false">
      <c r="M8355" s="70" t="n">
        <v>252</v>
      </c>
      <c r="N8355" s="71" t="s">
        <v>264</v>
      </c>
      <c r="O8355" s="72" t="n">
        <v>527</v>
      </c>
      <c r="P8355" s="71" t="s">
        <v>518</v>
      </c>
      <c r="Q8355" s="70" t="s">
        <v>4384</v>
      </c>
    </row>
    <row r="8356" customFormat="false" ht="13.5" hidden="false" customHeight="true" outlineLevel="0" collapsed="false">
      <c r="M8356" s="70" t="n">
        <v>252</v>
      </c>
      <c r="N8356" s="71" t="s">
        <v>264</v>
      </c>
      <c r="O8356" s="72" t="n">
        <v>527</v>
      </c>
      <c r="P8356" s="71" t="s">
        <v>518</v>
      </c>
      <c r="Q8356" s="70" t="s">
        <v>4385</v>
      </c>
    </row>
    <row r="8357" customFormat="false" ht="13.5" hidden="false" customHeight="true" outlineLevel="0" collapsed="false">
      <c r="M8357" s="70" t="n">
        <v>252</v>
      </c>
      <c r="N8357" s="71" t="s">
        <v>264</v>
      </c>
      <c r="O8357" s="72" t="n">
        <v>527</v>
      </c>
      <c r="P8357" s="71" t="s">
        <v>518</v>
      </c>
      <c r="Q8357" s="70" t="s">
        <v>4386</v>
      </c>
    </row>
    <row r="8358" customFormat="false" ht="13.5" hidden="false" customHeight="true" outlineLevel="0" collapsed="false">
      <c r="M8358" s="70" t="n">
        <v>252</v>
      </c>
      <c r="N8358" s="71" t="s">
        <v>264</v>
      </c>
      <c r="O8358" s="72" t="n">
        <v>527</v>
      </c>
      <c r="P8358" s="71" t="s">
        <v>518</v>
      </c>
      <c r="Q8358" s="70" t="s">
        <v>4387</v>
      </c>
    </row>
    <row r="8359" customFormat="false" ht="13.5" hidden="false" customHeight="true" outlineLevel="0" collapsed="false">
      <c r="M8359" s="70" t="n">
        <v>252</v>
      </c>
      <c r="N8359" s="71" t="s">
        <v>264</v>
      </c>
      <c r="O8359" s="72" t="n">
        <v>527</v>
      </c>
      <c r="P8359" s="71" t="s">
        <v>518</v>
      </c>
      <c r="Q8359" s="70" t="s">
        <v>4388</v>
      </c>
    </row>
    <row r="8360" customFormat="false" ht="13.5" hidden="false" customHeight="true" outlineLevel="0" collapsed="false">
      <c r="M8360" s="70" t="n">
        <v>252</v>
      </c>
      <c r="N8360" s="71" t="s">
        <v>264</v>
      </c>
      <c r="O8360" s="72" t="n">
        <v>527</v>
      </c>
      <c r="P8360" s="71" t="s">
        <v>518</v>
      </c>
      <c r="Q8360" s="70" t="s">
        <v>4389</v>
      </c>
    </row>
    <row r="8361" customFormat="false" ht="13.5" hidden="false" customHeight="true" outlineLevel="0" collapsed="false">
      <c r="M8361" s="70" t="n">
        <v>252</v>
      </c>
      <c r="N8361" s="71" t="s">
        <v>264</v>
      </c>
      <c r="O8361" s="72" t="n">
        <v>527</v>
      </c>
      <c r="P8361" s="71" t="s">
        <v>518</v>
      </c>
      <c r="Q8361" s="70" t="s">
        <v>4390</v>
      </c>
    </row>
    <row r="8362" customFormat="false" ht="13.5" hidden="false" customHeight="true" outlineLevel="0" collapsed="false">
      <c r="M8362" s="70" t="n">
        <v>252</v>
      </c>
      <c r="N8362" s="71" t="s">
        <v>264</v>
      </c>
      <c r="O8362" s="72" t="n">
        <v>527</v>
      </c>
      <c r="P8362" s="71" t="s">
        <v>518</v>
      </c>
      <c r="Q8362" s="70" t="s">
        <v>4391</v>
      </c>
    </row>
    <row r="8363" customFormat="false" ht="13.5" hidden="false" customHeight="true" outlineLevel="0" collapsed="false">
      <c r="M8363" s="70" t="n">
        <v>252</v>
      </c>
      <c r="N8363" s="71" t="s">
        <v>264</v>
      </c>
      <c r="O8363" s="72" t="n">
        <v>527</v>
      </c>
      <c r="P8363" s="71" t="s">
        <v>518</v>
      </c>
      <c r="Q8363" s="70" t="s">
        <v>4392</v>
      </c>
    </row>
    <row r="8364" customFormat="false" ht="13.5" hidden="false" customHeight="true" outlineLevel="0" collapsed="false">
      <c r="M8364" s="70" t="n">
        <v>252</v>
      </c>
      <c r="N8364" s="71" t="s">
        <v>264</v>
      </c>
      <c r="O8364" s="72" t="n">
        <v>527</v>
      </c>
      <c r="P8364" s="71" t="s">
        <v>518</v>
      </c>
      <c r="Q8364" s="70" t="s">
        <v>4393</v>
      </c>
    </row>
    <row r="8365" customFormat="false" ht="13.5" hidden="false" customHeight="true" outlineLevel="0" collapsed="false">
      <c r="M8365" s="70" t="n">
        <v>252</v>
      </c>
      <c r="N8365" s="71" t="s">
        <v>264</v>
      </c>
      <c r="O8365" s="72" t="n">
        <v>527</v>
      </c>
      <c r="P8365" s="71" t="s">
        <v>518</v>
      </c>
      <c r="Q8365" s="70" t="s">
        <v>4394</v>
      </c>
    </row>
    <row r="8366" customFormat="false" ht="13.5" hidden="false" customHeight="true" outlineLevel="0" collapsed="false">
      <c r="M8366" s="70" t="n">
        <v>252</v>
      </c>
      <c r="N8366" s="71" t="s">
        <v>264</v>
      </c>
      <c r="O8366" s="72" t="n">
        <v>527</v>
      </c>
      <c r="P8366" s="71" t="s">
        <v>518</v>
      </c>
      <c r="Q8366" s="70" t="s">
        <v>4395</v>
      </c>
    </row>
    <row r="8367" customFormat="false" ht="13.5" hidden="false" customHeight="true" outlineLevel="0" collapsed="false">
      <c r="M8367" s="70" t="n">
        <v>252</v>
      </c>
      <c r="N8367" s="71" t="s">
        <v>264</v>
      </c>
      <c r="O8367" s="72" t="n">
        <v>527</v>
      </c>
      <c r="P8367" s="71" t="s">
        <v>518</v>
      </c>
      <c r="Q8367" s="70" t="s">
        <v>4396</v>
      </c>
    </row>
    <row r="8368" customFormat="false" ht="13.5" hidden="false" customHeight="true" outlineLevel="0" collapsed="false">
      <c r="M8368" s="70" t="n">
        <v>252</v>
      </c>
      <c r="N8368" s="71" t="s">
        <v>264</v>
      </c>
      <c r="O8368" s="72" t="n">
        <v>527</v>
      </c>
      <c r="P8368" s="71" t="s">
        <v>518</v>
      </c>
      <c r="Q8368" s="70" t="s">
        <v>4397</v>
      </c>
    </row>
    <row r="8369" customFormat="false" ht="13.5" hidden="false" customHeight="true" outlineLevel="0" collapsed="false">
      <c r="M8369" s="70" t="n">
        <v>252</v>
      </c>
      <c r="N8369" s="71" t="s">
        <v>264</v>
      </c>
      <c r="O8369" s="72" t="n">
        <v>527</v>
      </c>
      <c r="P8369" s="71" t="s">
        <v>518</v>
      </c>
      <c r="Q8369" s="70" t="s">
        <v>4398</v>
      </c>
    </row>
    <row r="8370" customFormat="false" ht="13.5" hidden="false" customHeight="true" outlineLevel="0" collapsed="false">
      <c r="M8370" s="70" t="n">
        <v>252</v>
      </c>
      <c r="N8370" s="71" t="s">
        <v>264</v>
      </c>
      <c r="O8370" s="72" t="n">
        <v>527</v>
      </c>
      <c r="P8370" s="71" t="s">
        <v>518</v>
      </c>
      <c r="Q8370" s="70" t="s">
        <v>4399</v>
      </c>
    </row>
    <row r="8371" customFormat="false" ht="13.5" hidden="false" customHeight="true" outlineLevel="0" collapsed="false">
      <c r="M8371" s="70" t="n">
        <v>252</v>
      </c>
      <c r="N8371" s="71" t="s">
        <v>264</v>
      </c>
      <c r="O8371" s="72" t="n">
        <v>527</v>
      </c>
      <c r="P8371" s="71" t="s">
        <v>518</v>
      </c>
      <c r="Q8371" s="70" t="s">
        <v>4400</v>
      </c>
    </row>
    <row r="8372" customFormat="false" ht="13.5" hidden="false" customHeight="true" outlineLevel="0" collapsed="false">
      <c r="M8372" s="70" t="n">
        <v>252</v>
      </c>
      <c r="N8372" s="71" t="s">
        <v>264</v>
      </c>
      <c r="O8372" s="72" t="n">
        <v>527</v>
      </c>
      <c r="P8372" s="71" t="s">
        <v>518</v>
      </c>
      <c r="Q8372" s="70" t="s">
        <v>4401</v>
      </c>
    </row>
    <row r="8373" customFormat="false" ht="13.5" hidden="false" customHeight="true" outlineLevel="0" collapsed="false">
      <c r="M8373" s="70" t="n">
        <v>252</v>
      </c>
      <c r="N8373" s="71" t="s">
        <v>264</v>
      </c>
      <c r="O8373" s="72" t="n">
        <v>527</v>
      </c>
      <c r="P8373" s="71" t="s">
        <v>518</v>
      </c>
      <c r="Q8373" s="70" t="s">
        <v>4402</v>
      </c>
    </row>
    <row r="8374" customFormat="false" ht="13.5" hidden="false" customHeight="true" outlineLevel="0" collapsed="false">
      <c r="M8374" s="70" t="n">
        <v>252</v>
      </c>
      <c r="N8374" s="71" t="s">
        <v>264</v>
      </c>
      <c r="O8374" s="72" t="n">
        <v>527</v>
      </c>
      <c r="P8374" s="71" t="s">
        <v>518</v>
      </c>
      <c r="Q8374" s="70" t="s">
        <v>4403</v>
      </c>
    </row>
    <row r="8375" customFormat="false" ht="13.5" hidden="false" customHeight="true" outlineLevel="0" collapsed="false">
      <c r="M8375" s="70" t="n">
        <v>252</v>
      </c>
      <c r="N8375" s="71" t="s">
        <v>264</v>
      </c>
      <c r="O8375" s="72" t="n">
        <v>527</v>
      </c>
      <c r="P8375" s="71" t="s">
        <v>518</v>
      </c>
      <c r="Q8375" s="70" t="s">
        <v>4404</v>
      </c>
    </row>
    <row r="8376" customFormat="false" ht="13.5" hidden="false" customHeight="true" outlineLevel="0" collapsed="false">
      <c r="M8376" s="70" t="n">
        <v>252</v>
      </c>
      <c r="N8376" s="71" t="s">
        <v>264</v>
      </c>
      <c r="O8376" s="72" t="n">
        <v>527</v>
      </c>
      <c r="P8376" s="71" t="s">
        <v>518</v>
      </c>
      <c r="Q8376" s="70" t="s">
        <v>4405</v>
      </c>
    </row>
    <row r="8377" customFormat="false" ht="13.5" hidden="false" customHeight="true" outlineLevel="0" collapsed="false">
      <c r="M8377" s="70" t="n">
        <v>252</v>
      </c>
      <c r="N8377" s="71" t="s">
        <v>264</v>
      </c>
      <c r="O8377" s="72" t="n">
        <v>527</v>
      </c>
      <c r="P8377" s="71" t="s">
        <v>518</v>
      </c>
      <c r="Q8377" s="70" t="s">
        <v>4406</v>
      </c>
    </row>
    <row r="8378" customFormat="false" ht="13.5" hidden="false" customHeight="true" outlineLevel="0" collapsed="false">
      <c r="M8378" s="70" t="n">
        <v>252</v>
      </c>
      <c r="N8378" s="71" t="s">
        <v>264</v>
      </c>
      <c r="O8378" s="72" t="n">
        <v>527</v>
      </c>
      <c r="P8378" s="71" t="s">
        <v>518</v>
      </c>
      <c r="Q8378" s="70" t="s">
        <v>4407</v>
      </c>
    </row>
    <row r="8379" customFormat="false" ht="13.5" hidden="false" customHeight="true" outlineLevel="0" collapsed="false">
      <c r="M8379" s="70" t="n">
        <v>252</v>
      </c>
      <c r="N8379" s="71" t="s">
        <v>264</v>
      </c>
      <c r="O8379" s="72" t="n">
        <v>527</v>
      </c>
      <c r="P8379" s="71" t="s">
        <v>518</v>
      </c>
      <c r="Q8379" s="70" t="s">
        <v>4408</v>
      </c>
    </row>
    <row r="8380" customFormat="false" ht="13.5" hidden="false" customHeight="true" outlineLevel="0" collapsed="false">
      <c r="M8380" s="70" t="n">
        <v>252</v>
      </c>
      <c r="N8380" s="71" t="s">
        <v>264</v>
      </c>
      <c r="O8380" s="72" t="n">
        <v>527</v>
      </c>
      <c r="P8380" s="71" t="s">
        <v>518</v>
      </c>
      <c r="Q8380" s="70" t="s">
        <v>4409</v>
      </c>
    </row>
    <row r="8381" customFormat="false" ht="13.5" hidden="false" customHeight="true" outlineLevel="0" collapsed="false">
      <c r="M8381" s="70" t="n">
        <v>252</v>
      </c>
      <c r="N8381" s="71" t="s">
        <v>264</v>
      </c>
      <c r="O8381" s="72" t="n">
        <v>527</v>
      </c>
      <c r="P8381" s="71" t="s">
        <v>518</v>
      </c>
      <c r="Q8381" s="70" t="s">
        <v>4410</v>
      </c>
    </row>
    <row r="8382" customFormat="false" ht="13.5" hidden="false" customHeight="true" outlineLevel="0" collapsed="false">
      <c r="M8382" s="70" t="n">
        <v>252</v>
      </c>
      <c r="N8382" s="71" t="s">
        <v>264</v>
      </c>
      <c r="O8382" s="72" t="n">
        <v>527</v>
      </c>
      <c r="P8382" s="71" t="s">
        <v>518</v>
      </c>
      <c r="Q8382" s="70" t="s">
        <v>4411</v>
      </c>
    </row>
    <row r="8383" customFormat="false" ht="13.5" hidden="false" customHeight="true" outlineLevel="0" collapsed="false">
      <c r="M8383" s="70" t="n">
        <v>252</v>
      </c>
      <c r="N8383" s="71" t="s">
        <v>264</v>
      </c>
      <c r="O8383" s="72" t="n">
        <v>527</v>
      </c>
      <c r="P8383" s="71" t="s">
        <v>518</v>
      </c>
      <c r="Q8383" s="70" t="s">
        <v>4412</v>
      </c>
    </row>
    <row r="8384" customFormat="false" ht="13.5" hidden="false" customHeight="true" outlineLevel="0" collapsed="false">
      <c r="M8384" s="70" t="n">
        <v>252</v>
      </c>
      <c r="N8384" s="71" t="s">
        <v>264</v>
      </c>
      <c r="O8384" s="72" t="n">
        <v>527</v>
      </c>
      <c r="P8384" s="71" t="s">
        <v>518</v>
      </c>
      <c r="Q8384" s="70" t="s">
        <v>4413</v>
      </c>
    </row>
    <row r="8385" customFormat="false" ht="13.5" hidden="false" customHeight="true" outlineLevel="0" collapsed="false">
      <c r="M8385" s="70" t="n">
        <v>252</v>
      </c>
      <c r="N8385" s="71" t="s">
        <v>264</v>
      </c>
      <c r="O8385" s="72" t="n">
        <v>527</v>
      </c>
      <c r="P8385" s="71" t="s">
        <v>518</v>
      </c>
      <c r="Q8385" s="70" t="s">
        <v>4414</v>
      </c>
    </row>
    <row r="8386" customFormat="false" ht="13.5" hidden="false" customHeight="true" outlineLevel="0" collapsed="false">
      <c r="M8386" s="70" t="n">
        <v>252</v>
      </c>
      <c r="N8386" s="71" t="s">
        <v>264</v>
      </c>
      <c r="O8386" s="72" t="n">
        <v>527</v>
      </c>
      <c r="P8386" s="71" t="s">
        <v>518</v>
      </c>
      <c r="Q8386" s="70" t="s">
        <v>4415</v>
      </c>
    </row>
    <row r="8387" customFormat="false" ht="13.5" hidden="false" customHeight="true" outlineLevel="0" collapsed="false">
      <c r="M8387" s="70" t="n">
        <v>252</v>
      </c>
      <c r="N8387" s="71" t="s">
        <v>264</v>
      </c>
      <c r="O8387" s="72" t="n">
        <v>527</v>
      </c>
      <c r="P8387" s="71" t="s">
        <v>518</v>
      </c>
      <c r="Q8387" s="70" t="s">
        <v>4416</v>
      </c>
    </row>
    <row r="8388" customFormat="false" ht="13.5" hidden="false" customHeight="true" outlineLevel="0" collapsed="false">
      <c r="M8388" s="70" t="n">
        <v>252</v>
      </c>
      <c r="N8388" s="71" t="s">
        <v>264</v>
      </c>
      <c r="O8388" s="72" t="n">
        <v>527</v>
      </c>
      <c r="P8388" s="71" t="s">
        <v>518</v>
      </c>
      <c r="Q8388" s="70" t="s">
        <v>4417</v>
      </c>
    </row>
    <row r="8389" customFormat="false" ht="13.5" hidden="false" customHeight="true" outlineLevel="0" collapsed="false">
      <c r="M8389" s="70" t="n">
        <v>252</v>
      </c>
      <c r="N8389" s="71" t="s">
        <v>264</v>
      </c>
      <c r="O8389" s="72" t="n">
        <v>527</v>
      </c>
      <c r="P8389" s="71" t="s">
        <v>518</v>
      </c>
      <c r="Q8389" s="70" t="s">
        <v>4418</v>
      </c>
    </row>
    <row r="8390" customFormat="false" ht="13.5" hidden="false" customHeight="true" outlineLevel="0" collapsed="false">
      <c r="M8390" s="70" t="n">
        <v>252</v>
      </c>
      <c r="N8390" s="71" t="s">
        <v>264</v>
      </c>
      <c r="O8390" s="72" t="n">
        <v>527</v>
      </c>
      <c r="P8390" s="71" t="s">
        <v>518</v>
      </c>
      <c r="Q8390" s="70" t="s">
        <v>4419</v>
      </c>
    </row>
    <row r="8391" customFormat="false" ht="13.5" hidden="false" customHeight="true" outlineLevel="0" collapsed="false">
      <c r="M8391" s="70" t="n">
        <v>252</v>
      </c>
      <c r="N8391" s="71" t="s">
        <v>264</v>
      </c>
      <c r="O8391" s="72" t="n">
        <v>527</v>
      </c>
      <c r="P8391" s="71" t="s">
        <v>518</v>
      </c>
      <c r="Q8391" s="70" t="s">
        <v>4420</v>
      </c>
    </row>
    <row r="8392" customFormat="false" ht="13.5" hidden="false" customHeight="true" outlineLevel="0" collapsed="false">
      <c r="M8392" s="70" t="n">
        <v>252</v>
      </c>
      <c r="N8392" s="71" t="s">
        <v>264</v>
      </c>
      <c r="O8392" s="72" t="n">
        <v>527</v>
      </c>
      <c r="P8392" s="71" t="s">
        <v>518</v>
      </c>
      <c r="Q8392" s="70" t="s">
        <v>4421</v>
      </c>
    </row>
    <row r="8393" customFormat="false" ht="13.5" hidden="false" customHeight="true" outlineLevel="0" collapsed="false">
      <c r="M8393" s="70" t="n">
        <v>252</v>
      </c>
      <c r="N8393" s="71" t="s">
        <v>264</v>
      </c>
      <c r="O8393" s="72" t="n">
        <v>527</v>
      </c>
      <c r="P8393" s="71" t="s">
        <v>518</v>
      </c>
      <c r="Q8393" s="70" t="s">
        <v>4422</v>
      </c>
    </row>
    <row r="8394" customFormat="false" ht="13.5" hidden="false" customHeight="true" outlineLevel="0" collapsed="false">
      <c r="M8394" s="70" t="n">
        <v>252</v>
      </c>
      <c r="N8394" s="71" t="s">
        <v>264</v>
      </c>
      <c r="O8394" s="72" t="n">
        <v>527</v>
      </c>
      <c r="P8394" s="71" t="s">
        <v>518</v>
      </c>
      <c r="Q8394" s="70" t="s">
        <v>4423</v>
      </c>
    </row>
    <row r="8395" customFormat="false" ht="13.5" hidden="false" customHeight="true" outlineLevel="0" collapsed="false">
      <c r="M8395" s="70" t="n">
        <v>252</v>
      </c>
      <c r="N8395" s="71" t="s">
        <v>264</v>
      </c>
      <c r="O8395" s="72" t="n">
        <v>527</v>
      </c>
      <c r="P8395" s="71" t="s">
        <v>518</v>
      </c>
      <c r="Q8395" s="70" t="s">
        <v>4424</v>
      </c>
    </row>
    <row r="8396" customFormat="false" ht="13.5" hidden="false" customHeight="true" outlineLevel="0" collapsed="false">
      <c r="M8396" s="70" t="n">
        <v>252</v>
      </c>
      <c r="N8396" s="71" t="s">
        <v>264</v>
      </c>
      <c r="O8396" s="72" t="n">
        <v>527</v>
      </c>
      <c r="P8396" s="71" t="s">
        <v>518</v>
      </c>
      <c r="Q8396" s="70" t="s">
        <v>4425</v>
      </c>
    </row>
    <row r="8397" customFormat="false" ht="13.5" hidden="false" customHeight="true" outlineLevel="0" collapsed="false">
      <c r="M8397" s="70" t="n">
        <v>252</v>
      </c>
      <c r="N8397" s="71" t="s">
        <v>264</v>
      </c>
      <c r="O8397" s="72" t="n">
        <v>527</v>
      </c>
      <c r="P8397" s="71" t="s">
        <v>518</v>
      </c>
      <c r="Q8397" s="70" t="s">
        <v>4426</v>
      </c>
    </row>
    <row r="8398" customFormat="false" ht="13.5" hidden="false" customHeight="true" outlineLevel="0" collapsed="false">
      <c r="M8398" s="70" t="n">
        <v>252</v>
      </c>
      <c r="N8398" s="71" t="s">
        <v>264</v>
      </c>
      <c r="O8398" s="72" t="n">
        <v>527</v>
      </c>
      <c r="P8398" s="71" t="s">
        <v>518</v>
      </c>
      <c r="Q8398" s="70" t="s">
        <v>4427</v>
      </c>
    </row>
    <row r="8399" customFormat="false" ht="13.5" hidden="false" customHeight="true" outlineLevel="0" collapsed="false">
      <c r="M8399" s="70" t="n">
        <v>252</v>
      </c>
      <c r="N8399" s="71" t="s">
        <v>264</v>
      </c>
      <c r="O8399" s="72" t="n">
        <v>527</v>
      </c>
      <c r="P8399" s="71" t="s">
        <v>518</v>
      </c>
      <c r="Q8399" s="70" t="s">
        <v>4428</v>
      </c>
    </row>
    <row r="8400" customFormat="false" ht="13.5" hidden="false" customHeight="true" outlineLevel="0" collapsed="false">
      <c r="M8400" s="70" t="n">
        <v>252</v>
      </c>
      <c r="N8400" s="71" t="s">
        <v>264</v>
      </c>
      <c r="O8400" s="72" t="n">
        <v>527</v>
      </c>
      <c r="P8400" s="71" t="s">
        <v>518</v>
      </c>
      <c r="Q8400" s="70" t="s">
        <v>4429</v>
      </c>
    </row>
    <row r="8401" customFormat="false" ht="13.5" hidden="false" customHeight="true" outlineLevel="0" collapsed="false">
      <c r="M8401" s="70" t="n">
        <v>252</v>
      </c>
      <c r="N8401" s="71" t="s">
        <v>264</v>
      </c>
      <c r="O8401" s="72" t="n">
        <v>527</v>
      </c>
      <c r="P8401" s="71" t="s">
        <v>518</v>
      </c>
      <c r="Q8401" s="70" t="s">
        <v>4430</v>
      </c>
    </row>
    <row r="8402" customFormat="false" ht="13.5" hidden="false" customHeight="true" outlineLevel="0" collapsed="false">
      <c r="M8402" s="70" t="n">
        <v>252</v>
      </c>
      <c r="N8402" s="71" t="s">
        <v>264</v>
      </c>
      <c r="O8402" s="72" t="n">
        <v>527</v>
      </c>
      <c r="P8402" s="71" t="s">
        <v>518</v>
      </c>
      <c r="Q8402" s="70" t="s">
        <v>4431</v>
      </c>
    </row>
    <row r="8403" customFormat="false" ht="13.5" hidden="false" customHeight="true" outlineLevel="0" collapsed="false">
      <c r="M8403" s="70" t="n">
        <v>252</v>
      </c>
      <c r="N8403" s="71" t="s">
        <v>264</v>
      </c>
      <c r="O8403" s="72" t="n">
        <v>527</v>
      </c>
      <c r="P8403" s="71" t="s">
        <v>518</v>
      </c>
      <c r="Q8403" s="70" t="s">
        <v>4432</v>
      </c>
    </row>
    <row r="8404" customFormat="false" ht="13.5" hidden="false" customHeight="true" outlineLevel="0" collapsed="false">
      <c r="M8404" s="70" t="n">
        <v>252</v>
      </c>
      <c r="N8404" s="71" t="s">
        <v>264</v>
      </c>
      <c r="O8404" s="72" t="n">
        <v>527</v>
      </c>
      <c r="P8404" s="71" t="s">
        <v>518</v>
      </c>
      <c r="Q8404" s="70" t="s">
        <v>4433</v>
      </c>
    </row>
    <row r="8405" customFormat="false" ht="13.5" hidden="false" customHeight="true" outlineLevel="0" collapsed="false">
      <c r="M8405" s="70" t="n">
        <v>252</v>
      </c>
      <c r="N8405" s="71" t="s">
        <v>264</v>
      </c>
      <c r="O8405" s="72" t="n">
        <v>527</v>
      </c>
      <c r="P8405" s="71" t="s">
        <v>518</v>
      </c>
      <c r="Q8405" s="70" t="s">
        <v>4434</v>
      </c>
    </row>
    <row r="8406" customFormat="false" ht="13.5" hidden="false" customHeight="true" outlineLevel="0" collapsed="false">
      <c r="M8406" s="70" t="n">
        <v>252</v>
      </c>
      <c r="N8406" s="71" t="s">
        <v>264</v>
      </c>
      <c r="O8406" s="72" t="n">
        <v>527</v>
      </c>
      <c r="P8406" s="71" t="s">
        <v>518</v>
      </c>
      <c r="Q8406" s="70" t="s">
        <v>4435</v>
      </c>
    </row>
    <row r="8407" customFormat="false" ht="13.5" hidden="false" customHeight="true" outlineLevel="0" collapsed="false">
      <c r="M8407" s="70" t="n">
        <v>252</v>
      </c>
      <c r="N8407" s="71" t="s">
        <v>264</v>
      </c>
      <c r="O8407" s="72" t="n">
        <v>527</v>
      </c>
      <c r="P8407" s="71" t="s">
        <v>518</v>
      </c>
      <c r="Q8407" s="70" t="s">
        <v>4436</v>
      </c>
    </row>
    <row r="8408" customFormat="false" ht="13.5" hidden="false" customHeight="true" outlineLevel="0" collapsed="false">
      <c r="M8408" s="70" t="n">
        <v>252</v>
      </c>
      <c r="N8408" s="71" t="s">
        <v>264</v>
      </c>
      <c r="O8408" s="72" t="n">
        <v>527</v>
      </c>
      <c r="P8408" s="71" t="s">
        <v>518</v>
      </c>
      <c r="Q8408" s="70" t="s">
        <v>4437</v>
      </c>
    </row>
    <row r="8409" customFormat="false" ht="13.5" hidden="false" customHeight="true" outlineLevel="0" collapsed="false">
      <c r="M8409" s="70" t="n">
        <v>252</v>
      </c>
      <c r="N8409" s="71" t="s">
        <v>264</v>
      </c>
      <c r="O8409" s="72" t="n">
        <v>527</v>
      </c>
      <c r="P8409" s="71" t="s">
        <v>518</v>
      </c>
      <c r="Q8409" s="70" t="s">
        <v>4438</v>
      </c>
    </row>
    <row r="8410" customFormat="false" ht="13.5" hidden="false" customHeight="true" outlineLevel="0" collapsed="false">
      <c r="M8410" s="70" t="n">
        <v>252</v>
      </c>
      <c r="N8410" s="71" t="s">
        <v>264</v>
      </c>
      <c r="O8410" s="72" t="n">
        <v>527</v>
      </c>
      <c r="P8410" s="71" t="s">
        <v>518</v>
      </c>
      <c r="Q8410" s="70" t="s">
        <v>4439</v>
      </c>
    </row>
    <row r="8411" customFormat="false" ht="13.5" hidden="false" customHeight="true" outlineLevel="0" collapsed="false">
      <c r="M8411" s="70" t="n">
        <v>252</v>
      </c>
      <c r="N8411" s="71" t="s">
        <v>264</v>
      </c>
      <c r="O8411" s="72" t="n">
        <v>527</v>
      </c>
      <c r="P8411" s="71" t="s">
        <v>518</v>
      </c>
      <c r="Q8411" s="70" t="s">
        <v>4440</v>
      </c>
    </row>
    <row r="8412" customFormat="false" ht="13.5" hidden="false" customHeight="true" outlineLevel="0" collapsed="false">
      <c r="M8412" s="70" t="n">
        <v>252</v>
      </c>
      <c r="N8412" s="71" t="s">
        <v>264</v>
      </c>
      <c r="O8412" s="72" t="n">
        <v>527</v>
      </c>
      <c r="P8412" s="71" t="s">
        <v>518</v>
      </c>
      <c r="Q8412" s="70" t="s">
        <v>4441</v>
      </c>
    </row>
    <row r="8413" customFormat="false" ht="13.5" hidden="false" customHeight="true" outlineLevel="0" collapsed="false">
      <c r="M8413" s="70" t="n">
        <v>252</v>
      </c>
      <c r="N8413" s="71" t="s">
        <v>264</v>
      </c>
      <c r="O8413" s="72" t="n">
        <v>527</v>
      </c>
      <c r="P8413" s="71" t="s">
        <v>518</v>
      </c>
      <c r="Q8413" s="70" t="s">
        <v>4442</v>
      </c>
    </row>
    <row r="8414" customFormat="false" ht="13.5" hidden="false" customHeight="true" outlineLevel="0" collapsed="false">
      <c r="M8414" s="70" t="n">
        <v>252</v>
      </c>
      <c r="N8414" s="71" t="s">
        <v>264</v>
      </c>
      <c r="O8414" s="72" t="n">
        <v>527</v>
      </c>
      <c r="P8414" s="71" t="s">
        <v>518</v>
      </c>
      <c r="Q8414" s="70" t="s">
        <v>4443</v>
      </c>
    </row>
    <row r="8415" customFormat="false" ht="13.5" hidden="false" customHeight="true" outlineLevel="0" collapsed="false">
      <c r="M8415" s="70" t="n">
        <v>252</v>
      </c>
      <c r="N8415" s="71" t="s">
        <v>264</v>
      </c>
      <c r="O8415" s="72" t="n">
        <v>527</v>
      </c>
      <c r="P8415" s="71" t="s">
        <v>518</v>
      </c>
      <c r="Q8415" s="70" t="s">
        <v>4444</v>
      </c>
    </row>
    <row r="8416" customFormat="false" ht="13.5" hidden="false" customHeight="true" outlineLevel="0" collapsed="false">
      <c r="M8416" s="70" t="n">
        <v>252</v>
      </c>
      <c r="N8416" s="71" t="s">
        <v>264</v>
      </c>
      <c r="O8416" s="72" t="n">
        <v>527</v>
      </c>
      <c r="P8416" s="71" t="s">
        <v>518</v>
      </c>
      <c r="Q8416" s="70" t="s">
        <v>4445</v>
      </c>
    </row>
    <row r="8417" customFormat="false" ht="13.5" hidden="false" customHeight="true" outlineLevel="0" collapsed="false">
      <c r="M8417" s="70" t="n">
        <v>252</v>
      </c>
      <c r="N8417" s="71" t="s">
        <v>264</v>
      </c>
      <c r="O8417" s="72" t="n">
        <v>527</v>
      </c>
      <c r="P8417" s="71" t="s">
        <v>518</v>
      </c>
      <c r="Q8417" s="70" t="s">
        <v>4446</v>
      </c>
    </row>
    <row r="8418" customFormat="false" ht="13.5" hidden="false" customHeight="true" outlineLevel="0" collapsed="false">
      <c r="M8418" s="70" t="n">
        <v>252</v>
      </c>
      <c r="N8418" s="71" t="s">
        <v>264</v>
      </c>
      <c r="O8418" s="72" t="n">
        <v>527</v>
      </c>
      <c r="P8418" s="71" t="s">
        <v>518</v>
      </c>
      <c r="Q8418" s="70" t="s">
        <v>4447</v>
      </c>
    </row>
    <row r="8419" customFormat="false" ht="13.5" hidden="false" customHeight="true" outlineLevel="0" collapsed="false">
      <c r="M8419" s="75" t="n">
        <v>252</v>
      </c>
      <c r="N8419" s="76" t="s">
        <v>264</v>
      </c>
      <c r="O8419" s="78" t="n">
        <v>527</v>
      </c>
      <c r="P8419" s="76" t="s">
        <v>518</v>
      </c>
      <c r="Q8419" s="75" t="s">
        <v>257</v>
      </c>
    </row>
    <row r="8420" customFormat="false" ht="13.5" hidden="false" customHeight="true" outlineLevel="0" collapsed="false">
      <c r="M8420" s="70" t="n">
        <v>252</v>
      </c>
      <c r="N8420" s="71" t="s">
        <v>264</v>
      </c>
      <c r="O8420" s="72" t="n">
        <v>674</v>
      </c>
      <c r="P8420" s="71" t="s">
        <v>718</v>
      </c>
      <c r="Q8420" s="70" t="s">
        <v>4448</v>
      </c>
    </row>
    <row r="8421" customFormat="false" ht="13.5" hidden="false" customHeight="true" outlineLevel="0" collapsed="false">
      <c r="M8421" s="70" t="n">
        <v>252</v>
      </c>
      <c r="N8421" s="71" t="s">
        <v>264</v>
      </c>
      <c r="O8421" s="72" t="n">
        <v>674</v>
      </c>
      <c r="P8421" s="71" t="s">
        <v>718</v>
      </c>
      <c r="Q8421" s="70" t="s">
        <v>4449</v>
      </c>
    </row>
    <row r="8422" customFormat="false" ht="13.5" hidden="false" customHeight="true" outlineLevel="0" collapsed="false">
      <c r="M8422" s="70" t="n">
        <v>252</v>
      </c>
      <c r="N8422" s="71" t="s">
        <v>264</v>
      </c>
      <c r="O8422" s="72" t="n">
        <v>674</v>
      </c>
      <c r="P8422" s="71" t="s">
        <v>718</v>
      </c>
      <c r="Q8422" s="70" t="s">
        <v>4450</v>
      </c>
    </row>
    <row r="8423" customFormat="false" ht="13.5" hidden="false" customHeight="true" outlineLevel="0" collapsed="false">
      <c r="M8423" s="70" t="n">
        <v>252</v>
      </c>
      <c r="N8423" s="71" t="s">
        <v>264</v>
      </c>
      <c r="O8423" s="72" t="n">
        <v>674</v>
      </c>
      <c r="P8423" s="71" t="s">
        <v>718</v>
      </c>
      <c r="Q8423" s="70" t="s">
        <v>4451</v>
      </c>
    </row>
    <row r="8424" customFormat="false" ht="13.5" hidden="false" customHeight="true" outlineLevel="0" collapsed="false">
      <c r="M8424" s="70" t="n">
        <v>252</v>
      </c>
      <c r="N8424" s="71" t="s">
        <v>264</v>
      </c>
      <c r="O8424" s="72" t="n">
        <v>674</v>
      </c>
      <c r="P8424" s="71" t="s">
        <v>718</v>
      </c>
      <c r="Q8424" s="70" t="s">
        <v>4452</v>
      </c>
    </row>
    <row r="8425" customFormat="false" ht="13.5" hidden="false" customHeight="true" outlineLevel="0" collapsed="false">
      <c r="M8425" s="70" t="n">
        <v>252</v>
      </c>
      <c r="N8425" s="71" t="s">
        <v>264</v>
      </c>
      <c r="O8425" s="72" t="n">
        <v>674</v>
      </c>
      <c r="P8425" s="71" t="s">
        <v>718</v>
      </c>
      <c r="Q8425" s="70" t="s">
        <v>4453</v>
      </c>
    </row>
    <row r="8426" customFormat="false" ht="13.5" hidden="false" customHeight="true" outlineLevel="0" collapsed="false">
      <c r="M8426" s="70" t="n">
        <v>252</v>
      </c>
      <c r="N8426" s="71" t="s">
        <v>264</v>
      </c>
      <c r="O8426" s="72" t="n">
        <v>674</v>
      </c>
      <c r="P8426" s="71" t="s">
        <v>718</v>
      </c>
      <c r="Q8426" s="70" t="s">
        <v>4454</v>
      </c>
    </row>
    <row r="8427" customFormat="false" ht="13.5" hidden="false" customHeight="true" outlineLevel="0" collapsed="false">
      <c r="M8427" s="70" t="n">
        <v>252</v>
      </c>
      <c r="N8427" s="71" t="s">
        <v>264</v>
      </c>
      <c r="O8427" s="72" t="n">
        <v>674</v>
      </c>
      <c r="P8427" s="71" t="s">
        <v>718</v>
      </c>
      <c r="Q8427" s="70" t="s">
        <v>4455</v>
      </c>
    </row>
    <row r="8428" customFormat="false" ht="13.5" hidden="false" customHeight="true" outlineLevel="0" collapsed="false">
      <c r="M8428" s="70" t="n">
        <v>252</v>
      </c>
      <c r="N8428" s="71" t="s">
        <v>264</v>
      </c>
      <c r="O8428" s="72" t="n">
        <v>674</v>
      </c>
      <c r="P8428" s="71" t="s">
        <v>718</v>
      </c>
      <c r="Q8428" s="70" t="s">
        <v>4456</v>
      </c>
    </row>
    <row r="8429" customFormat="false" ht="13.5" hidden="false" customHeight="true" outlineLevel="0" collapsed="false">
      <c r="M8429" s="70" t="n">
        <v>252</v>
      </c>
      <c r="N8429" s="71" t="s">
        <v>264</v>
      </c>
      <c r="O8429" s="72" t="n">
        <v>674</v>
      </c>
      <c r="P8429" s="71" t="s">
        <v>718</v>
      </c>
      <c r="Q8429" s="70" t="s">
        <v>4457</v>
      </c>
    </row>
    <row r="8430" customFormat="false" ht="13.5" hidden="false" customHeight="true" outlineLevel="0" collapsed="false">
      <c r="M8430" s="70" t="n">
        <v>252</v>
      </c>
      <c r="N8430" s="71" t="s">
        <v>264</v>
      </c>
      <c r="O8430" s="72" t="n">
        <v>674</v>
      </c>
      <c r="P8430" s="71" t="s">
        <v>718</v>
      </c>
      <c r="Q8430" s="70" t="s">
        <v>4458</v>
      </c>
    </row>
    <row r="8431" customFormat="false" ht="13.5" hidden="false" customHeight="true" outlineLevel="0" collapsed="false">
      <c r="M8431" s="70" t="n">
        <v>252</v>
      </c>
      <c r="N8431" s="71" t="s">
        <v>264</v>
      </c>
      <c r="O8431" s="72" t="n">
        <v>674</v>
      </c>
      <c r="P8431" s="71" t="s">
        <v>718</v>
      </c>
      <c r="Q8431" s="70" t="s">
        <v>4459</v>
      </c>
    </row>
    <row r="8432" customFormat="false" ht="13.5" hidden="false" customHeight="true" outlineLevel="0" collapsed="false">
      <c r="M8432" s="70" t="n">
        <v>252</v>
      </c>
      <c r="N8432" s="71" t="s">
        <v>264</v>
      </c>
      <c r="O8432" s="72" t="n">
        <v>674</v>
      </c>
      <c r="P8432" s="71" t="s">
        <v>718</v>
      </c>
      <c r="Q8432" s="70" t="s">
        <v>4460</v>
      </c>
    </row>
    <row r="8433" customFormat="false" ht="13.5" hidden="false" customHeight="true" outlineLevel="0" collapsed="false">
      <c r="M8433" s="70" t="n">
        <v>252</v>
      </c>
      <c r="N8433" s="71" t="s">
        <v>264</v>
      </c>
      <c r="O8433" s="72" t="n">
        <v>674</v>
      </c>
      <c r="P8433" s="71" t="s">
        <v>718</v>
      </c>
      <c r="Q8433" s="70" t="s">
        <v>4461</v>
      </c>
    </row>
    <row r="8434" customFormat="false" ht="13.5" hidden="false" customHeight="true" outlineLevel="0" collapsed="false">
      <c r="M8434" s="70" t="n">
        <v>252</v>
      </c>
      <c r="N8434" s="71" t="s">
        <v>264</v>
      </c>
      <c r="O8434" s="72" t="n">
        <v>674</v>
      </c>
      <c r="P8434" s="71" t="s">
        <v>718</v>
      </c>
      <c r="Q8434" s="70" t="s">
        <v>4462</v>
      </c>
    </row>
    <row r="8435" customFormat="false" ht="13.5" hidden="false" customHeight="true" outlineLevel="0" collapsed="false">
      <c r="M8435" s="70" t="n">
        <v>252</v>
      </c>
      <c r="N8435" s="71" t="s">
        <v>264</v>
      </c>
      <c r="O8435" s="72" t="n">
        <v>674</v>
      </c>
      <c r="P8435" s="71" t="s">
        <v>718</v>
      </c>
      <c r="Q8435" s="70" t="s">
        <v>4463</v>
      </c>
    </row>
    <row r="8436" customFormat="false" ht="13.5" hidden="false" customHeight="true" outlineLevel="0" collapsed="false">
      <c r="M8436" s="70" t="n">
        <v>252</v>
      </c>
      <c r="N8436" s="71" t="s">
        <v>264</v>
      </c>
      <c r="O8436" s="72" t="n">
        <v>674</v>
      </c>
      <c r="P8436" s="71" t="s">
        <v>718</v>
      </c>
      <c r="Q8436" s="70" t="s">
        <v>4464</v>
      </c>
    </row>
    <row r="8437" customFormat="false" ht="13.5" hidden="false" customHeight="true" outlineLevel="0" collapsed="false">
      <c r="M8437" s="70" t="n">
        <v>252</v>
      </c>
      <c r="N8437" s="71" t="s">
        <v>264</v>
      </c>
      <c r="O8437" s="72" t="n">
        <v>674</v>
      </c>
      <c r="P8437" s="71" t="s">
        <v>718</v>
      </c>
      <c r="Q8437" s="70" t="s">
        <v>4465</v>
      </c>
    </row>
    <row r="8438" customFormat="false" ht="13.5" hidden="false" customHeight="true" outlineLevel="0" collapsed="false">
      <c r="M8438" s="70" t="n">
        <v>252</v>
      </c>
      <c r="N8438" s="71" t="s">
        <v>264</v>
      </c>
      <c r="O8438" s="72" t="n">
        <v>674</v>
      </c>
      <c r="P8438" s="71" t="s">
        <v>718</v>
      </c>
      <c r="Q8438" s="70" t="s">
        <v>4466</v>
      </c>
    </row>
    <row r="8439" customFormat="false" ht="13.5" hidden="false" customHeight="true" outlineLevel="0" collapsed="false">
      <c r="M8439" s="70" t="n">
        <v>252</v>
      </c>
      <c r="N8439" s="71" t="s">
        <v>264</v>
      </c>
      <c r="O8439" s="72" t="n">
        <v>674</v>
      </c>
      <c r="P8439" s="71" t="s">
        <v>718</v>
      </c>
      <c r="Q8439" s="70" t="s">
        <v>4467</v>
      </c>
    </row>
    <row r="8440" customFormat="false" ht="13.5" hidden="false" customHeight="true" outlineLevel="0" collapsed="false">
      <c r="M8440" s="70" t="n">
        <v>252</v>
      </c>
      <c r="N8440" s="71" t="s">
        <v>264</v>
      </c>
      <c r="O8440" s="72" t="n">
        <v>674</v>
      </c>
      <c r="P8440" s="71" t="s">
        <v>718</v>
      </c>
      <c r="Q8440" s="70" t="s">
        <v>4468</v>
      </c>
    </row>
    <row r="8441" customFormat="false" ht="13.5" hidden="false" customHeight="true" outlineLevel="0" collapsed="false">
      <c r="M8441" s="70" t="n">
        <v>252</v>
      </c>
      <c r="N8441" s="71" t="s">
        <v>264</v>
      </c>
      <c r="O8441" s="72" t="n">
        <v>674</v>
      </c>
      <c r="P8441" s="71" t="s">
        <v>718</v>
      </c>
      <c r="Q8441" s="70" t="s">
        <v>4469</v>
      </c>
    </row>
    <row r="8442" customFormat="false" ht="13.5" hidden="false" customHeight="true" outlineLevel="0" collapsed="false">
      <c r="M8442" s="70" t="n">
        <v>252</v>
      </c>
      <c r="N8442" s="71" t="s">
        <v>264</v>
      </c>
      <c r="O8442" s="72" t="n">
        <v>674</v>
      </c>
      <c r="P8442" s="71" t="s">
        <v>718</v>
      </c>
      <c r="Q8442" s="70" t="s">
        <v>4470</v>
      </c>
    </row>
    <row r="8443" customFormat="false" ht="13.5" hidden="false" customHeight="true" outlineLevel="0" collapsed="false">
      <c r="M8443" s="70" t="n">
        <v>252</v>
      </c>
      <c r="N8443" s="71" t="s">
        <v>264</v>
      </c>
      <c r="O8443" s="72" t="n">
        <v>674</v>
      </c>
      <c r="P8443" s="71" t="s">
        <v>718</v>
      </c>
      <c r="Q8443" s="70" t="s">
        <v>4471</v>
      </c>
    </row>
    <row r="8444" customFormat="false" ht="13.5" hidden="false" customHeight="true" outlineLevel="0" collapsed="false">
      <c r="M8444" s="70" t="n">
        <v>252</v>
      </c>
      <c r="N8444" s="71" t="s">
        <v>264</v>
      </c>
      <c r="O8444" s="72" t="n">
        <v>674</v>
      </c>
      <c r="P8444" s="71" t="s">
        <v>718</v>
      </c>
      <c r="Q8444" s="70" t="s">
        <v>4472</v>
      </c>
    </row>
    <row r="8445" customFormat="false" ht="13.5" hidden="false" customHeight="true" outlineLevel="0" collapsed="false">
      <c r="M8445" s="70" t="n">
        <v>252</v>
      </c>
      <c r="N8445" s="71" t="s">
        <v>264</v>
      </c>
      <c r="O8445" s="72" t="n">
        <v>674</v>
      </c>
      <c r="P8445" s="71" t="s">
        <v>718</v>
      </c>
      <c r="Q8445" s="70" t="s">
        <v>4473</v>
      </c>
    </row>
    <row r="8446" customFormat="false" ht="13.5" hidden="false" customHeight="true" outlineLevel="0" collapsed="false">
      <c r="M8446" s="70" t="n">
        <v>252</v>
      </c>
      <c r="N8446" s="71" t="s">
        <v>264</v>
      </c>
      <c r="O8446" s="72" t="n">
        <v>674</v>
      </c>
      <c r="P8446" s="71" t="s">
        <v>718</v>
      </c>
      <c r="Q8446" s="70" t="s">
        <v>4474</v>
      </c>
    </row>
    <row r="8447" customFormat="false" ht="13.5" hidden="false" customHeight="true" outlineLevel="0" collapsed="false">
      <c r="M8447" s="70" t="n">
        <v>252</v>
      </c>
      <c r="N8447" s="71" t="s">
        <v>264</v>
      </c>
      <c r="O8447" s="72" t="n">
        <v>674</v>
      </c>
      <c r="P8447" s="71" t="s">
        <v>718</v>
      </c>
      <c r="Q8447" s="70" t="s">
        <v>4475</v>
      </c>
    </row>
    <row r="8448" customFormat="false" ht="13.5" hidden="false" customHeight="true" outlineLevel="0" collapsed="false">
      <c r="M8448" s="70" t="n">
        <v>252</v>
      </c>
      <c r="N8448" s="71" t="s">
        <v>264</v>
      </c>
      <c r="O8448" s="72" t="n">
        <v>674</v>
      </c>
      <c r="P8448" s="71" t="s">
        <v>718</v>
      </c>
      <c r="Q8448" s="70" t="s">
        <v>4476</v>
      </c>
    </row>
    <row r="8449" customFormat="false" ht="13.5" hidden="false" customHeight="true" outlineLevel="0" collapsed="false">
      <c r="M8449" s="70" t="n">
        <v>252</v>
      </c>
      <c r="N8449" s="71" t="s">
        <v>264</v>
      </c>
      <c r="O8449" s="72" t="n">
        <v>674</v>
      </c>
      <c r="P8449" s="71" t="s">
        <v>718</v>
      </c>
      <c r="Q8449" s="70" t="s">
        <v>4477</v>
      </c>
    </row>
    <row r="8450" customFormat="false" ht="13.5" hidden="false" customHeight="true" outlineLevel="0" collapsed="false">
      <c r="M8450" s="70" t="n">
        <v>252</v>
      </c>
      <c r="N8450" s="71" t="s">
        <v>264</v>
      </c>
      <c r="O8450" s="72" t="n">
        <v>674</v>
      </c>
      <c r="P8450" s="71" t="s">
        <v>718</v>
      </c>
      <c r="Q8450" s="70" t="s">
        <v>4478</v>
      </c>
    </row>
    <row r="8451" customFormat="false" ht="13.5" hidden="false" customHeight="true" outlineLevel="0" collapsed="false">
      <c r="M8451" s="70" t="n">
        <v>252</v>
      </c>
      <c r="N8451" s="71" t="s">
        <v>264</v>
      </c>
      <c r="O8451" s="72" t="n">
        <v>674</v>
      </c>
      <c r="P8451" s="71" t="s">
        <v>718</v>
      </c>
      <c r="Q8451" s="70" t="s">
        <v>4479</v>
      </c>
    </row>
    <row r="8452" customFormat="false" ht="13.5" hidden="false" customHeight="true" outlineLevel="0" collapsed="false">
      <c r="M8452" s="70" t="n">
        <v>252</v>
      </c>
      <c r="N8452" s="71" t="s">
        <v>264</v>
      </c>
      <c r="O8452" s="72" t="n">
        <v>674</v>
      </c>
      <c r="P8452" s="71" t="s">
        <v>718</v>
      </c>
      <c r="Q8452" s="70" t="s">
        <v>4480</v>
      </c>
    </row>
    <row r="8453" customFormat="false" ht="13.5" hidden="false" customHeight="true" outlineLevel="0" collapsed="false">
      <c r="M8453" s="70" t="n">
        <v>252</v>
      </c>
      <c r="N8453" s="71" t="s">
        <v>264</v>
      </c>
      <c r="O8453" s="72" t="n">
        <v>674</v>
      </c>
      <c r="P8453" s="71" t="s">
        <v>718</v>
      </c>
      <c r="Q8453" s="70" t="s">
        <v>4481</v>
      </c>
    </row>
    <row r="8454" customFormat="false" ht="13.5" hidden="false" customHeight="true" outlineLevel="0" collapsed="false">
      <c r="M8454" s="70" t="n">
        <v>252</v>
      </c>
      <c r="N8454" s="71" t="s">
        <v>264</v>
      </c>
      <c r="O8454" s="72" t="n">
        <v>674</v>
      </c>
      <c r="P8454" s="71" t="s">
        <v>718</v>
      </c>
      <c r="Q8454" s="70" t="s">
        <v>4482</v>
      </c>
    </row>
    <row r="8455" customFormat="false" ht="13.5" hidden="false" customHeight="true" outlineLevel="0" collapsed="false">
      <c r="M8455" s="70" t="n">
        <v>252</v>
      </c>
      <c r="N8455" s="71" t="s">
        <v>264</v>
      </c>
      <c r="O8455" s="72" t="n">
        <v>674</v>
      </c>
      <c r="P8455" s="71" t="s">
        <v>718</v>
      </c>
      <c r="Q8455" s="70" t="s">
        <v>257</v>
      </c>
    </row>
    <row r="8456" customFormat="false" ht="13.5" hidden="false" customHeight="true" outlineLevel="0" collapsed="false">
      <c r="M8456" s="70" t="n">
        <v>252</v>
      </c>
      <c r="N8456" s="71" t="s">
        <v>264</v>
      </c>
      <c r="O8456" s="72" t="n">
        <v>6003</v>
      </c>
      <c r="P8456" s="71" t="s">
        <v>673</v>
      </c>
      <c r="Q8456" s="70" t="s">
        <v>1129</v>
      </c>
    </row>
    <row r="8457" customFormat="false" ht="13.5" hidden="false" customHeight="true" outlineLevel="0" collapsed="false">
      <c r="M8457" s="70" t="n">
        <v>252</v>
      </c>
      <c r="N8457" s="71" t="s">
        <v>264</v>
      </c>
      <c r="O8457" s="72" t="n">
        <v>6003</v>
      </c>
      <c r="P8457" s="71" t="s">
        <v>673</v>
      </c>
      <c r="Q8457" s="70" t="s">
        <v>1130</v>
      </c>
    </row>
    <row r="8458" customFormat="false" ht="13.5" hidden="false" customHeight="true" outlineLevel="0" collapsed="false">
      <c r="M8458" s="70" t="n">
        <v>252</v>
      </c>
      <c r="N8458" s="71" t="s">
        <v>264</v>
      </c>
      <c r="O8458" s="72" t="n">
        <v>6003</v>
      </c>
      <c r="P8458" s="71" t="s">
        <v>673</v>
      </c>
      <c r="Q8458" s="70" t="s">
        <v>1587</v>
      </c>
    </row>
    <row r="8459" customFormat="false" ht="13.5" hidden="false" customHeight="true" outlineLevel="0" collapsed="false">
      <c r="M8459" s="70" t="n">
        <v>252</v>
      </c>
      <c r="N8459" s="71" t="s">
        <v>264</v>
      </c>
      <c r="O8459" s="72" t="n">
        <v>6003</v>
      </c>
      <c r="P8459" s="71" t="s">
        <v>673</v>
      </c>
      <c r="Q8459" s="70" t="s">
        <v>1589</v>
      </c>
    </row>
    <row r="8460" customFormat="false" ht="13.5" hidden="false" customHeight="true" outlineLevel="0" collapsed="false">
      <c r="M8460" s="70" t="n">
        <v>252</v>
      </c>
      <c r="N8460" s="71" t="s">
        <v>264</v>
      </c>
      <c r="O8460" s="72" t="n">
        <v>6003</v>
      </c>
      <c r="P8460" s="71" t="s">
        <v>673</v>
      </c>
      <c r="Q8460" s="70" t="s">
        <v>1591</v>
      </c>
    </row>
    <row r="8461" customFormat="false" ht="13.5" hidden="false" customHeight="true" outlineLevel="0" collapsed="false">
      <c r="M8461" s="70" t="n">
        <v>252</v>
      </c>
      <c r="N8461" s="71" t="s">
        <v>264</v>
      </c>
      <c r="O8461" s="72" t="n">
        <v>6003</v>
      </c>
      <c r="P8461" s="71" t="s">
        <v>673</v>
      </c>
      <c r="Q8461" s="70" t="s">
        <v>1593</v>
      </c>
    </row>
    <row r="8462" customFormat="false" ht="13.5" hidden="false" customHeight="true" outlineLevel="0" collapsed="false">
      <c r="M8462" s="70" t="n">
        <v>252</v>
      </c>
      <c r="N8462" s="71" t="s">
        <v>264</v>
      </c>
      <c r="O8462" s="72" t="n">
        <v>6003</v>
      </c>
      <c r="P8462" s="71" t="s">
        <v>673</v>
      </c>
      <c r="Q8462" s="70" t="s">
        <v>1595</v>
      </c>
    </row>
    <row r="8463" customFormat="false" ht="13.5" hidden="false" customHeight="true" outlineLevel="0" collapsed="false">
      <c r="M8463" s="70" t="n">
        <v>252</v>
      </c>
      <c r="N8463" s="71" t="s">
        <v>264</v>
      </c>
      <c r="O8463" s="72" t="n">
        <v>6003</v>
      </c>
      <c r="P8463" s="71" t="s">
        <v>673</v>
      </c>
      <c r="Q8463" s="70" t="s">
        <v>2353</v>
      </c>
    </row>
    <row r="8464" customFormat="false" ht="13.5" hidden="false" customHeight="true" outlineLevel="0" collapsed="false">
      <c r="M8464" s="70" t="n">
        <v>252</v>
      </c>
      <c r="N8464" s="71" t="s">
        <v>264</v>
      </c>
      <c r="O8464" s="72" t="n">
        <v>6003</v>
      </c>
      <c r="P8464" s="71" t="s">
        <v>673</v>
      </c>
      <c r="Q8464" s="70" t="s">
        <v>1599</v>
      </c>
    </row>
    <row r="8465" customFormat="false" ht="13.5" hidden="false" customHeight="true" outlineLevel="0" collapsed="false">
      <c r="M8465" s="70" t="n">
        <v>252</v>
      </c>
      <c r="N8465" s="71" t="s">
        <v>264</v>
      </c>
      <c r="O8465" s="72" t="n">
        <v>6003</v>
      </c>
      <c r="P8465" s="71" t="s">
        <v>673</v>
      </c>
      <c r="Q8465" s="70" t="s">
        <v>1134</v>
      </c>
    </row>
    <row r="8466" customFormat="false" ht="13.5" hidden="false" customHeight="true" outlineLevel="0" collapsed="false">
      <c r="M8466" s="70" t="n">
        <v>252</v>
      </c>
      <c r="N8466" s="71" t="s">
        <v>264</v>
      </c>
      <c r="O8466" s="72" t="n">
        <v>6003</v>
      </c>
      <c r="P8466" s="71" t="s">
        <v>673</v>
      </c>
      <c r="Q8466" s="70" t="s">
        <v>1135</v>
      </c>
    </row>
    <row r="8467" customFormat="false" ht="13.5" hidden="false" customHeight="true" outlineLevel="0" collapsed="false">
      <c r="M8467" s="70" t="n">
        <v>252</v>
      </c>
      <c r="N8467" s="71" t="s">
        <v>264</v>
      </c>
      <c r="O8467" s="72" t="n">
        <v>6003</v>
      </c>
      <c r="P8467" s="71" t="s">
        <v>673</v>
      </c>
      <c r="Q8467" s="70" t="s">
        <v>1136</v>
      </c>
    </row>
    <row r="8468" customFormat="false" ht="13.5" hidden="false" customHeight="true" outlineLevel="0" collapsed="false">
      <c r="M8468" s="70" t="n">
        <v>252</v>
      </c>
      <c r="N8468" s="71" t="s">
        <v>264</v>
      </c>
      <c r="O8468" s="72" t="n">
        <v>6003</v>
      </c>
      <c r="P8468" s="71" t="s">
        <v>673</v>
      </c>
      <c r="Q8468" s="70" t="s">
        <v>1137</v>
      </c>
    </row>
    <row r="8469" customFormat="false" ht="13.5" hidden="false" customHeight="true" outlineLevel="0" collapsed="false">
      <c r="M8469" s="70" t="n">
        <v>252</v>
      </c>
      <c r="N8469" s="71" t="s">
        <v>264</v>
      </c>
      <c r="O8469" s="72" t="n">
        <v>6003</v>
      </c>
      <c r="P8469" s="71" t="s">
        <v>673</v>
      </c>
      <c r="Q8469" s="70" t="s">
        <v>1138</v>
      </c>
    </row>
    <row r="8470" customFormat="false" ht="13.5" hidden="false" customHeight="true" outlineLevel="0" collapsed="false">
      <c r="M8470" s="70" t="n">
        <v>252</v>
      </c>
      <c r="N8470" s="71" t="s">
        <v>264</v>
      </c>
      <c r="O8470" s="72" t="n">
        <v>6003</v>
      </c>
      <c r="P8470" s="71" t="s">
        <v>673</v>
      </c>
      <c r="Q8470" s="70" t="s">
        <v>1139</v>
      </c>
    </row>
    <row r="8471" customFormat="false" ht="13.5" hidden="false" customHeight="true" outlineLevel="0" collapsed="false">
      <c r="M8471" s="70" t="n">
        <v>252</v>
      </c>
      <c r="N8471" s="71" t="s">
        <v>264</v>
      </c>
      <c r="O8471" s="72" t="n">
        <v>6003</v>
      </c>
      <c r="P8471" s="71" t="s">
        <v>673</v>
      </c>
      <c r="Q8471" s="70" t="s">
        <v>1140</v>
      </c>
    </row>
    <row r="8472" customFormat="false" ht="13.5" hidden="false" customHeight="true" outlineLevel="0" collapsed="false">
      <c r="M8472" s="70" t="n">
        <v>252</v>
      </c>
      <c r="N8472" s="71" t="s">
        <v>264</v>
      </c>
      <c r="O8472" s="72" t="n">
        <v>6003</v>
      </c>
      <c r="P8472" s="71" t="s">
        <v>673</v>
      </c>
      <c r="Q8472" s="70" t="s">
        <v>1141</v>
      </c>
    </row>
    <row r="8473" customFormat="false" ht="13.5" hidden="false" customHeight="true" outlineLevel="0" collapsed="false">
      <c r="M8473" s="70" t="n">
        <v>252</v>
      </c>
      <c r="N8473" s="71" t="s">
        <v>264</v>
      </c>
      <c r="O8473" s="72" t="n">
        <v>6003</v>
      </c>
      <c r="P8473" s="71" t="s">
        <v>673</v>
      </c>
      <c r="Q8473" s="70" t="s">
        <v>1142</v>
      </c>
    </row>
    <row r="8474" customFormat="false" ht="13.5" hidden="false" customHeight="true" outlineLevel="0" collapsed="false">
      <c r="M8474" s="70" t="n">
        <v>252</v>
      </c>
      <c r="N8474" s="71" t="s">
        <v>264</v>
      </c>
      <c r="O8474" s="72" t="n">
        <v>6003</v>
      </c>
      <c r="P8474" s="71" t="s">
        <v>673</v>
      </c>
      <c r="Q8474" s="70" t="s">
        <v>1143</v>
      </c>
    </row>
    <row r="8475" customFormat="false" ht="13.5" hidden="false" customHeight="true" outlineLevel="0" collapsed="false">
      <c r="M8475" s="70" t="n">
        <v>252</v>
      </c>
      <c r="N8475" s="71" t="s">
        <v>264</v>
      </c>
      <c r="O8475" s="72" t="n">
        <v>6003</v>
      </c>
      <c r="P8475" s="71" t="s">
        <v>673</v>
      </c>
      <c r="Q8475" s="70" t="s">
        <v>1144</v>
      </c>
    </row>
    <row r="8476" customFormat="false" ht="13.5" hidden="false" customHeight="true" outlineLevel="0" collapsed="false">
      <c r="M8476" s="70" t="n">
        <v>252</v>
      </c>
      <c r="N8476" s="71" t="s">
        <v>264</v>
      </c>
      <c r="O8476" s="72" t="n">
        <v>6003</v>
      </c>
      <c r="P8476" s="71" t="s">
        <v>673</v>
      </c>
      <c r="Q8476" s="70" t="s">
        <v>1145</v>
      </c>
    </row>
    <row r="8477" customFormat="false" ht="13.5" hidden="false" customHeight="true" outlineLevel="0" collapsed="false">
      <c r="M8477" s="70" t="n">
        <v>252</v>
      </c>
      <c r="N8477" s="71" t="s">
        <v>264</v>
      </c>
      <c r="O8477" s="72" t="n">
        <v>6003</v>
      </c>
      <c r="P8477" s="71" t="s">
        <v>673</v>
      </c>
      <c r="Q8477" s="70" t="s">
        <v>1146</v>
      </c>
    </row>
    <row r="8478" customFormat="false" ht="13.5" hidden="false" customHeight="true" outlineLevel="0" collapsed="false">
      <c r="M8478" s="70" t="n">
        <v>252</v>
      </c>
      <c r="N8478" s="71" t="s">
        <v>264</v>
      </c>
      <c r="O8478" s="72" t="n">
        <v>6003</v>
      </c>
      <c r="P8478" s="71" t="s">
        <v>673</v>
      </c>
      <c r="Q8478" s="70" t="s">
        <v>1147</v>
      </c>
    </row>
    <row r="8479" customFormat="false" ht="13.5" hidden="false" customHeight="true" outlineLevel="0" collapsed="false">
      <c r="M8479" s="70" t="n">
        <v>252</v>
      </c>
      <c r="N8479" s="71" t="s">
        <v>264</v>
      </c>
      <c r="O8479" s="72" t="n">
        <v>6003</v>
      </c>
      <c r="P8479" s="71" t="s">
        <v>673</v>
      </c>
      <c r="Q8479" s="70" t="s">
        <v>1148</v>
      </c>
    </row>
    <row r="8480" customFormat="false" ht="13.5" hidden="false" customHeight="true" outlineLevel="0" collapsed="false">
      <c r="M8480" s="70" t="n">
        <v>252</v>
      </c>
      <c r="N8480" s="71" t="s">
        <v>264</v>
      </c>
      <c r="O8480" s="72" t="n">
        <v>6003</v>
      </c>
      <c r="P8480" s="71" t="s">
        <v>673</v>
      </c>
      <c r="Q8480" s="70" t="s">
        <v>1149</v>
      </c>
    </row>
    <row r="8481" customFormat="false" ht="13.5" hidden="false" customHeight="true" outlineLevel="0" collapsed="false">
      <c r="M8481" s="70" t="n">
        <v>252</v>
      </c>
      <c r="N8481" s="71" t="s">
        <v>264</v>
      </c>
      <c r="O8481" s="72" t="n">
        <v>6003</v>
      </c>
      <c r="P8481" s="71" t="s">
        <v>673</v>
      </c>
      <c r="Q8481" s="70" t="s">
        <v>1150</v>
      </c>
    </row>
    <row r="8482" customFormat="false" ht="13.5" hidden="false" customHeight="true" outlineLevel="0" collapsed="false">
      <c r="M8482" s="70" t="n">
        <v>252</v>
      </c>
      <c r="N8482" s="71" t="s">
        <v>264</v>
      </c>
      <c r="O8482" s="72" t="n">
        <v>6003</v>
      </c>
      <c r="P8482" s="71" t="s">
        <v>673</v>
      </c>
      <c r="Q8482" s="70" t="s">
        <v>1152</v>
      </c>
    </row>
    <row r="8483" customFormat="false" ht="13.5" hidden="false" customHeight="true" outlineLevel="0" collapsed="false">
      <c r="M8483" s="70" t="n">
        <v>252</v>
      </c>
      <c r="N8483" s="71" t="s">
        <v>264</v>
      </c>
      <c r="O8483" s="72" t="n">
        <v>6003</v>
      </c>
      <c r="P8483" s="71" t="s">
        <v>673</v>
      </c>
      <c r="Q8483" s="70" t="s">
        <v>1154</v>
      </c>
    </row>
    <row r="8484" customFormat="false" ht="13.5" hidden="false" customHeight="true" outlineLevel="0" collapsed="false">
      <c r="M8484" s="70" t="n">
        <v>252</v>
      </c>
      <c r="N8484" s="71" t="s">
        <v>264</v>
      </c>
      <c r="O8484" s="72" t="n">
        <v>6003</v>
      </c>
      <c r="P8484" s="71" t="s">
        <v>673</v>
      </c>
      <c r="Q8484" s="70" t="s">
        <v>1155</v>
      </c>
    </row>
    <row r="8485" customFormat="false" ht="13.5" hidden="false" customHeight="true" outlineLevel="0" collapsed="false">
      <c r="M8485" s="70" t="n">
        <v>252</v>
      </c>
      <c r="N8485" s="71" t="s">
        <v>264</v>
      </c>
      <c r="O8485" s="72" t="n">
        <v>6003</v>
      </c>
      <c r="P8485" s="71" t="s">
        <v>673</v>
      </c>
      <c r="Q8485" s="70" t="s">
        <v>4483</v>
      </c>
    </row>
    <row r="8486" customFormat="false" ht="13.5" hidden="false" customHeight="true" outlineLevel="0" collapsed="false">
      <c r="M8486" s="70" t="n">
        <v>252</v>
      </c>
      <c r="N8486" s="71" t="s">
        <v>264</v>
      </c>
      <c r="O8486" s="72" t="n">
        <v>6003</v>
      </c>
      <c r="P8486" s="71" t="s">
        <v>673</v>
      </c>
      <c r="Q8486" s="70" t="s">
        <v>4484</v>
      </c>
    </row>
    <row r="8487" customFormat="false" ht="13.5" hidden="false" customHeight="true" outlineLevel="0" collapsed="false">
      <c r="M8487" s="70" t="n">
        <v>252</v>
      </c>
      <c r="N8487" s="71" t="s">
        <v>264</v>
      </c>
      <c r="O8487" s="72" t="n">
        <v>6003</v>
      </c>
      <c r="P8487" s="71" t="s">
        <v>673</v>
      </c>
      <c r="Q8487" s="70" t="s">
        <v>4485</v>
      </c>
    </row>
    <row r="8488" customFormat="false" ht="13.5" hidden="false" customHeight="true" outlineLevel="0" collapsed="false">
      <c r="M8488" s="70" t="n">
        <v>252</v>
      </c>
      <c r="N8488" s="71" t="s">
        <v>264</v>
      </c>
      <c r="O8488" s="72" t="n">
        <v>6003</v>
      </c>
      <c r="P8488" s="71" t="s">
        <v>673</v>
      </c>
      <c r="Q8488" s="70" t="s">
        <v>4486</v>
      </c>
    </row>
    <row r="8489" customFormat="false" ht="13.5" hidden="false" customHeight="true" outlineLevel="0" collapsed="false">
      <c r="M8489" s="70" t="n">
        <v>252</v>
      </c>
      <c r="N8489" s="71" t="s">
        <v>264</v>
      </c>
      <c r="O8489" s="72" t="n">
        <v>6003</v>
      </c>
      <c r="P8489" s="71" t="s">
        <v>673</v>
      </c>
      <c r="Q8489" s="70" t="s">
        <v>4487</v>
      </c>
    </row>
    <row r="8490" customFormat="false" ht="13.5" hidden="false" customHeight="true" outlineLevel="0" collapsed="false">
      <c r="M8490" s="70" t="n">
        <v>252</v>
      </c>
      <c r="N8490" s="71" t="s">
        <v>264</v>
      </c>
      <c r="O8490" s="72" t="n">
        <v>6003</v>
      </c>
      <c r="P8490" s="71" t="s">
        <v>673</v>
      </c>
      <c r="Q8490" s="70" t="s">
        <v>4488</v>
      </c>
    </row>
    <row r="8491" customFormat="false" ht="13.5" hidden="false" customHeight="true" outlineLevel="0" collapsed="false">
      <c r="M8491" s="70" t="n">
        <v>252</v>
      </c>
      <c r="N8491" s="71" t="s">
        <v>264</v>
      </c>
      <c r="O8491" s="72" t="n">
        <v>6003</v>
      </c>
      <c r="P8491" s="71" t="s">
        <v>673</v>
      </c>
      <c r="Q8491" s="70" t="s">
        <v>4489</v>
      </c>
    </row>
    <row r="8492" customFormat="false" ht="13.5" hidden="false" customHeight="true" outlineLevel="0" collapsed="false">
      <c r="M8492" s="70" t="n">
        <v>252</v>
      </c>
      <c r="N8492" s="71" t="s">
        <v>264</v>
      </c>
      <c r="O8492" s="72" t="n">
        <v>6003</v>
      </c>
      <c r="P8492" s="71" t="s">
        <v>673</v>
      </c>
      <c r="Q8492" s="70" t="s">
        <v>4490</v>
      </c>
    </row>
    <row r="8493" customFormat="false" ht="13.5" hidden="false" customHeight="true" outlineLevel="0" collapsed="false">
      <c r="M8493" s="70" t="n">
        <v>252</v>
      </c>
      <c r="N8493" s="71" t="s">
        <v>264</v>
      </c>
      <c r="O8493" s="72" t="n">
        <v>6003</v>
      </c>
      <c r="P8493" s="71" t="s">
        <v>673</v>
      </c>
      <c r="Q8493" s="70" t="s">
        <v>4491</v>
      </c>
    </row>
    <row r="8494" customFormat="false" ht="13.5" hidden="false" customHeight="true" outlineLevel="0" collapsed="false">
      <c r="M8494" s="70" t="n">
        <v>252</v>
      </c>
      <c r="N8494" s="71" t="s">
        <v>264</v>
      </c>
      <c r="O8494" s="72" t="n">
        <v>6003</v>
      </c>
      <c r="P8494" s="71" t="s">
        <v>673</v>
      </c>
      <c r="Q8494" s="70" t="s">
        <v>4492</v>
      </c>
    </row>
    <row r="8495" customFormat="false" ht="13.5" hidden="false" customHeight="true" outlineLevel="0" collapsed="false">
      <c r="M8495" s="70" t="n">
        <v>252</v>
      </c>
      <c r="N8495" s="71" t="s">
        <v>264</v>
      </c>
      <c r="O8495" s="72" t="n">
        <v>6003</v>
      </c>
      <c r="P8495" s="71" t="s">
        <v>673</v>
      </c>
      <c r="Q8495" s="70" t="s">
        <v>4493</v>
      </c>
    </row>
    <row r="8496" customFormat="false" ht="13.5" hidden="false" customHeight="true" outlineLevel="0" collapsed="false">
      <c r="M8496" s="70" t="n">
        <v>252</v>
      </c>
      <c r="N8496" s="71" t="s">
        <v>264</v>
      </c>
      <c r="O8496" s="72" t="n">
        <v>6003</v>
      </c>
      <c r="P8496" s="71" t="s">
        <v>673</v>
      </c>
      <c r="Q8496" s="70" t="s">
        <v>4494</v>
      </c>
    </row>
    <row r="8497" customFormat="false" ht="13.5" hidden="false" customHeight="true" outlineLevel="0" collapsed="false">
      <c r="M8497" s="70" t="n">
        <v>252</v>
      </c>
      <c r="N8497" s="71" t="s">
        <v>264</v>
      </c>
      <c r="O8497" s="72" t="n">
        <v>6003</v>
      </c>
      <c r="P8497" s="71" t="s">
        <v>673</v>
      </c>
      <c r="Q8497" s="70" t="s">
        <v>4495</v>
      </c>
    </row>
    <row r="8498" customFormat="false" ht="13.5" hidden="false" customHeight="true" outlineLevel="0" collapsed="false">
      <c r="M8498" s="70" t="n">
        <v>252</v>
      </c>
      <c r="N8498" s="71" t="s">
        <v>264</v>
      </c>
      <c r="O8498" s="72" t="n">
        <v>6003</v>
      </c>
      <c r="P8498" s="71" t="s">
        <v>673</v>
      </c>
      <c r="Q8498" s="70" t="s">
        <v>4496</v>
      </c>
    </row>
    <row r="8499" customFormat="false" ht="13.5" hidden="false" customHeight="true" outlineLevel="0" collapsed="false">
      <c r="M8499" s="70" t="n">
        <v>252</v>
      </c>
      <c r="N8499" s="71" t="s">
        <v>264</v>
      </c>
      <c r="O8499" s="72" t="n">
        <v>6003</v>
      </c>
      <c r="P8499" s="71" t="s">
        <v>673</v>
      </c>
      <c r="Q8499" s="70" t="s">
        <v>4497</v>
      </c>
    </row>
    <row r="8500" customFormat="false" ht="13.5" hidden="false" customHeight="true" outlineLevel="0" collapsed="false">
      <c r="M8500" s="70" t="n">
        <v>252</v>
      </c>
      <c r="N8500" s="71" t="s">
        <v>264</v>
      </c>
      <c r="O8500" s="72" t="n">
        <v>6003</v>
      </c>
      <c r="P8500" s="71" t="s">
        <v>673</v>
      </c>
      <c r="Q8500" s="70" t="s">
        <v>4498</v>
      </c>
    </row>
    <row r="8501" customFormat="false" ht="13.5" hidden="false" customHeight="true" outlineLevel="0" collapsed="false">
      <c r="M8501" s="70" t="n">
        <v>252</v>
      </c>
      <c r="N8501" s="71" t="s">
        <v>264</v>
      </c>
      <c r="O8501" s="72" t="n">
        <v>6003</v>
      </c>
      <c r="P8501" s="71" t="s">
        <v>673</v>
      </c>
      <c r="Q8501" s="70" t="s">
        <v>96</v>
      </c>
    </row>
    <row r="8502" customFormat="false" ht="13.5" hidden="false" customHeight="true" outlineLevel="0" collapsed="false">
      <c r="M8502" s="70" t="n">
        <v>252</v>
      </c>
      <c r="N8502" s="71" t="s">
        <v>264</v>
      </c>
      <c r="O8502" s="72" t="n">
        <v>6003</v>
      </c>
      <c r="P8502" s="71" t="s">
        <v>673</v>
      </c>
      <c r="Q8502" s="70" t="s">
        <v>101</v>
      </c>
    </row>
    <row r="8503" customFormat="false" ht="13.5" hidden="false" customHeight="true" outlineLevel="0" collapsed="false">
      <c r="M8503" s="70" t="n">
        <v>252</v>
      </c>
      <c r="N8503" s="71" t="s">
        <v>264</v>
      </c>
      <c r="O8503" s="72" t="n">
        <v>6003</v>
      </c>
      <c r="P8503" s="71" t="s">
        <v>673</v>
      </c>
      <c r="Q8503" s="70" t="s">
        <v>106</v>
      </c>
    </row>
    <row r="8504" customFormat="false" ht="13.5" hidden="false" customHeight="true" outlineLevel="0" collapsed="false">
      <c r="M8504" s="70" t="n">
        <v>252</v>
      </c>
      <c r="N8504" s="71" t="s">
        <v>264</v>
      </c>
      <c r="O8504" s="72" t="n">
        <v>6003</v>
      </c>
      <c r="P8504" s="71" t="s">
        <v>673</v>
      </c>
      <c r="Q8504" s="70" t="s">
        <v>111</v>
      </c>
    </row>
    <row r="8505" customFormat="false" ht="13.5" hidden="false" customHeight="true" outlineLevel="0" collapsed="false">
      <c r="M8505" s="70" t="n">
        <v>252</v>
      </c>
      <c r="N8505" s="71" t="s">
        <v>264</v>
      </c>
      <c r="O8505" s="72" t="n">
        <v>6003</v>
      </c>
      <c r="P8505" s="71" t="s">
        <v>673</v>
      </c>
      <c r="Q8505" s="70" t="s">
        <v>1173</v>
      </c>
    </row>
    <row r="8506" customFormat="false" ht="13.5" hidden="false" customHeight="true" outlineLevel="0" collapsed="false">
      <c r="M8506" s="70" t="n">
        <v>252</v>
      </c>
      <c r="N8506" s="71" t="s">
        <v>264</v>
      </c>
      <c r="O8506" s="72" t="n">
        <v>6003</v>
      </c>
      <c r="P8506" s="71" t="s">
        <v>673</v>
      </c>
      <c r="Q8506" s="70" t="s">
        <v>1174</v>
      </c>
    </row>
    <row r="8507" customFormat="false" ht="13.5" hidden="false" customHeight="true" outlineLevel="0" collapsed="false">
      <c r="M8507" s="70" t="n">
        <v>252</v>
      </c>
      <c r="N8507" s="71" t="s">
        <v>264</v>
      </c>
      <c r="O8507" s="72" t="n">
        <v>6003</v>
      </c>
      <c r="P8507" s="71" t="s">
        <v>673</v>
      </c>
      <c r="Q8507" s="70" t="s">
        <v>1175</v>
      </c>
    </row>
    <row r="8508" customFormat="false" ht="13.5" hidden="false" customHeight="true" outlineLevel="0" collapsed="false">
      <c r="M8508" s="70" t="n">
        <v>252</v>
      </c>
      <c r="N8508" s="71" t="s">
        <v>264</v>
      </c>
      <c r="O8508" s="72" t="n">
        <v>6003</v>
      </c>
      <c r="P8508" s="71" t="s">
        <v>673</v>
      </c>
      <c r="Q8508" s="70" t="s">
        <v>1176</v>
      </c>
    </row>
    <row r="8509" customFormat="false" ht="13.5" hidden="false" customHeight="true" outlineLevel="0" collapsed="false">
      <c r="M8509" s="70" t="n">
        <v>252</v>
      </c>
      <c r="N8509" s="71" t="s">
        <v>264</v>
      </c>
      <c r="O8509" s="72" t="n">
        <v>6003</v>
      </c>
      <c r="P8509" s="71" t="s">
        <v>673</v>
      </c>
      <c r="Q8509" s="70" t="s">
        <v>1177</v>
      </c>
    </row>
    <row r="8510" customFormat="false" ht="13.5" hidden="false" customHeight="true" outlineLevel="0" collapsed="false">
      <c r="M8510" s="70" t="n">
        <v>252</v>
      </c>
      <c r="N8510" s="71" t="s">
        <v>264</v>
      </c>
      <c r="O8510" s="72" t="n">
        <v>6003</v>
      </c>
      <c r="P8510" s="71" t="s">
        <v>673</v>
      </c>
      <c r="Q8510" s="70" t="s">
        <v>1178</v>
      </c>
    </row>
    <row r="8511" customFormat="false" ht="13.5" hidden="false" customHeight="true" outlineLevel="0" collapsed="false">
      <c r="M8511" s="70" t="n">
        <v>252</v>
      </c>
      <c r="N8511" s="71" t="s">
        <v>264</v>
      </c>
      <c r="O8511" s="72" t="n">
        <v>6003</v>
      </c>
      <c r="P8511" s="71" t="s">
        <v>673</v>
      </c>
      <c r="Q8511" s="70" t="s">
        <v>1179</v>
      </c>
    </row>
    <row r="8512" customFormat="false" ht="13.5" hidden="false" customHeight="true" outlineLevel="0" collapsed="false">
      <c r="M8512" s="70" t="n">
        <v>252</v>
      </c>
      <c r="N8512" s="71" t="s">
        <v>264</v>
      </c>
      <c r="O8512" s="72" t="n">
        <v>6003</v>
      </c>
      <c r="P8512" s="71" t="s">
        <v>673</v>
      </c>
      <c r="Q8512" s="70" t="s">
        <v>1180</v>
      </c>
    </row>
    <row r="8513" customFormat="false" ht="13.5" hidden="false" customHeight="true" outlineLevel="0" collapsed="false">
      <c r="M8513" s="70" t="n">
        <v>252</v>
      </c>
      <c r="N8513" s="71" t="s">
        <v>264</v>
      </c>
      <c r="O8513" s="72" t="n">
        <v>6003</v>
      </c>
      <c r="P8513" s="71" t="s">
        <v>673</v>
      </c>
      <c r="Q8513" s="70" t="s">
        <v>1181</v>
      </c>
    </row>
    <row r="8514" customFormat="false" ht="13.5" hidden="false" customHeight="true" outlineLevel="0" collapsed="false">
      <c r="M8514" s="70" t="n">
        <v>252</v>
      </c>
      <c r="N8514" s="71" t="s">
        <v>264</v>
      </c>
      <c r="O8514" s="72" t="n">
        <v>6003</v>
      </c>
      <c r="P8514" s="71" t="s">
        <v>673</v>
      </c>
      <c r="Q8514" s="70" t="s">
        <v>1182</v>
      </c>
    </row>
    <row r="8515" customFormat="false" ht="13.5" hidden="false" customHeight="true" outlineLevel="0" collapsed="false">
      <c r="M8515" s="70" t="n">
        <v>252</v>
      </c>
      <c r="N8515" s="71" t="s">
        <v>264</v>
      </c>
      <c r="O8515" s="72" t="n">
        <v>6003</v>
      </c>
      <c r="P8515" s="71" t="s">
        <v>673</v>
      </c>
      <c r="Q8515" s="70" t="s">
        <v>1194</v>
      </c>
    </row>
    <row r="8516" customFormat="false" ht="13.5" hidden="false" customHeight="true" outlineLevel="0" collapsed="false">
      <c r="M8516" s="70" t="n">
        <v>252</v>
      </c>
      <c r="N8516" s="71" t="s">
        <v>264</v>
      </c>
      <c r="O8516" s="72" t="n">
        <v>6003</v>
      </c>
      <c r="P8516" s="71" t="s">
        <v>673</v>
      </c>
      <c r="Q8516" s="70" t="s">
        <v>1200</v>
      </c>
    </row>
    <row r="8517" customFormat="false" ht="13.5" hidden="false" customHeight="true" outlineLevel="0" collapsed="false">
      <c r="M8517" s="70" t="n">
        <v>252</v>
      </c>
      <c r="N8517" s="71" t="s">
        <v>264</v>
      </c>
      <c r="O8517" s="72" t="n">
        <v>6003</v>
      </c>
      <c r="P8517" s="71" t="s">
        <v>673</v>
      </c>
      <c r="Q8517" s="70" t="s">
        <v>1202</v>
      </c>
    </row>
    <row r="8518" customFormat="false" ht="13.5" hidden="false" customHeight="true" outlineLevel="0" collapsed="false">
      <c r="M8518" s="70" t="n">
        <v>252</v>
      </c>
      <c r="N8518" s="71" t="s">
        <v>264</v>
      </c>
      <c r="O8518" s="72" t="n">
        <v>6003</v>
      </c>
      <c r="P8518" s="71" t="s">
        <v>673</v>
      </c>
      <c r="Q8518" s="70" t="s">
        <v>1204</v>
      </c>
    </row>
    <row r="8519" customFormat="false" ht="13.5" hidden="false" customHeight="true" outlineLevel="0" collapsed="false">
      <c r="M8519" s="70" t="n">
        <v>252</v>
      </c>
      <c r="N8519" s="71" t="s">
        <v>264</v>
      </c>
      <c r="O8519" s="72" t="n">
        <v>6003</v>
      </c>
      <c r="P8519" s="71" t="s">
        <v>673</v>
      </c>
      <c r="Q8519" s="70" t="s">
        <v>1206</v>
      </c>
    </row>
    <row r="8520" customFormat="false" ht="13.5" hidden="false" customHeight="true" outlineLevel="0" collapsed="false">
      <c r="M8520" s="70" t="n">
        <v>252</v>
      </c>
      <c r="N8520" s="71" t="s">
        <v>264</v>
      </c>
      <c r="O8520" s="72" t="n">
        <v>6003</v>
      </c>
      <c r="P8520" s="71" t="s">
        <v>673</v>
      </c>
      <c r="Q8520" s="70" t="s">
        <v>1458</v>
      </c>
    </row>
    <row r="8521" customFormat="false" ht="13.5" hidden="false" customHeight="true" outlineLevel="0" collapsed="false">
      <c r="M8521" s="70" t="n">
        <v>252</v>
      </c>
      <c r="N8521" s="71" t="s">
        <v>264</v>
      </c>
      <c r="O8521" s="72" t="n">
        <v>6003</v>
      </c>
      <c r="P8521" s="71" t="s">
        <v>673</v>
      </c>
      <c r="Q8521" s="70" t="s">
        <v>1208</v>
      </c>
    </row>
    <row r="8522" customFormat="false" ht="13.5" hidden="false" customHeight="true" outlineLevel="0" collapsed="false">
      <c r="M8522" s="70" t="n">
        <v>252</v>
      </c>
      <c r="N8522" s="71" t="s">
        <v>264</v>
      </c>
      <c r="O8522" s="72" t="n">
        <v>6003</v>
      </c>
      <c r="P8522" s="71" t="s">
        <v>673</v>
      </c>
      <c r="Q8522" s="70" t="s">
        <v>1460</v>
      </c>
    </row>
    <row r="8523" customFormat="false" ht="13.5" hidden="false" customHeight="true" outlineLevel="0" collapsed="false">
      <c r="M8523" s="70" t="n">
        <v>252</v>
      </c>
      <c r="N8523" s="71" t="s">
        <v>264</v>
      </c>
      <c r="O8523" s="72" t="n">
        <v>6003</v>
      </c>
      <c r="P8523" s="71" t="s">
        <v>673</v>
      </c>
      <c r="Q8523" s="70" t="s">
        <v>1462</v>
      </c>
    </row>
    <row r="8524" customFormat="false" ht="13.5" hidden="false" customHeight="true" outlineLevel="0" collapsed="false">
      <c r="M8524" s="70" t="n">
        <v>252</v>
      </c>
      <c r="N8524" s="71" t="s">
        <v>264</v>
      </c>
      <c r="O8524" s="72" t="n">
        <v>6003</v>
      </c>
      <c r="P8524" s="71" t="s">
        <v>673</v>
      </c>
      <c r="Q8524" s="70" t="s">
        <v>1464</v>
      </c>
    </row>
    <row r="8525" customFormat="false" ht="13.5" hidden="false" customHeight="true" outlineLevel="0" collapsed="false">
      <c r="M8525" s="70" t="n">
        <v>252</v>
      </c>
      <c r="N8525" s="71" t="s">
        <v>264</v>
      </c>
      <c r="O8525" s="72" t="n">
        <v>6003</v>
      </c>
      <c r="P8525" s="71" t="s">
        <v>673</v>
      </c>
      <c r="Q8525" s="70" t="s">
        <v>1466</v>
      </c>
    </row>
    <row r="8526" customFormat="false" ht="13.5" hidden="false" customHeight="true" outlineLevel="0" collapsed="false">
      <c r="M8526" s="70" t="n">
        <v>252</v>
      </c>
      <c r="N8526" s="71" t="s">
        <v>264</v>
      </c>
      <c r="O8526" s="72" t="n">
        <v>6003</v>
      </c>
      <c r="P8526" s="71" t="s">
        <v>673</v>
      </c>
      <c r="Q8526" s="70" t="s">
        <v>1468</v>
      </c>
    </row>
    <row r="8527" customFormat="false" ht="13.5" hidden="false" customHeight="true" outlineLevel="0" collapsed="false">
      <c r="M8527" s="70" t="n">
        <v>252</v>
      </c>
      <c r="N8527" s="71" t="s">
        <v>264</v>
      </c>
      <c r="O8527" s="72" t="n">
        <v>6003</v>
      </c>
      <c r="P8527" s="71" t="s">
        <v>673</v>
      </c>
      <c r="Q8527" s="70" t="s">
        <v>1470</v>
      </c>
    </row>
    <row r="8528" customFormat="false" ht="13.5" hidden="false" customHeight="true" outlineLevel="0" collapsed="false">
      <c r="M8528" s="70" t="n">
        <v>252</v>
      </c>
      <c r="N8528" s="71" t="s">
        <v>264</v>
      </c>
      <c r="O8528" s="72" t="n">
        <v>6003</v>
      </c>
      <c r="P8528" s="71" t="s">
        <v>673</v>
      </c>
      <c r="Q8528" s="70" t="s">
        <v>1472</v>
      </c>
    </row>
    <row r="8529" customFormat="false" ht="13.5" hidden="false" customHeight="true" outlineLevel="0" collapsed="false">
      <c r="M8529" s="70" t="n">
        <v>252</v>
      </c>
      <c r="N8529" s="71" t="s">
        <v>264</v>
      </c>
      <c r="O8529" s="72" t="n">
        <v>6003</v>
      </c>
      <c r="P8529" s="71" t="s">
        <v>673</v>
      </c>
      <c r="Q8529" s="70" t="s">
        <v>1474</v>
      </c>
    </row>
    <row r="8530" customFormat="false" ht="13.5" hidden="false" customHeight="true" outlineLevel="0" collapsed="false">
      <c r="M8530" s="70" t="n">
        <v>252</v>
      </c>
      <c r="N8530" s="71" t="s">
        <v>264</v>
      </c>
      <c r="O8530" s="72" t="n">
        <v>6003</v>
      </c>
      <c r="P8530" s="71" t="s">
        <v>673</v>
      </c>
      <c r="Q8530" s="70" t="s">
        <v>4499</v>
      </c>
    </row>
    <row r="8531" customFormat="false" ht="13.5" hidden="false" customHeight="true" outlineLevel="0" collapsed="false">
      <c r="M8531" s="70" t="n">
        <v>252</v>
      </c>
      <c r="N8531" s="71" t="s">
        <v>264</v>
      </c>
      <c r="O8531" s="72" t="n">
        <v>6003</v>
      </c>
      <c r="P8531" s="71" t="s">
        <v>673</v>
      </c>
      <c r="Q8531" s="70" t="s">
        <v>257</v>
      </c>
    </row>
    <row r="8532" customFormat="false" ht="13.5" hidden="false" customHeight="true" outlineLevel="0" collapsed="false">
      <c r="M8532" s="70" t="n">
        <v>257</v>
      </c>
      <c r="N8532" s="71" t="s">
        <v>269</v>
      </c>
      <c r="O8532" s="72" t="n">
        <v>16</v>
      </c>
      <c r="P8532" s="71" t="s">
        <v>90</v>
      </c>
      <c r="Q8532" s="70" t="s">
        <v>1130</v>
      </c>
    </row>
    <row r="8533" customFormat="false" ht="13.5" hidden="false" customHeight="true" outlineLevel="0" collapsed="false">
      <c r="M8533" s="70" t="n">
        <v>257</v>
      </c>
      <c r="N8533" s="71" t="s">
        <v>269</v>
      </c>
      <c r="O8533" s="72" t="n">
        <v>16</v>
      </c>
      <c r="P8533" s="71" t="s">
        <v>90</v>
      </c>
      <c r="Q8533" s="70" t="s">
        <v>1587</v>
      </c>
    </row>
    <row r="8534" customFormat="false" ht="13.5" hidden="false" customHeight="true" outlineLevel="0" collapsed="false">
      <c r="M8534" s="70" t="n">
        <v>257</v>
      </c>
      <c r="N8534" s="71" t="s">
        <v>269</v>
      </c>
      <c r="O8534" s="72" t="n">
        <v>16</v>
      </c>
      <c r="P8534" s="71" t="s">
        <v>90</v>
      </c>
      <c r="Q8534" s="71" t="s">
        <v>1589</v>
      </c>
    </row>
    <row r="8535" customFormat="false" ht="13.5" hidden="false" customHeight="true" outlineLevel="0" collapsed="false">
      <c r="M8535" s="70" t="n">
        <v>257</v>
      </c>
      <c r="N8535" s="71" t="s">
        <v>269</v>
      </c>
      <c r="O8535" s="72" t="n">
        <v>16</v>
      </c>
      <c r="P8535" s="71" t="s">
        <v>90</v>
      </c>
      <c r="Q8535" s="71" t="s">
        <v>1591</v>
      </c>
    </row>
    <row r="8536" customFormat="false" ht="13.5" hidden="false" customHeight="true" outlineLevel="0" collapsed="false">
      <c r="M8536" s="70" t="n">
        <v>257</v>
      </c>
      <c r="N8536" s="71" t="s">
        <v>269</v>
      </c>
      <c r="O8536" s="72" t="n">
        <v>16</v>
      </c>
      <c r="P8536" s="71" t="s">
        <v>90</v>
      </c>
      <c r="Q8536" s="71" t="s">
        <v>1593</v>
      </c>
    </row>
    <row r="8537" customFormat="false" ht="13.5" hidden="false" customHeight="true" outlineLevel="0" collapsed="false">
      <c r="M8537" s="70" t="n">
        <v>257</v>
      </c>
      <c r="N8537" s="71" t="s">
        <v>269</v>
      </c>
      <c r="O8537" s="72" t="n">
        <v>16</v>
      </c>
      <c r="P8537" s="71" t="s">
        <v>90</v>
      </c>
      <c r="Q8537" s="71" t="s">
        <v>1595</v>
      </c>
    </row>
    <row r="8538" customFormat="false" ht="13.5" hidden="false" customHeight="true" outlineLevel="0" collapsed="false">
      <c r="M8538" s="70" t="n">
        <v>257</v>
      </c>
      <c r="N8538" s="71" t="s">
        <v>269</v>
      </c>
      <c r="O8538" s="72" t="n">
        <v>16</v>
      </c>
      <c r="P8538" s="71" t="s">
        <v>90</v>
      </c>
      <c r="Q8538" s="70" t="s">
        <v>2353</v>
      </c>
    </row>
    <row r="8539" customFormat="false" ht="13.5" hidden="false" customHeight="true" outlineLevel="0" collapsed="false">
      <c r="M8539" s="70" t="n">
        <v>257</v>
      </c>
      <c r="N8539" s="71" t="s">
        <v>269</v>
      </c>
      <c r="O8539" s="72" t="n">
        <v>16</v>
      </c>
      <c r="P8539" s="71" t="s">
        <v>90</v>
      </c>
      <c r="Q8539" s="70" t="s">
        <v>1600</v>
      </c>
    </row>
    <row r="8540" customFormat="false" ht="13.5" hidden="false" customHeight="true" outlineLevel="0" collapsed="false">
      <c r="M8540" s="70" t="n">
        <v>257</v>
      </c>
      <c r="N8540" s="71" t="s">
        <v>269</v>
      </c>
      <c r="O8540" s="72" t="n">
        <v>16</v>
      </c>
      <c r="P8540" s="71" t="s">
        <v>90</v>
      </c>
      <c r="Q8540" s="70" t="s">
        <v>1134</v>
      </c>
    </row>
    <row r="8541" customFormat="false" ht="13.5" hidden="false" customHeight="true" outlineLevel="0" collapsed="false">
      <c r="M8541" s="70" t="n">
        <v>257</v>
      </c>
      <c r="N8541" s="71" t="s">
        <v>269</v>
      </c>
      <c r="O8541" s="72" t="n">
        <v>16</v>
      </c>
      <c r="P8541" s="71" t="s">
        <v>90</v>
      </c>
      <c r="Q8541" s="70" t="s">
        <v>1601</v>
      </c>
    </row>
    <row r="8542" customFormat="false" ht="13.5" hidden="false" customHeight="true" outlineLevel="0" collapsed="false">
      <c r="M8542" s="70" t="n">
        <v>257</v>
      </c>
      <c r="N8542" s="71" t="s">
        <v>269</v>
      </c>
      <c r="O8542" s="72" t="n">
        <v>16</v>
      </c>
      <c r="P8542" s="71" t="s">
        <v>90</v>
      </c>
      <c r="Q8542" s="70" t="s">
        <v>1135</v>
      </c>
    </row>
    <row r="8543" customFormat="false" ht="13.5" hidden="false" customHeight="true" outlineLevel="0" collapsed="false">
      <c r="M8543" s="70" t="n">
        <v>257</v>
      </c>
      <c r="N8543" s="71" t="s">
        <v>269</v>
      </c>
      <c r="O8543" s="72" t="n">
        <v>16</v>
      </c>
      <c r="P8543" s="71" t="s">
        <v>90</v>
      </c>
      <c r="Q8543" s="70" t="s">
        <v>1602</v>
      </c>
    </row>
    <row r="8544" customFormat="false" ht="13.5" hidden="false" customHeight="true" outlineLevel="0" collapsed="false">
      <c r="M8544" s="70" t="n">
        <v>257</v>
      </c>
      <c r="N8544" s="71" t="s">
        <v>269</v>
      </c>
      <c r="O8544" s="72" t="n">
        <v>16</v>
      </c>
      <c r="P8544" s="71" t="s">
        <v>90</v>
      </c>
      <c r="Q8544" s="70" t="s">
        <v>1605</v>
      </c>
    </row>
    <row r="8545" customFormat="false" ht="13.5" hidden="false" customHeight="true" outlineLevel="0" collapsed="false">
      <c r="M8545" s="70" t="n">
        <v>257</v>
      </c>
      <c r="N8545" s="71" t="s">
        <v>269</v>
      </c>
      <c r="O8545" s="72" t="n">
        <v>16</v>
      </c>
      <c r="P8545" s="71" t="s">
        <v>90</v>
      </c>
      <c r="Q8545" s="70" t="s">
        <v>1139</v>
      </c>
    </row>
    <row r="8546" customFormat="false" ht="13.5" hidden="false" customHeight="true" outlineLevel="0" collapsed="false">
      <c r="M8546" s="70" t="n">
        <v>257</v>
      </c>
      <c r="N8546" s="71" t="s">
        <v>269</v>
      </c>
      <c r="O8546" s="72" t="n">
        <v>16</v>
      </c>
      <c r="P8546" s="71" t="s">
        <v>90</v>
      </c>
      <c r="Q8546" s="70" t="s">
        <v>1140</v>
      </c>
    </row>
    <row r="8547" customFormat="false" ht="13.5" hidden="false" customHeight="true" outlineLevel="0" collapsed="false">
      <c r="M8547" s="70" t="n">
        <v>257</v>
      </c>
      <c r="N8547" s="71" t="s">
        <v>269</v>
      </c>
      <c r="O8547" s="72" t="n">
        <v>16</v>
      </c>
      <c r="P8547" s="71" t="s">
        <v>90</v>
      </c>
      <c r="Q8547" s="70" t="s">
        <v>1141</v>
      </c>
    </row>
    <row r="8548" customFormat="false" ht="13.5" hidden="false" customHeight="true" outlineLevel="0" collapsed="false">
      <c r="M8548" s="70" t="n">
        <v>257</v>
      </c>
      <c r="N8548" s="71" t="s">
        <v>269</v>
      </c>
      <c r="O8548" s="72" t="n">
        <v>16</v>
      </c>
      <c r="P8548" s="71" t="s">
        <v>90</v>
      </c>
      <c r="Q8548" s="70" t="s">
        <v>1142</v>
      </c>
    </row>
    <row r="8549" customFormat="false" ht="13.5" hidden="false" customHeight="true" outlineLevel="0" collapsed="false">
      <c r="M8549" s="70" t="n">
        <v>257</v>
      </c>
      <c r="N8549" s="71" t="s">
        <v>269</v>
      </c>
      <c r="O8549" s="72" t="n">
        <v>16</v>
      </c>
      <c r="P8549" s="71" t="s">
        <v>90</v>
      </c>
      <c r="Q8549" s="70" t="s">
        <v>1143</v>
      </c>
    </row>
    <row r="8550" customFormat="false" ht="13.5" hidden="false" customHeight="true" outlineLevel="0" collapsed="false">
      <c r="M8550" s="70" t="n">
        <v>257</v>
      </c>
      <c r="N8550" s="71" t="s">
        <v>269</v>
      </c>
      <c r="O8550" s="72" t="n">
        <v>16</v>
      </c>
      <c r="P8550" s="71" t="s">
        <v>90</v>
      </c>
      <c r="Q8550" s="70" t="s">
        <v>1144</v>
      </c>
    </row>
    <row r="8551" customFormat="false" ht="13.5" hidden="false" customHeight="true" outlineLevel="0" collapsed="false">
      <c r="M8551" s="70" t="n">
        <v>257</v>
      </c>
      <c r="N8551" s="71" t="s">
        <v>269</v>
      </c>
      <c r="O8551" s="72" t="n">
        <v>16</v>
      </c>
      <c r="P8551" s="71" t="s">
        <v>90</v>
      </c>
      <c r="Q8551" s="70" t="s">
        <v>1145</v>
      </c>
    </row>
    <row r="8552" customFormat="false" ht="13.5" hidden="false" customHeight="true" outlineLevel="0" collapsed="false">
      <c r="M8552" s="70" t="n">
        <v>257</v>
      </c>
      <c r="N8552" s="71" t="s">
        <v>269</v>
      </c>
      <c r="O8552" s="72" t="n">
        <v>16</v>
      </c>
      <c r="P8552" s="71" t="s">
        <v>90</v>
      </c>
      <c r="Q8552" s="70" t="s">
        <v>1146</v>
      </c>
    </row>
    <row r="8553" customFormat="false" ht="13.5" hidden="false" customHeight="true" outlineLevel="0" collapsed="false">
      <c r="M8553" s="70" t="n">
        <v>257</v>
      </c>
      <c r="N8553" s="71" t="s">
        <v>269</v>
      </c>
      <c r="O8553" s="72" t="n">
        <v>16</v>
      </c>
      <c r="P8553" s="71" t="s">
        <v>90</v>
      </c>
      <c r="Q8553" s="70" t="s">
        <v>1613</v>
      </c>
    </row>
    <row r="8554" customFormat="false" ht="13.5" hidden="false" customHeight="true" outlineLevel="0" collapsed="false">
      <c r="M8554" s="70" t="n">
        <v>257</v>
      </c>
      <c r="N8554" s="71" t="s">
        <v>269</v>
      </c>
      <c r="O8554" s="72" t="n">
        <v>16</v>
      </c>
      <c r="P8554" s="71" t="s">
        <v>90</v>
      </c>
      <c r="Q8554" s="70" t="s">
        <v>1147</v>
      </c>
    </row>
    <row r="8555" customFormat="false" ht="13.5" hidden="false" customHeight="true" outlineLevel="0" collapsed="false">
      <c r="M8555" s="70" t="n">
        <v>257</v>
      </c>
      <c r="N8555" s="71" t="s">
        <v>269</v>
      </c>
      <c r="O8555" s="72" t="n">
        <v>16</v>
      </c>
      <c r="P8555" s="71" t="s">
        <v>90</v>
      </c>
      <c r="Q8555" s="70" t="s">
        <v>1614</v>
      </c>
    </row>
    <row r="8556" customFormat="false" ht="13.5" hidden="false" customHeight="true" outlineLevel="0" collapsed="false">
      <c r="M8556" s="70" t="n">
        <v>257</v>
      </c>
      <c r="N8556" s="71" t="s">
        <v>269</v>
      </c>
      <c r="O8556" s="72" t="n">
        <v>16</v>
      </c>
      <c r="P8556" s="71" t="s">
        <v>90</v>
      </c>
      <c r="Q8556" s="70" t="s">
        <v>1148</v>
      </c>
    </row>
    <row r="8557" customFormat="false" ht="13.5" hidden="false" customHeight="true" outlineLevel="0" collapsed="false">
      <c r="M8557" s="70" t="n">
        <v>257</v>
      </c>
      <c r="N8557" s="71" t="s">
        <v>269</v>
      </c>
      <c r="O8557" s="72" t="n">
        <v>16</v>
      </c>
      <c r="P8557" s="71" t="s">
        <v>90</v>
      </c>
      <c r="Q8557" s="70" t="s">
        <v>1615</v>
      </c>
    </row>
    <row r="8558" customFormat="false" ht="13.5" hidden="false" customHeight="true" outlineLevel="0" collapsed="false">
      <c r="M8558" s="70" t="n">
        <v>257</v>
      </c>
      <c r="N8558" s="71" t="s">
        <v>269</v>
      </c>
      <c r="O8558" s="72" t="n">
        <v>16</v>
      </c>
      <c r="P8558" s="71" t="s">
        <v>90</v>
      </c>
      <c r="Q8558" s="70" t="s">
        <v>1149</v>
      </c>
    </row>
    <row r="8559" customFormat="false" ht="13.5" hidden="false" customHeight="true" outlineLevel="0" collapsed="false">
      <c r="M8559" s="70" t="n">
        <v>257</v>
      </c>
      <c r="N8559" s="71" t="s">
        <v>269</v>
      </c>
      <c r="O8559" s="72" t="n">
        <v>16</v>
      </c>
      <c r="P8559" s="71" t="s">
        <v>90</v>
      </c>
      <c r="Q8559" s="70" t="s">
        <v>1616</v>
      </c>
    </row>
    <row r="8560" customFormat="false" ht="13.5" hidden="false" customHeight="true" outlineLevel="0" collapsed="false">
      <c r="M8560" s="70" t="n">
        <v>257</v>
      </c>
      <c r="N8560" s="71" t="s">
        <v>269</v>
      </c>
      <c r="O8560" s="72" t="n">
        <v>16</v>
      </c>
      <c r="P8560" s="71" t="s">
        <v>90</v>
      </c>
      <c r="Q8560" s="70" t="s">
        <v>1150</v>
      </c>
    </row>
    <row r="8561" customFormat="false" ht="13.5" hidden="false" customHeight="true" outlineLevel="0" collapsed="false">
      <c r="M8561" s="70" t="n">
        <v>257</v>
      </c>
      <c r="N8561" s="71" t="s">
        <v>269</v>
      </c>
      <c r="O8561" s="72" t="n">
        <v>16</v>
      </c>
      <c r="P8561" s="71" t="s">
        <v>90</v>
      </c>
      <c r="Q8561" s="70" t="s">
        <v>1618</v>
      </c>
    </row>
    <row r="8562" customFormat="false" ht="13.5" hidden="false" customHeight="true" outlineLevel="0" collapsed="false">
      <c r="M8562" s="70" t="n">
        <v>257</v>
      </c>
      <c r="N8562" s="71" t="s">
        <v>269</v>
      </c>
      <c r="O8562" s="72" t="n">
        <v>16</v>
      </c>
      <c r="P8562" s="71" t="s">
        <v>90</v>
      </c>
      <c r="Q8562" s="70" t="s">
        <v>1152</v>
      </c>
    </row>
    <row r="8563" customFormat="false" ht="13.5" hidden="false" customHeight="true" outlineLevel="0" collapsed="false">
      <c r="M8563" s="70" t="n">
        <v>257</v>
      </c>
      <c r="N8563" s="71" t="s">
        <v>269</v>
      </c>
      <c r="O8563" s="72" t="n">
        <v>16</v>
      </c>
      <c r="P8563" s="71" t="s">
        <v>90</v>
      </c>
      <c r="Q8563" s="70" t="s">
        <v>1154</v>
      </c>
    </row>
    <row r="8564" customFormat="false" ht="13.5" hidden="false" customHeight="true" outlineLevel="0" collapsed="false">
      <c r="M8564" s="70" t="n">
        <v>257</v>
      </c>
      <c r="N8564" s="71" t="s">
        <v>269</v>
      </c>
      <c r="O8564" s="72" t="n">
        <v>16</v>
      </c>
      <c r="P8564" s="71" t="s">
        <v>90</v>
      </c>
      <c r="Q8564" s="70" t="s">
        <v>1155</v>
      </c>
    </row>
    <row r="8565" customFormat="false" ht="13.5" hidden="false" customHeight="true" outlineLevel="0" collapsed="false">
      <c r="M8565" s="70" t="n">
        <v>257</v>
      </c>
      <c r="N8565" s="71" t="s">
        <v>269</v>
      </c>
      <c r="O8565" s="72" t="n">
        <v>16</v>
      </c>
      <c r="P8565" s="71" t="s">
        <v>90</v>
      </c>
      <c r="Q8565" s="70" t="s">
        <v>1157</v>
      </c>
    </row>
    <row r="8566" customFormat="false" ht="13.5" hidden="false" customHeight="true" outlineLevel="0" collapsed="false">
      <c r="M8566" s="70" t="n">
        <v>257</v>
      </c>
      <c r="N8566" s="71" t="s">
        <v>269</v>
      </c>
      <c r="O8566" s="72" t="n">
        <v>16</v>
      </c>
      <c r="P8566" s="71" t="s">
        <v>90</v>
      </c>
      <c r="Q8566" s="70" t="s">
        <v>1158</v>
      </c>
    </row>
    <row r="8567" customFormat="false" ht="13.5" hidden="false" customHeight="true" outlineLevel="0" collapsed="false">
      <c r="M8567" s="70" t="n">
        <v>257</v>
      </c>
      <c r="N8567" s="71" t="s">
        <v>269</v>
      </c>
      <c r="O8567" s="72" t="n">
        <v>16</v>
      </c>
      <c r="P8567" s="71" t="s">
        <v>90</v>
      </c>
      <c r="Q8567" s="70" t="s">
        <v>1159</v>
      </c>
    </row>
    <row r="8568" customFormat="false" ht="13.5" hidden="false" customHeight="true" outlineLevel="0" collapsed="false">
      <c r="M8568" s="70" t="n">
        <v>257</v>
      </c>
      <c r="N8568" s="71" t="s">
        <v>269</v>
      </c>
      <c r="O8568" s="72" t="n">
        <v>16</v>
      </c>
      <c r="P8568" s="71" t="s">
        <v>90</v>
      </c>
      <c r="Q8568" s="70" t="s">
        <v>1160</v>
      </c>
    </row>
    <row r="8569" customFormat="false" ht="13.5" hidden="false" customHeight="true" outlineLevel="0" collapsed="false">
      <c r="M8569" s="70" t="n">
        <v>257</v>
      </c>
      <c r="N8569" s="71" t="s">
        <v>269</v>
      </c>
      <c r="O8569" s="72" t="n">
        <v>16</v>
      </c>
      <c r="P8569" s="71" t="s">
        <v>90</v>
      </c>
      <c r="Q8569" s="70" t="s">
        <v>3591</v>
      </c>
    </row>
    <row r="8570" customFormat="false" ht="13.5" hidden="false" customHeight="true" outlineLevel="0" collapsed="false">
      <c r="M8570" s="70" t="n">
        <v>257</v>
      </c>
      <c r="N8570" s="71" t="s">
        <v>269</v>
      </c>
      <c r="O8570" s="72" t="n">
        <v>16</v>
      </c>
      <c r="P8570" s="71" t="s">
        <v>90</v>
      </c>
      <c r="Q8570" s="70" t="s">
        <v>1162</v>
      </c>
    </row>
    <row r="8571" customFormat="false" ht="13.5" hidden="false" customHeight="true" outlineLevel="0" collapsed="false">
      <c r="M8571" s="70" t="n">
        <v>257</v>
      </c>
      <c r="N8571" s="71" t="s">
        <v>269</v>
      </c>
      <c r="O8571" s="72" t="n">
        <v>16</v>
      </c>
      <c r="P8571" s="71" t="s">
        <v>90</v>
      </c>
      <c r="Q8571" s="70" t="s">
        <v>1163</v>
      </c>
    </row>
    <row r="8572" customFormat="false" ht="13.5" hidden="false" customHeight="true" outlineLevel="0" collapsed="false">
      <c r="M8572" s="70" t="n">
        <v>257</v>
      </c>
      <c r="N8572" s="71" t="s">
        <v>269</v>
      </c>
      <c r="O8572" s="72" t="n">
        <v>16</v>
      </c>
      <c r="P8572" s="71" t="s">
        <v>90</v>
      </c>
      <c r="Q8572" s="70" t="s">
        <v>1164</v>
      </c>
    </row>
    <row r="8573" customFormat="false" ht="13.5" hidden="false" customHeight="true" outlineLevel="0" collapsed="false">
      <c r="M8573" s="70" t="n">
        <v>257</v>
      </c>
      <c r="N8573" s="71" t="s">
        <v>269</v>
      </c>
      <c r="O8573" s="72" t="n">
        <v>16</v>
      </c>
      <c r="P8573" s="71" t="s">
        <v>90</v>
      </c>
      <c r="Q8573" s="70" t="s">
        <v>1165</v>
      </c>
    </row>
    <row r="8574" customFormat="false" ht="13.5" hidden="false" customHeight="true" outlineLevel="0" collapsed="false">
      <c r="M8574" s="70" t="n">
        <v>257</v>
      </c>
      <c r="N8574" s="71" t="s">
        <v>269</v>
      </c>
      <c r="O8574" s="72" t="n">
        <v>16</v>
      </c>
      <c r="P8574" s="71" t="s">
        <v>90</v>
      </c>
      <c r="Q8574" s="70" t="s">
        <v>1166</v>
      </c>
    </row>
    <row r="8575" customFormat="false" ht="13.5" hidden="false" customHeight="true" outlineLevel="0" collapsed="false">
      <c r="M8575" s="70" t="n">
        <v>257</v>
      </c>
      <c r="N8575" s="71" t="s">
        <v>269</v>
      </c>
      <c r="O8575" s="72" t="n">
        <v>16</v>
      </c>
      <c r="P8575" s="71" t="s">
        <v>90</v>
      </c>
      <c r="Q8575" s="70" t="s">
        <v>1167</v>
      </c>
    </row>
    <row r="8576" customFormat="false" ht="13.5" hidden="false" customHeight="true" outlineLevel="0" collapsed="false">
      <c r="M8576" s="70" t="n">
        <v>257</v>
      </c>
      <c r="N8576" s="71" t="s">
        <v>269</v>
      </c>
      <c r="O8576" s="72" t="n">
        <v>16</v>
      </c>
      <c r="P8576" s="71" t="s">
        <v>90</v>
      </c>
      <c r="Q8576" s="70" t="s">
        <v>1168</v>
      </c>
    </row>
    <row r="8577" customFormat="false" ht="13.5" hidden="false" customHeight="true" outlineLevel="0" collapsed="false">
      <c r="M8577" s="70" t="n">
        <v>257</v>
      </c>
      <c r="N8577" s="71" t="s">
        <v>269</v>
      </c>
      <c r="O8577" s="72" t="n">
        <v>16</v>
      </c>
      <c r="P8577" s="71" t="s">
        <v>90</v>
      </c>
      <c r="Q8577" s="70" t="s">
        <v>1169</v>
      </c>
    </row>
    <row r="8578" customFormat="false" ht="13.5" hidden="false" customHeight="true" outlineLevel="0" collapsed="false">
      <c r="M8578" s="70" t="n">
        <v>257</v>
      </c>
      <c r="N8578" s="71" t="s">
        <v>269</v>
      </c>
      <c r="O8578" s="72" t="n">
        <v>16</v>
      </c>
      <c r="P8578" s="71" t="s">
        <v>90</v>
      </c>
      <c r="Q8578" s="70" t="s">
        <v>1170</v>
      </c>
    </row>
    <row r="8579" customFormat="false" ht="13.5" hidden="false" customHeight="true" outlineLevel="0" collapsed="false">
      <c r="M8579" s="70" t="n">
        <v>257</v>
      </c>
      <c r="N8579" s="71" t="s">
        <v>269</v>
      </c>
      <c r="O8579" s="72" t="n">
        <v>16</v>
      </c>
      <c r="P8579" s="71" t="s">
        <v>90</v>
      </c>
      <c r="Q8579" s="70" t="s">
        <v>1171</v>
      </c>
    </row>
    <row r="8580" customFormat="false" ht="13.5" hidden="false" customHeight="true" outlineLevel="0" collapsed="false">
      <c r="M8580" s="70" t="n">
        <v>257</v>
      </c>
      <c r="N8580" s="71" t="s">
        <v>269</v>
      </c>
      <c r="O8580" s="72" t="n">
        <v>16</v>
      </c>
      <c r="P8580" s="71" t="s">
        <v>90</v>
      </c>
      <c r="Q8580" s="70" t="s">
        <v>1172</v>
      </c>
    </row>
    <row r="8581" customFormat="false" ht="13.5" hidden="false" customHeight="true" outlineLevel="0" collapsed="false">
      <c r="M8581" s="70" t="n">
        <v>257</v>
      </c>
      <c r="N8581" s="71" t="s">
        <v>269</v>
      </c>
      <c r="O8581" s="72" t="n">
        <v>16</v>
      </c>
      <c r="P8581" s="71" t="s">
        <v>90</v>
      </c>
      <c r="Q8581" s="70" t="s">
        <v>62</v>
      </c>
    </row>
    <row r="8582" customFormat="false" ht="13.5" hidden="false" customHeight="true" outlineLevel="0" collapsed="false">
      <c r="M8582" s="70" t="n">
        <v>257</v>
      </c>
      <c r="N8582" s="71" t="s">
        <v>269</v>
      </c>
      <c r="O8582" s="72" t="n">
        <v>16</v>
      </c>
      <c r="P8582" s="71" t="s">
        <v>90</v>
      </c>
      <c r="Q8582" s="70" t="s">
        <v>69</v>
      </c>
    </row>
    <row r="8583" customFormat="false" ht="13.5" hidden="false" customHeight="true" outlineLevel="0" collapsed="false">
      <c r="M8583" s="70" t="n">
        <v>257</v>
      </c>
      <c r="N8583" s="71" t="s">
        <v>269</v>
      </c>
      <c r="O8583" s="72" t="n">
        <v>16</v>
      </c>
      <c r="P8583" s="71" t="s">
        <v>90</v>
      </c>
      <c r="Q8583" s="70" t="s">
        <v>75</v>
      </c>
    </row>
    <row r="8584" customFormat="false" ht="13.5" hidden="false" customHeight="true" outlineLevel="0" collapsed="false">
      <c r="M8584" s="70" t="n">
        <v>257</v>
      </c>
      <c r="N8584" s="71" t="s">
        <v>269</v>
      </c>
      <c r="O8584" s="72" t="n">
        <v>16</v>
      </c>
      <c r="P8584" s="71" t="s">
        <v>90</v>
      </c>
      <c r="Q8584" s="70" t="s">
        <v>81</v>
      </c>
    </row>
    <row r="8585" customFormat="false" ht="13.5" hidden="false" customHeight="true" outlineLevel="0" collapsed="false">
      <c r="M8585" s="70" t="n">
        <v>257</v>
      </c>
      <c r="N8585" s="71" t="s">
        <v>269</v>
      </c>
      <c r="O8585" s="72" t="n">
        <v>16</v>
      </c>
      <c r="P8585" s="71" t="s">
        <v>90</v>
      </c>
      <c r="Q8585" s="70" t="s">
        <v>86</v>
      </c>
    </row>
    <row r="8586" customFormat="false" ht="13.5" hidden="false" customHeight="true" outlineLevel="0" collapsed="false">
      <c r="M8586" s="70" t="n">
        <v>257</v>
      </c>
      <c r="N8586" s="71" t="s">
        <v>269</v>
      </c>
      <c r="O8586" s="72" t="n">
        <v>16</v>
      </c>
      <c r="P8586" s="71" t="s">
        <v>90</v>
      </c>
      <c r="Q8586" s="70" t="s">
        <v>91</v>
      </c>
    </row>
    <row r="8587" customFormat="false" ht="13.5" hidden="false" customHeight="true" outlineLevel="0" collapsed="false">
      <c r="M8587" s="70" t="n">
        <v>257</v>
      </c>
      <c r="N8587" s="71" t="s">
        <v>269</v>
      </c>
      <c r="O8587" s="72" t="n">
        <v>16</v>
      </c>
      <c r="P8587" s="71" t="s">
        <v>90</v>
      </c>
      <c r="Q8587" s="70" t="s">
        <v>96</v>
      </c>
    </row>
    <row r="8588" customFormat="false" ht="13.5" hidden="false" customHeight="true" outlineLevel="0" collapsed="false">
      <c r="M8588" s="70" t="n">
        <v>257</v>
      </c>
      <c r="N8588" s="71" t="s">
        <v>269</v>
      </c>
      <c r="O8588" s="72" t="n">
        <v>16</v>
      </c>
      <c r="P8588" s="71" t="s">
        <v>90</v>
      </c>
      <c r="Q8588" s="70" t="s">
        <v>101</v>
      </c>
    </row>
    <row r="8589" customFormat="false" ht="13.5" hidden="false" customHeight="true" outlineLevel="0" collapsed="false">
      <c r="M8589" s="70" t="n">
        <v>257</v>
      </c>
      <c r="N8589" s="71" t="s">
        <v>269</v>
      </c>
      <c r="O8589" s="72" t="n">
        <v>16</v>
      </c>
      <c r="P8589" s="71" t="s">
        <v>90</v>
      </c>
      <c r="Q8589" s="70" t="s">
        <v>106</v>
      </c>
    </row>
    <row r="8590" customFormat="false" ht="13.5" hidden="false" customHeight="true" outlineLevel="0" collapsed="false">
      <c r="M8590" s="70" t="n">
        <v>257</v>
      </c>
      <c r="N8590" s="71" t="s">
        <v>269</v>
      </c>
      <c r="O8590" s="72" t="n">
        <v>16</v>
      </c>
      <c r="P8590" s="71" t="s">
        <v>90</v>
      </c>
      <c r="Q8590" s="70" t="s">
        <v>257</v>
      </c>
    </row>
    <row r="8591" customFormat="false" ht="13.5" hidden="false" customHeight="true" outlineLevel="0" collapsed="false">
      <c r="M8591" s="70" t="n">
        <v>257</v>
      </c>
      <c r="N8591" s="71" t="s">
        <v>269</v>
      </c>
      <c r="O8591" s="72" t="n">
        <v>65</v>
      </c>
      <c r="P8591" s="71" t="s">
        <v>261</v>
      </c>
      <c r="Q8591" s="70" t="s">
        <v>947</v>
      </c>
    </row>
    <row r="8592" customFormat="false" ht="13.5" hidden="false" customHeight="true" outlineLevel="0" collapsed="false">
      <c r="M8592" s="70" t="n">
        <v>257</v>
      </c>
      <c r="N8592" s="71" t="s">
        <v>269</v>
      </c>
      <c r="O8592" s="72" t="n">
        <v>65</v>
      </c>
      <c r="P8592" s="71" t="s">
        <v>261</v>
      </c>
      <c r="Q8592" s="70" t="s">
        <v>948</v>
      </c>
    </row>
    <row r="8593" customFormat="false" ht="13.5" hidden="false" customHeight="true" outlineLevel="0" collapsed="false">
      <c r="M8593" s="70" t="n">
        <v>257</v>
      </c>
      <c r="N8593" s="71" t="s">
        <v>269</v>
      </c>
      <c r="O8593" s="72" t="n">
        <v>65</v>
      </c>
      <c r="P8593" s="71" t="s">
        <v>261</v>
      </c>
      <c r="Q8593" s="70" t="s">
        <v>949</v>
      </c>
    </row>
    <row r="8594" customFormat="false" ht="13.5" hidden="false" customHeight="true" outlineLevel="0" collapsed="false">
      <c r="M8594" s="70" t="n">
        <v>257</v>
      </c>
      <c r="N8594" s="71" t="s">
        <v>269</v>
      </c>
      <c r="O8594" s="72" t="n">
        <v>65</v>
      </c>
      <c r="P8594" s="71" t="s">
        <v>261</v>
      </c>
      <c r="Q8594" s="70" t="s">
        <v>950</v>
      </c>
    </row>
    <row r="8595" customFormat="false" ht="13.5" hidden="false" customHeight="true" outlineLevel="0" collapsed="false">
      <c r="M8595" s="70" t="n">
        <v>257</v>
      </c>
      <c r="N8595" s="71" t="s">
        <v>269</v>
      </c>
      <c r="O8595" s="72" t="n">
        <v>65</v>
      </c>
      <c r="P8595" s="71" t="s">
        <v>261</v>
      </c>
      <c r="Q8595" s="70" t="s">
        <v>951</v>
      </c>
    </row>
    <row r="8596" customFormat="false" ht="13.5" hidden="false" customHeight="true" outlineLevel="0" collapsed="false">
      <c r="M8596" s="70" t="n">
        <v>257</v>
      </c>
      <c r="N8596" s="71" t="s">
        <v>269</v>
      </c>
      <c r="O8596" s="72" t="n">
        <v>65</v>
      </c>
      <c r="P8596" s="71" t="s">
        <v>261</v>
      </c>
      <c r="Q8596" s="70" t="s">
        <v>952</v>
      </c>
    </row>
    <row r="8597" customFormat="false" ht="13.5" hidden="false" customHeight="true" outlineLevel="0" collapsed="false">
      <c r="M8597" s="70" t="n">
        <v>257</v>
      </c>
      <c r="N8597" s="71" t="s">
        <v>269</v>
      </c>
      <c r="O8597" s="72" t="n">
        <v>65</v>
      </c>
      <c r="P8597" s="71" t="s">
        <v>261</v>
      </c>
      <c r="Q8597" s="70" t="s">
        <v>953</v>
      </c>
    </row>
    <row r="8598" customFormat="false" ht="13.5" hidden="false" customHeight="true" outlineLevel="0" collapsed="false">
      <c r="M8598" s="70" t="n">
        <v>257</v>
      </c>
      <c r="N8598" s="71" t="s">
        <v>269</v>
      </c>
      <c r="O8598" s="72" t="n">
        <v>65</v>
      </c>
      <c r="P8598" s="71" t="s">
        <v>261</v>
      </c>
      <c r="Q8598" s="70" t="s">
        <v>954</v>
      </c>
    </row>
    <row r="8599" customFormat="false" ht="13.5" hidden="false" customHeight="true" outlineLevel="0" collapsed="false">
      <c r="M8599" s="70" t="n">
        <v>257</v>
      </c>
      <c r="N8599" s="71" t="s">
        <v>269</v>
      </c>
      <c r="O8599" s="72" t="n">
        <v>65</v>
      </c>
      <c r="P8599" s="71" t="s">
        <v>261</v>
      </c>
      <c r="Q8599" s="70" t="s">
        <v>955</v>
      </c>
    </row>
    <row r="8600" customFormat="false" ht="13.5" hidden="false" customHeight="true" outlineLevel="0" collapsed="false">
      <c r="M8600" s="70" t="n">
        <v>257</v>
      </c>
      <c r="N8600" s="71" t="s">
        <v>269</v>
      </c>
      <c r="O8600" s="72" t="n">
        <v>65</v>
      </c>
      <c r="P8600" s="71" t="s">
        <v>261</v>
      </c>
      <c r="Q8600" s="70" t="s">
        <v>956</v>
      </c>
    </row>
    <row r="8601" customFormat="false" ht="13.5" hidden="false" customHeight="true" outlineLevel="0" collapsed="false">
      <c r="M8601" s="70" t="n">
        <v>257</v>
      </c>
      <c r="N8601" s="71" t="s">
        <v>269</v>
      </c>
      <c r="O8601" s="72" t="n">
        <v>65</v>
      </c>
      <c r="P8601" s="71" t="s">
        <v>261</v>
      </c>
      <c r="Q8601" s="70" t="s">
        <v>1310</v>
      </c>
    </row>
    <row r="8602" customFormat="false" ht="13.5" hidden="false" customHeight="true" outlineLevel="0" collapsed="false">
      <c r="M8602" s="70" t="n">
        <v>257</v>
      </c>
      <c r="N8602" s="71" t="s">
        <v>269</v>
      </c>
      <c r="O8602" s="72" t="n">
        <v>65</v>
      </c>
      <c r="P8602" s="71" t="s">
        <v>261</v>
      </c>
      <c r="Q8602" s="70" t="s">
        <v>1313</v>
      </c>
    </row>
    <row r="8603" customFormat="false" ht="13.5" hidden="false" customHeight="true" outlineLevel="0" collapsed="false">
      <c r="M8603" s="70" t="n">
        <v>257</v>
      </c>
      <c r="N8603" s="71" t="s">
        <v>269</v>
      </c>
      <c r="O8603" s="72" t="n">
        <v>65</v>
      </c>
      <c r="P8603" s="71" t="s">
        <v>261</v>
      </c>
      <c r="Q8603" s="70" t="s">
        <v>1315</v>
      </c>
    </row>
    <row r="8604" customFormat="false" ht="13.5" hidden="false" customHeight="true" outlineLevel="0" collapsed="false">
      <c r="M8604" s="70" t="n">
        <v>257</v>
      </c>
      <c r="N8604" s="71" t="s">
        <v>269</v>
      </c>
      <c r="O8604" s="72" t="n">
        <v>65</v>
      </c>
      <c r="P8604" s="71" t="s">
        <v>261</v>
      </c>
      <c r="Q8604" s="70" t="s">
        <v>1317</v>
      </c>
    </row>
    <row r="8605" customFormat="false" ht="13.5" hidden="false" customHeight="true" outlineLevel="0" collapsed="false">
      <c r="M8605" s="70" t="n">
        <v>257</v>
      </c>
      <c r="N8605" s="71" t="s">
        <v>269</v>
      </c>
      <c r="O8605" s="72" t="n">
        <v>65</v>
      </c>
      <c r="P8605" s="71" t="s">
        <v>261</v>
      </c>
      <c r="Q8605" s="70" t="s">
        <v>1319</v>
      </c>
    </row>
    <row r="8606" customFormat="false" ht="13.5" hidden="false" customHeight="true" outlineLevel="0" collapsed="false">
      <c r="M8606" s="70" t="n">
        <v>257</v>
      </c>
      <c r="N8606" s="71" t="s">
        <v>269</v>
      </c>
      <c r="O8606" s="72" t="n">
        <v>65</v>
      </c>
      <c r="P8606" s="71" t="s">
        <v>261</v>
      </c>
      <c r="Q8606" s="70" t="s">
        <v>1321</v>
      </c>
    </row>
    <row r="8607" customFormat="false" ht="13.5" hidden="false" customHeight="true" outlineLevel="0" collapsed="false">
      <c r="M8607" s="70" t="n">
        <v>257</v>
      </c>
      <c r="N8607" s="71" t="s">
        <v>269</v>
      </c>
      <c r="O8607" s="72" t="n">
        <v>65</v>
      </c>
      <c r="P8607" s="71" t="s">
        <v>261</v>
      </c>
      <c r="Q8607" s="70" t="s">
        <v>1323</v>
      </c>
    </row>
    <row r="8608" customFormat="false" ht="13.5" hidden="false" customHeight="true" outlineLevel="0" collapsed="false">
      <c r="M8608" s="70" t="n">
        <v>257</v>
      </c>
      <c r="N8608" s="71" t="s">
        <v>269</v>
      </c>
      <c r="O8608" s="72" t="n">
        <v>65</v>
      </c>
      <c r="P8608" s="71" t="s">
        <v>261</v>
      </c>
      <c r="Q8608" s="70" t="s">
        <v>1325</v>
      </c>
    </row>
    <row r="8609" customFormat="false" ht="13.5" hidden="false" customHeight="true" outlineLevel="0" collapsed="false">
      <c r="M8609" s="70" t="n">
        <v>257</v>
      </c>
      <c r="N8609" s="71" t="s">
        <v>269</v>
      </c>
      <c r="O8609" s="72" t="n">
        <v>65</v>
      </c>
      <c r="P8609" s="71" t="s">
        <v>261</v>
      </c>
      <c r="Q8609" s="70" t="s">
        <v>1409</v>
      </c>
    </row>
    <row r="8610" customFormat="false" ht="13.5" hidden="false" customHeight="true" outlineLevel="0" collapsed="false">
      <c r="M8610" s="70" t="n">
        <v>257</v>
      </c>
      <c r="N8610" s="71" t="s">
        <v>269</v>
      </c>
      <c r="O8610" s="72" t="n">
        <v>65</v>
      </c>
      <c r="P8610" s="71" t="s">
        <v>261</v>
      </c>
      <c r="Q8610" s="70" t="s">
        <v>1410</v>
      </c>
    </row>
    <row r="8611" customFormat="false" ht="13.5" hidden="false" customHeight="true" outlineLevel="0" collapsed="false">
      <c r="M8611" s="70" t="n">
        <v>257</v>
      </c>
      <c r="N8611" s="71" t="s">
        <v>269</v>
      </c>
      <c r="O8611" s="72" t="n">
        <v>65</v>
      </c>
      <c r="P8611" s="71" t="s">
        <v>261</v>
      </c>
      <c r="Q8611" s="70" t="s">
        <v>1411</v>
      </c>
    </row>
    <row r="8612" customFormat="false" ht="13.5" hidden="false" customHeight="true" outlineLevel="0" collapsed="false">
      <c r="M8612" s="70" t="n">
        <v>257</v>
      </c>
      <c r="N8612" s="71" t="s">
        <v>269</v>
      </c>
      <c r="O8612" s="72" t="n">
        <v>65</v>
      </c>
      <c r="P8612" s="71" t="s">
        <v>261</v>
      </c>
      <c r="Q8612" s="70" t="s">
        <v>1412</v>
      </c>
    </row>
    <row r="8613" customFormat="false" ht="13.5" hidden="false" customHeight="true" outlineLevel="0" collapsed="false">
      <c r="M8613" s="70" t="n">
        <v>257</v>
      </c>
      <c r="N8613" s="71" t="s">
        <v>269</v>
      </c>
      <c r="O8613" s="72" t="n">
        <v>65</v>
      </c>
      <c r="P8613" s="71" t="s">
        <v>261</v>
      </c>
      <c r="Q8613" s="70" t="s">
        <v>1413</v>
      </c>
    </row>
    <row r="8614" customFormat="false" ht="13.5" hidden="false" customHeight="true" outlineLevel="0" collapsed="false">
      <c r="M8614" s="70" t="n">
        <v>257</v>
      </c>
      <c r="N8614" s="71" t="s">
        <v>269</v>
      </c>
      <c r="O8614" s="72" t="n">
        <v>65</v>
      </c>
      <c r="P8614" s="71" t="s">
        <v>261</v>
      </c>
      <c r="Q8614" s="70" t="s">
        <v>1414</v>
      </c>
    </row>
    <row r="8615" customFormat="false" ht="13.5" hidden="false" customHeight="true" outlineLevel="0" collapsed="false">
      <c r="M8615" s="70" t="n">
        <v>257</v>
      </c>
      <c r="N8615" s="71" t="s">
        <v>269</v>
      </c>
      <c r="O8615" s="72" t="n">
        <v>65</v>
      </c>
      <c r="P8615" s="71" t="s">
        <v>261</v>
      </c>
      <c r="Q8615" s="70" t="s">
        <v>1415</v>
      </c>
    </row>
    <row r="8616" customFormat="false" ht="13.5" hidden="false" customHeight="true" outlineLevel="0" collapsed="false">
      <c r="M8616" s="70" t="n">
        <v>257</v>
      </c>
      <c r="N8616" s="71" t="s">
        <v>269</v>
      </c>
      <c r="O8616" s="72" t="n">
        <v>65</v>
      </c>
      <c r="P8616" s="71" t="s">
        <v>261</v>
      </c>
      <c r="Q8616" s="70" t="s">
        <v>1416</v>
      </c>
    </row>
    <row r="8617" customFormat="false" ht="13.5" hidden="false" customHeight="true" outlineLevel="0" collapsed="false">
      <c r="M8617" s="70" t="n">
        <v>257</v>
      </c>
      <c r="N8617" s="71" t="s">
        <v>269</v>
      </c>
      <c r="O8617" s="72" t="n">
        <v>65</v>
      </c>
      <c r="P8617" s="71" t="s">
        <v>261</v>
      </c>
      <c r="Q8617" s="70" t="s">
        <v>1418</v>
      </c>
    </row>
    <row r="8618" customFormat="false" ht="13.5" hidden="false" customHeight="true" outlineLevel="0" collapsed="false">
      <c r="M8618" s="70" t="n">
        <v>257</v>
      </c>
      <c r="N8618" s="71" t="s">
        <v>269</v>
      </c>
      <c r="O8618" s="72" t="n">
        <v>65</v>
      </c>
      <c r="P8618" s="71" t="s">
        <v>261</v>
      </c>
      <c r="Q8618" s="70" t="s">
        <v>1419</v>
      </c>
    </row>
    <row r="8619" customFormat="false" ht="13.5" hidden="false" customHeight="true" outlineLevel="0" collapsed="false">
      <c r="M8619" s="70" t="n">
        <v>257</v>
      </c>
      <c r="N8619" s="71" t="s">
        <v>269</v>
      </c>
      <c r="O8619" s="72" t="n">
        <v>65</v>
      </c>
      <c r="P8619" s="71" t="s">
        <v>261</v>
      </c>
      <c r="Q8619" s="70" t="s">
        <v>1420</v>
      </c>
    </row>
    <row r="8620" customFormat="false" ht="13.5" hidden="false" customHeight="true" outlineLevel="0" collapsed="false">
      <c r="M8620" s="70" t="n">
        <v>257</v>
      </c>
      <c r="N8620" s="71" t="s">
        <v>269</v>
      </c>
      <c r="O8620" s="72" t="n">
        <v>65</v>
      </c>
      <c r="P8620" s="71" t="s">
        <v>261</v>
      </c>
      <c r="Q8620" s="70" t="s">
        <v>1421</v>
      </c>
    </row>
    <row r="8621" customFormat="false" ht="13.5" hidden="false" customHeight="true" outlineLevel="0" collapsed="false">
      <c r="M8621" s="70" t="n">
        <v>257</v>
      </c>
      <c r="N8621" s="71" t="s">
        <v>269</v>
      </c>
      <c r="O8621" s="72" t="n">
        <v>65</v>
      </c>
      <c r="P8621" s="71" t="s">
        <v>261</v>
      </c>
      <c r="Q8621" s="70" t="s">
        <v>1422</v>
      </c>
    </row>
    <row r="8622" customFormat="false" ht="13.5" hidden="false" customHeight="true" outlineLevel="0" collapsed="false">
      <c r="M8622" s="70" t="n">
        <v>257</v>
      </c>
      <c r="N8622" s="71" t="s">
        <v>269</v>
      </c>
      <c r="O8622" s="72" t="n">
        <v>65</v>
      </c>
      <c r="P8622" s="71" t="s">
        <v>261</v>
      </c>
      <c r="Q8622" s="70" t="s">
        <v>1423</v>
      </c>
    </row>
    <row r="8623" customFormat="false" ht="13.5" hidden="false" customHeight="true" outlineLevel="0" collapsed="false">
      <c r="M8623" s="70" t="n">
        <v>257</v>
      </c>
      <c r="N8623" s="71" t="s">
        <v>269</v>
      </c>
      <c r="O8623" s="72" t="n">
        <v>65</v>
      </c>
      <c r="P8623" s="71" t="s">
        <v>261</v>
      </c>
      <c r="Q8623" s="70" t="s">
        <v>257</v>
      </c>
    </row>
    <row r="8624" customFormat="false" ht="13.5" hidden="false" customHeight="true" outlineLevel="0" collapsed="false">
      <c r="M8624" s="70" t="n">
        <v>258</v>
      </c>
      <c r="N8624" s="71" t="s">
        <v>273</v>
      </c>
      <c r="O8624" s="72" t="n">
        <v>5</v>
      </c>
      <c r="P8624" s="71" t="s">
        <v>110</v>
      </c>
      <c r="Q8624" s="70" t="s">
        <v>3654</v>
      </c>
    </row>
    <row r="8625" customFormat="false" ht="13.5" hidden="false" customHeight="true" outlineLevel="0" collapsed="false">
      <c r="M8625" s="70" t="n">
        <v>258</v>
      </c>
      <c r="N8625" s="71" t="s">
        <v>273</v>
      </c>
      <c r="O8625" s="72" t="n">
        <v>5</v>
      </c>
      <c r="P8625" s="71" t="s">
        <v>110</v>
      </c>
      <c r="Q8625" s="70" t="s">
        <v>4500</v>
      </c>
    </row>
    <row r="8626" customFormat="false" ht="13.5" hidden="false" customHeight="true" outlineLevel="0" collapsed="false">
      <c r="M8626" s="70" t="n">
        <v>258</v>
      </c>
      <c r="N8626" s="71" t="s">
        <v>273</v>
      </c>
      <c r="O8626" s="72" t="n">
        <v>5</v>
      </c>
      <c r="P8626" s="71" t="s">
        <v>110</v>
      </c>
      <c r="Q8626" s="70" t="s">
        <v>3655</v>
      </c>
    </row>
    <row r="8627" customFormat="false" ht="13.5" hidden="false" customHeight="true" outlineLevel="0" collapsed="false">
      <c r="M8627" s="70" t="n">
        <v>258</v>
      </c>
      <c r="N8627" s="71" t="s">
        <v>273</v>
      </c>
      <c r="O8627" s="72" t="n">
        <v>5</v>
      </c>
      <c r="P8627" s="71" t="s">
        <v>110</v>
      </c>
      <c r="Q8627" s="70" t="s">
        <v>688</v>
      </c>
    </row>
    <row r="8628" customFormat="false" ht="13.5" hidden="false" customHeight="true" outlineLevel="0" collapsed="false">
      <c r="M8628" s="70" t="n">
        <v>258</v>
      </c>
      <c r="N8628" s="71" t="s">
        <v>273</v>
      </c>
      <c r="O8628" s="72" t="n">
        <v>5</v>
      </c>
      <c r="P8628" s="71" t="s">
        <v>110</v>
      </c>
      <c r="Q8628" s="70" t="s">
        <v>689</v>
      </c>
    </row>
    <row r="8629" customFormat="false" ht="13.5" hidden="false" customHeight="true" outlineLevel="0" collapsed="false">
      <c r="M8629" s="70" t="n">
        <v>258</v>
      </c>
      <c r="N8629" s="71" t="s">
        <v>273</v>
      </c>
      <c r="O8629" s="72" t="n">
        <v>5</v>
      </c>
      <c r="P8629" s="71" t="s">
        <v>110</v>
      </c>
      <c r="Q8629" s="70" t="s">
        <v>691</v>
      </c>
    </row>
    <row r="8630" customFormat="false" ht="13.5" hidden="false" customHeight="true" outlineLevel="0" collapsed="false">
      <c r="M8630" s="70" t="n">
        <v>258</v>
      </c>
      <c r="N8630" s="71" t="s">
        <v>273</v>
      </c>
      <c r="O8630" s="72" t="n">
        <v>5</v>
      </c>
      <c r="P8630" s="71" t="s">
        <v>110</v>
      </c>
      <c r="Q8630" s="70" t="s">
        <v>692</v>
      </c>
    </row>
    <row r="8631" customFormat="false" ht="13.5" hidden="false" customHeight="true" outlineLevel="0" collapsed="false">
      <c r="M8631" s="70" t="n">
        <v>258</v>
      </c>
      <c r="N8631" s="71" t="s">
        <v>273</v>
      </c>
      <c r="O8631" s="72" t="n">
        <v>5</v>
      </c>
      <c r="P8631" s="71" t="s">
        <v>110</v>
      </c>
      <c r="Q8631" s="70" t="s">
        <v>693</v>
      </c>
    </row>
    <row r="8632" customFormat="false" ht="13.5" hidden="false" customHeight="true" outlineLevel="0" collapsed="false">
      <c r="M8632" s="70" t="n">
        <v>258</v>
      </c>
      <c r="N8632" s="71" t="s">
        <v>273</v>
      </c>
      <c r="O8632" s="72" t="n">
        <v>5</v>
      </c>
      <c r="P8632" s="71" t="s">
        <v>110</v>
      </c>
      <c r="Q8632" s="70" t="s">
        <v>694</v>
      </c>
    </row>
    <row r="8633" customFormat="false" ht="13.5" hidden="false" customHeight="true" outlineLevel="0" collapsed="false">
      <c r="M8633" s="70" t="n">
        <v>258</v>
      </c>
      <c r="N8633" s="71" t="s">
        <v>273</v>
      </c>
      <c r="O8633" s="72" t="n">
        <v>5</v>
      </c>
      <c r="P8633" s="71" t="s">
        <v>110</v>
      </c>
      <c r="Q8633" s="70" t="s">
        <v>695</v>
      </c>
    </row>
    <row r="8634" customFormat="false" ht="13.5" hidden="false" customHeight="true" outlineLevel="0" collapsed="false">
      <c r="M8634" s="70" t="n">
        <v>258</v>
      </c>
      <c r="N8634" s="71" t="s">
        <v>273</v>
      </c>
      <c r="O8634" s="72" t="n">
        <v>5</v>
      </c>
      <c r="P8634" s="71" t="s">
        <v>110</v>
      </c>
      <c r="Q8634" s="70" t="s">
        <v>696</v>
      </c>
    </row>
    <row r="8635" customFormat="false" ht="13.5" hidden="false" customHeight="true" outlineLevel="0" collapsed="false">
      <c r="M8635" s="70" t="n">
        <v>258</v>
      </c>
      <c r="N8635" s="71" t="s">
        <v>273</v>
      </c>
      <c r="O8635" s="72" t="n">
        <v>5</v>
      </c>
      <c r="P8635" s="71" t="s">
        <v>110</v>
      </c>
      <c r="Q8635" s="70" t="s">
        <v>697</v>
      </c>
    </row>
    <row r="8636" customFormat="false" ht="13.5" hidden="false" customHeight="true" outlineLevel="0" collapsed="false">
      <c r="M8636" s="70" t="n">
        <v>258</v>
      </c>
      <c r="N8636" s="71" t="s">
        <v>273</v>
      </c>
      <c r="O8636" s="72" t="n">
        <v>5</v>
      </c>
      <c r="P8636" s="71" t="s">
        <v>110</v>
      </c>
      <c r="Q8636" s="70" t="s">
        <v>698</v>
      </c>
    </row>
    <row r="8637" customFormat="false" ht="13.5" hidden="false" customHeight="true" outlineLevel="0" collapsed="false">
      <c r="M8637" s="70" t="n">
        <v>258</v>
      </c>
      <c r="N8637" s="71" t="s">
        <v>273</v>
      </c>
      <c r="O8637" s="72" t="n">
        <v>5</v>
      </c>
      <c r="P8637" s="71" t="s">
        <v>110</v>
      </c>
      <c r="Q8637" s="70" t="s">
        <v>700</v>
      </c>
    </row>
    <row r="8638" customFormat="false" ht="13.5" hidden="false" customHeight="true" outlineLevel="0" collapsed="false">
      <c r="M8638" s="70" t="n">
        <v>258</v>
      </c>
      <c r="N8638" s="71" t="s">
        <v>273</v>
      </c>
      <c r="O8638" s="72" t="n">
        <v>5</v>
      </c>
      <c r="P8638" s="71" t="s">
        <v>110</v>
      </c>
      <c r="Q8638" s="70" t="s">
        <v>701</v>
      </c>
    </row>
    <row r="8639" customFormat="false" ht="13.5" hidden="false" customHeight="true" outlineLevel="0" collapsed="false">
      <c r="M8639" s="70" t="n">
        <v>258</v>
      </c>
      <c r="N8639" s="71" t="s">
        <v>273</v>
      </c>
      <c r="O8639" s="72" t="n">
        <v>5</v>
      </c>
      <c r="P8639" s="71" t="s">
        <v>110</v>
      </c>
      <c r="Q8639" s="70" t="s">
        <v>3399</v>
      </c>
    </row>
    <row r="8640" customFormat="false" ht="13.5" hidden="false" customHeight="true" outlineLevel="0" collapsed="false">
      <c r="M8640" s="70" t="n">
        <v>258</v>
      </c>
      <c r="N8640" s="71" t="s">
        <v>273</v>
      </c>
      <c r="O8640" s="72" t="n">
        <v>5</v>
      </c>
      <c r="P8640" s="71" t="s">
        <v>110</v>
      </c>
      <c r="Q8640" s="70" t="s">
        <v>3400</v>
      </c>
    </row>
    <row r="8641" customFormat="false" ht="13.5" hidden="false" customHeight="true" outlineLevel="0" collapsed="false">
      <c r="M8641" s="70" t="n">
        <v>258</v>
      </c>
      <c r="N8641" s="71" t="s">
        <v>273</v>
      </c>
      <c r="O8641" s="72" t="n">
        <v>5</v>
      </c>
      <c r="P8641" s="71" t="s">
        <v>110</v>
      </c>
      <c r="Q8641" s="70" t="s">
        <v>3401</v>
      </c>
    </row>
    <row r="8642" customFormat="false" ht="13.5" hidden="false" customHeight="true" outlineLevel="0" collapsed="false">
      <c r="M8642" s="70" t="n">
        <v>258</v>
      </c>
      <c r="N8642" s="71" t="s">
        <v>273</v>
      </c>
      <c r="O8642" s="72" t="n">
        <v>5</v>
      </c>
      <c r="P8642" s="71" t="s">
        <v>110</v>
      </c>
      <c r="Q8642" s="70" t="s">
        <v>2399</v>
      </c>
    </row>
    <row r="8643" customFormat="false" ht="13.5" hidden="false" customHeight="true" outlineLevel="0" collapsed="false">
      <c r="M8643" s="70" t="n">
        <v>258</v>
      </c>
      <c r="N8643" s="71" t="s">
        <v>273</v>
      </c>
      <c r="O8643" s="72" t="n">
        <v>5</v>
      </c>
      <c r="P8643" s="71" t="s">
        <v>110</v>
      </c>
      <c r="Q8643" s="70" t="s">
        <v>3402</v>
      </c>
    </row>
    <row r="8644" customFormat="false" ht="13.5" hidden="false" customHeight="true" outlineLevel="0" collapsed="false">
      <c r="M8644" s="70" t="n">
        <v>258</v>
      </c>
      <c r="N8644" s="71" t="s">
        <v>273</v>
      </c>
      <c r="O8644" s="72" t="n">
        <v>5</v>
      </c>
      <c r="P8644" s="71" t="s">
        <v>110</v>
      </c>
      <c r="Q8644" s="70" t="s">
        <v>3403</v>
      </c>
    </row>
    <row r="8645" customFormat="false" ht="13.5" hidden="false" customHeight="true" outlineLevel="0" collapsed="false">
      <c r="M8645" s="70" t="n">
        <v>258</v>
      </c>
      <c r="N8645" s="71" t="s">
        <v>273</v>
      </c>
      <c r="O8645" s="72" t="n">
        <v>5</v>
      </c>
      <c r="P8645" s="71" t="s">
        <v>110</v>
      </c>
      <c r="Q8645" s="70" t="s">
        <v>3404</v>
      </c>
    </row>
    <row r="8646" customFormat="false" ht="13.5" hidden="false" customHeight="true" outlineLevel="0" collapsed="false">
      <c r="M8646" s="70" t="n">
        <v>258</v>
      </c>
      <c r="N8646" s="71" t="s">
        <v>273</v>
      </c>
      <c r="O8646" s="72" t="n">
        <v>5</v>
      </c>
      <c r="P8646" s="71" t="s">
        <v>110</v>
      </c>
      <c r="Q8646" s="70" t="s">
        <v>4501</v>
      </c>
    </row>
    <row r="8647" customFormat="false" ht="13.5" hidden="false" customHeight="true" outlineLevel="0" collapsed="false">
      <c r="M8647" s="70" t="n">
        <v>258</v>
      </c>
      <c r="N8647" s="71" t="s">
        <v>273</v>
      </c>
      <c r="O8647" s="72" t="n">
        <v>5</v>
      </c>
      <c r="P8647" s="71" t="s">
        <v>110</v>
      </c>
      <c r="Q8647" s="70" t="s">
        <v>4502</v>
      </c>
    </row>
    <row r="8648" customFormat="false" ht="13.5" hidden="false" customHeight="true" outlineLevel="0" collapsed="false">
      <c r="M8648" s="70" t="n">
        <v>258</v>
      </c>
      <c r="N8648" s="71" t="s">
        <v>273</v>
      </c>
      <c r="O8648" s="72" t="n">
        <v>5</v>
      </c>
      <c r="P8648" s="71" t="s">
        <v>110</v>
      </c>
      <c r="Q8648" s="70" t="s">
        <v>4503</v>
      </c>
    </row>
    <row r="8649" customFormat="false" ht="13.5" hidden="false" customHeight="true" outlineLevel="0" collapsed="false">
      <c r="M8649" s="70" t="n">
        <v>258</v>
      </c>
      <c r="N8649" s="71" t="s">
        <v>273</v>
      </c>
      <c r="O8649" s="72" t="n">
        <v>5</v>
      </c>
      <c r="P8649" s="71" t="s">
        <v>110</v>
      </c>
      <c r="Q8649" s="70" t="s">
        <v>4504</v>
      </c>
    </row>
    <row r="8650" customFormat="false" ht="13.5" hidden="false" customHeight="true" outlineLevel="0" collapsed="false">
      <c r="M8650" s="70" t="n">
        <v>258</v>
      </c>
      <c r="N8650" s="71" t="s">
        <v>273</v>
      </c>
      <c r="O8650" s="72" t="n">
        <v>5</v>
      </c>
      <c r="P8650" s="71" t="s">
        <v>110</v>
      </c>
      <c r="Q8650" s="70" t="s">
        <v>4505</v>
      </c>
    </row>
    <row r="8651" customFormat="false" ht="13.5" hidden="false" customHeight="true" outlineLevel="0" collapsed="false">
      <c r="M8651" s="70" t="n">
        <v>258</v>
      </c>
      <c r="N8651" s="71" t="s">
        <v>273</v>
      </c>
      <c r="O8651" s="72" t="n">
        <v>5</v>
      </c>
      <c r="P8651" s="71" t="s">
        <v>110</v>
      </c>
      <c r="Q8651" s="70" t="s">
        <v>4506</v>
      </c>
    </row>
    <row r="8652" customFormat="false" ht="13.5" hidden="false" customHeight="true" outlineLevel="0" collapsed="false">
      <c r="M8652" s="70" t="n">
        <v>258</v>
      </c>
      <c r="N8652" s="71" t="s">
        <v>273</v>
      </c>
      <c r="O8652" s="72" t="n">
        <v>5</v>
      </c>
      <c r="P8652" s="71" t="s">
        <v>110</v>
      </c>
      <c r="Q8652" s="70" t="s">
        <v>4507</v>
      </c>
    </row>
    <row r="8653" customFormat="false" ht="13.5" hidden="false" customHeight="true" outlineLevel="0" collapsed="false">
      <c r="M8653" s="70" t="n">
        <v>258</v>
      </c>
      <c r="N8653" s="71" t="s">
        <v>273</v>
      </c>
      <c r="O8653" s="72" t="n">
        <v>5</v>
      </c>
      <c r="P8653" s="71" t="s">
        <v>110</v>
      </c>
      <c r="Q8653" s="70" t="s">
        <v>4508</v>
      </c>
    </row>
    <row r="8654" customFormat="false" ht="13.5" hidden="false" customHeight="true" outlineLevel="0" collapsed="false">
      <c r="M8654" s="70" t="n">
        <v>258</v>
      </c>
      <c r="N8654" s="71" t="s">
        <v>273</v>
      </c>
      <c r="O8654" s="72" t="n">
        <v>5</v>
      </c>
      <c r="P8654" s="71" t="s">
        <v>110</v>
      </c>
      <c r="Q8654" s="70" t="s">
        <v>4509</v>
      </c>
    </row>
    <row r="8655" customFormat="false" ht="13.5" hidden="false" customHeight="true" outlineLevel="0" collapsed="false">
      <c r="M8655" s="70" t="n">
        <v>258</v>
      </c>
      <c r="N8655" s="71" t="s">
        <v>273</v>
      </c>
      <c r="O8655" s="72" t="n">
        <v>5</v>
      </c>
      <c r="P8655" s="71" t="s">
        <v>110</v>
      </c>
      <c r="Q8655" s="70" t="s">
        <v>4510</v>
      </c>
    </row>
    <row r="8656" customFormat="false" ht="13.5" hidden="false" customHeight="true" outlineLevel="0" collapsed="false">
      <c r="M8656" s="70" t="n">
        <v>258</v>
      </c>
      <c r="N8656" s="71" t="s">
        <v>273</v>
      </c>
      <c r="O8656" s="72" t="n">
        <v>5</v>
      </c>
      <c r="P8656" s="71" t="s">
        <v>110</v>
      </c>
      <c r="Q8656" s="70" t="s">
        <v>4511</v>
      </c>
    </row>
    <row r="8657" customFormat="false" ht="13.5" hidden="false" customHeight="true" outlineLevel="0" collapsed="false">
      <c r="M8657" s="70" t="n">
        <v>258</v>
      </c>
      <c r="N8657" s="71" t="s">
        <v>273</v>
      </c>
      <c r="O8657" s="72" t="n">
        <v>5</v>
      </c>
      <c r="P8657" s="71" t="s">
        <v>110</v>
      </c>
      <c r="Q8657" s="70" t="s">
        <v>4512</v>
      </c>
    </row>
    <row r="8658" customFormat="false" ht="13.5" hidden="false" customHeight="true" outlineLevel="0" collapsed="false">
      <c r="M8658" s="70" t="n">
        <v>258</v>
      </c>
      <c r="N8658" s="71" t="s">
        <v>273</v>
      </c>
      <c r="O8658" s="72" t="n">
        <v>5</v>
      </c>
      <c r="P8658" s="71" t="s">
        <v>110</v>
      </c>
      <c r="Q8658" s="70" t="s">
        <v>4513</v>
      </c>
    </row>
    <row r="8659" customFormat="false" ht="13.5" hidden="false" customHeight="true" outlineLevel="0" collapsed="false">
      <c r="M8659" s="70" t="n">
        <v>258</v>
      </c>
      <c r="N8659" s="71" t="s">
        <v>273</v>
      </c>
      <c r="O8659" s="72" t="n">
        <v>5</v>
      </c>
      <c r="P8659" s="71" t="s">
        <v>110</v>
      </c>
      <c r="Q8659" s="70" t="s">
        <v>4514</v>
      </c>
    </row>
    <row r="8660" customFormat="false" ht="13.5" hidden="false" customHeight="true" outlineLevel="0" collapsed="false">
      <c r="M8660" s="70" t="n">
        <v>258</v>
      </c>
      <c r="N8660" s="71" t="s">
        <v>273</v>
      </c>
      <c r="O8660" s="72" t="n">
        <v>5</v>
      </c>
      <c r="P8660" s="71" t="s">
        <v>110</v>
      </c>
      <c r="Q8660" s="70" t="s">
        <v>4515</v>
      </c>
    </row>
    <row r="8661" customFormat="false" ht="13.5" hidden="false" customHeight="true" outlineLevel="0" collapsed="false">
      <c r="M8661" s="70" t="n">
        <v>258</v>
      </c>
      <c r="N8661" s="71" t="s">
        <v>273</v>
      </c>
      <c r="O8661" s="72" t="n">
        <v>5</v>
      </c>
      <c r="P8661" s="71" t="s">
        <v>110</v>
      </c>
      <c r="Q8661" s="70" t="s">
        <v>4516</v>
      </c>
    </row>
    <row r="8662" customFormat="false" ht="13.5" hidden="false" customHeight="true" outlineLevel="0" collapsed="false">
      <c r="M8662" s="70" t="n">
        <v>258</v>
      </c>
      <c r="N8662" s="71" t="s">
        <v>273</v>
      </c>
      <c r="O8662" s="72" t="n">
        <v>5</v>
      </c>
      <c r="P8662" s="71" t="s">
        <v>110</v>
      </c>
      <c r="Q8662" s="70" t="s">
        <v>4517</v>
      </c>
    </row>
    <row r="8663" customFormat="false" ht="13.5" hidden="false" customHeight="true" outlineLevel="0" collapsed="false">
      <c r="M8663" s="70" t="n">
        <v>258</v>
      </c>
      <c r="N8663" s="71" t="s">
        <v>273</v>
      </c>
      <c r="O8663" s="72" t="n">
        <v>5</v>
      </c>
      <c r="P8663" s="71" t="s">
        <v>110</v>
      </c>
      <c r="Q8663" s="70" t="s">
        <v>4518</v>
      </c>
    </row>
    <row r="8664" customFormat="false" ht="13.5" hidden="false" customHeight="true" outlineLevel="0" collapsed="false">
      <c r="M8664" s="70" t="n">
        <v>258</v>
      </c>
      <c r="N8664" s="71" t="s">
        <v>273</v>
      </c>
      <c r="O8664" s="72" t="n">
        <v>5</v>
      </c>
      <c r="P8664" s="71" t="s">
        <v>110</v>
      </c>
      <c r="Q8664" s="70" t="s">
        <v>257</v>
      </c>
    </row>
    <row r="8665" customFormat="false" ht="13.5" hidden="false" customHeight="true" outlineLevel="0" collapsed="false">
      <c r="M8665" s="70" t="n">
        <v>258</v>
      </c>
      <c r="N8665" s="71" t="s">
        <v>273</v>
      </c>
      <c r="O8665" s="72" t="n">
        <v>5</v>
      </c>
      <c r="P8665" s="71" t="s">
        <v>110</v>
      </c>
      <c r="Q8665" s="70" t="s">
        <v>4519</v>
      </c>
    </row>
    <row r="8666" customFormat="false" ht="13.5" hidden="false" customHeight="true" outlineLevel="0" collapsed="false">
      <c r="M8666" s="70" t="n">
        <v>258</v>
      </c>
      <c r="N8666" s="71" t="s">
        <v>273</v>
      </c>
      <c r="O8666" s="72" t="n">
        <v>5</v>
      </c>
      <c r="P8666" s="71" t="s">
        <v>110</v>
      </c>
      <c r="Q8666" s="70" t="s">
        <v>4520</v>
      </c>
    </row>
    <row r="8667" customFormat="false" ht="13.5" hidden="false" customHeight="true" outlineLevel="0" collapsed="false">
      <c r="M8667" s="70" t="n">
        <v>258</v>
      </c>
      <c r="N8667" s="71" t="s">
        <v>273</v>
      </c>
      <c r="O8667" s="72" t="n">
        <v>18</v>
      </c>
      <c r="P8667" s="71" t="s">
        <v>227</v>
      </c>
      <c r="Q8667" s="70" t="s">
        <v>2171</v>
      </c>
    </row>
    <row r="8668" customFormat="false" ht="13.5" hidden="false" customHeight="true" outlineLevel="0" collapsed="false">
      <c r="M8668" s="70" t="n">
        <v>258</v>
      </c>
      <c r="N8668" s="71" t="s">
        <v>273</v>
      </c>
      <c r="O8668" s="72" t="n">
        <v>18</v>
      </c>
      <c r="P8668" s="71" t="s">
        <v>227</v>
      </c>
      <c r="Q8668" s="70" t="s">
        <v>1753</v>
      </c>
    </row>
    <row r="8669" customFormat="false" ht="13.5" hidden="false" customHeight="true" outlineLevel="0" collapsed="false">
      <c r="M8669" s="70" t="n">
        <v>258</v>
      </c>
      <c r="N8669" s="71" t="s">
        <v>273</v>
      </c>
      <c r="O8669" s="72" t="n">
        <v>18</v>
      </c>
      <c r="P8669" s="71" t="s">
        <v>227</v>
      </c>
      <c r="Q8669" s="70" t="s">
        <v>1755</v>
      </c>
    </row>
    <row r="8670" customFormat="false" ht="13.5" hidden="false" customHeight="true" outlineLevel="0" collapsed="false">
      <c r="M8670" s="70" t="n">
        <v>258</v>
      </c>
      <c r="N8670" s="71" t="s">
        <v>273</v>
      </c>
      <c r="O8670" s="72" t="n">
        <v>18</v>
      </c>
      <c r="P8670" s="71" t="s">
        <v>227</v>
      </c>
      <c r="Q8670" s="70" t="s">
        <v>1757</v>
      </c>
    </row>
    <row r="8671" customFormat="false" ht="13.5" hidden="false" customHeight="true" outlineLevel="0" collapsed="false">
      <c r="M8671" s="70" t="n">
        <v>258</v>
      </c>
      <c r="N8671" s="71" t="s">
        <v>273</v>
      </c>
      <c r="O8671" s="72" t="n">
        <v>18</v>
      </c>
      <c r="P8671" s="71" t="s">
        <v>227</v>
      </c>
      <c r="Q8671" s="70" t="s">
        <v>4521</v>
      </c>
    </row>
    <row r="8672" customFormat="false" ht="13.5" hidden="false" customHeight="true" outlineLevel="0" collapsed="false">
      <c r="M8672" s="70" t="n">
        <v>258</v>
      </c>
      <c r="N8672" s="71" t="s">
        <v>273</v>
      </c>
      <c r="O8672" s="72" t="n">
        <v>18</v>
      </c>
      <c r="P8672" s="71" t="s">
        <v>227</v>
      </c>
      <c r="Q8672" s="70" t="s">
        <v>4522</v>
      </c>
    </row>
    <row r="8673" customFormat="false" ht="13.5" hidden="false" customHeight="true" outlineLevel="0" collapsed="false">
      <c r="M8673" s="70" t="n">
        <v>258</v>
      </c>
      <c r="N8673" s="71" t="s">
        <v>273</v>
      </c>
      <c r="O8673" s="72" t="n">
        <v>18</v>
      </c>
      <c r="P8673" s="71" t="s">
        <v>227</v>
      </c>
      <c r="Q8673" s="70" t="s">
        <v>4523</v>
      </c>
    </row>
    <row r="8674" customFormat="false" ht="13.5" hidden="false" customHeight="true" outlineLevel="0" collapsed="false">
      <c r="M8674" s="70" t="n">
        <v>258</v>
      </c>
      <c r="N8674" s="71" t="s">
        <v>273</v>
      </c>
      <c r="O8674" s="72" t="n">
        <v>18</v>
      </c>
      <c r="P8674" s="71" t="s">
        <v>227</v>
      </c>
      <c r="Q8674" s="70" t="s">
        <v>4524</v>
      </c>
    </row>
    <row r="8675" customFormat="false" ht="13.5" hidden="false" customHeight="true" outlineLevel="0" collapsed="false">
      <c r="M8675" s="70" t="n">
        <v>258</v>
      </c>
      <c r="N8675" s="71" t="s">
        <v>273</v>
      </c>
      <c r="O8675" s="72" t="n">
        <v>18</v>
      </c>
      <c r="P8675" s="71" t="s">
        <v>227</v>
      </c>
      <c r="Q8675" s="70" t="s">
        <v>1767</v>
      </c>
    </row>
    <row r="8676" customFormat="false" ht="13.5" hidden="false" customHeight="true" outlineLevel="0" collapsed="false">
      <c r="M8676" s="70" t="n">
        <v>258</v>
      </c>
      <c r="N8676" s="71" t="s">
        <v>273</v>
      </c>
      <c r="O8676" s="72" t="n">
        <v>18</v>
      </c>
      <c r="P8676" s="71" t="s">
        <v>227</v>
      </c>
      <c r="Q8676" s="70" t="s">
        <v>2172</v>
      </c>
    </row>
    <row r="8677" customFormat="false" ht="13.5" hidden="false" customHeight="true" outlineLevel="0" collapsed="false">
      <c r="M8677" s="70" t="n">
        <v>258</v>
      </c>
      <c r="N8677" s="71" t="s">
        <v>273</v>
      </c>
      <c r="O8677" s="72" t="n">
        <v>18</v>
      </c>
      <c r="P8677" s="71" t="s">
        <v>227</v>
      </c>
      <c r="Q8677" s="70" t="s">
        <v>2174</v>
      </c>
    </row>
    <row r="8678" customFormat="false" ht="13.5" hidden="false" customHeight="true" outlineLevel="0" collapsed="false">
      <c r="M8678" s="70" t="n">
        <v>258</v>
      </c>
      <c r="N8678" s="71" t="s">
        <v>273</v>
      </c>
      <c r="O8678" s="72" t="n">
        <v>18</v>
      </c>
      <c r="P8678" s="71" t="s">
        <v>227</v>
      </c>
      <c r="Q8678" s="70" t="s">
        <v>2176</v>
      </c>
    </row>
    <row r="8679" customFormat="false" ht="13.5" hidden="false" customHeight="true" outlineLevel="0" collapsed="false">
      <c r="M8679" s="70" t="n">
        <v>258</v>
      </c>
      <c r="N8679" s="71" t="s">
        <v>273</v>
      </c>
      <c r="O8679" s="72" t="n">
        <v>18</v>
      </c>
      <c r="P8679" s="71" t="s">
        <v>227</v>
      </c>
      <c r="Q8679" s="70" t="s">
        <v>2178</v>
      </c>
    </row>
    <row r="8680" customFormat="false" ht="13.5" hidden="false" customHeight="true" outlineLevel="0" collapsed="false">
      <c r="M8680" s="70" t="n">
        <v>258</v>
      </c>
      <c r="N8680" s="71" t="s">
        <v>273</v>
      </c>
      <c r="O8680" s="72" t="n">
        <v>18</v>
      </c>
      <c r="P8680" s="71" t="s">
        <v>227</v>
      </c>
      <c r="Q8680" s="70" t="s">
        <v>2889</v>
      </c>
    </row>
    <row r="8681" customFormat="false" ht="13.5" hidden="false" customHeight="true" outlineLevel="0" collapsed="false">
      <c r="M8681" s="70" t="n">
        <v>258</v>
      </c>
      <c r="N8681" s="71" t="s">
        <v>273</v>
      </c>
      <c r="O8681" s="72" t="n">
        <v>18</v>
      </c>
      <c r="P8681" s="71" t="s">
        <v>227</v>
      </c>
      <c r="Q8681" s="70" t="s">
        <v>2891</v>
      </c>
    </row>
    <row r="8682" customFormat="false" ht="13.5" hidden="false" customHeight="true" outlineLevel="0" collapsed="false">
      <c r="M8682" s="70" t="n">
        <v>258</v>
      </c>
      <c r="N8682" s="71" t="s">
        <v>273</v>
      </c>
      <c r="O8682" s="72" t="n">
        <v>18</v>
      </c>
      <c r="P8682" s="71" t="s">
        <v>227</v>
      </c>
      <c r="Q8682" s="70" t="s">
        <v>2217</v>
      </c>
    </row>
    <row r="8683" customFormat="false" ht="13.5" hidden="false" customHeight="true" outlineLevel="0" collapsed="false">
      <c r="M8683" s="70" t="n">
        <v>258</v>
      </c>
      <c r="N8683" s="71" t="s">
        <v>273</v>
      </c>
      <c r="O8683" s="72" t="n">
        <v>18</v>
      </c>
      <c r="P8683" s="71" t="s">
        <v>227</v>
      </c>
      <c r="Q8683" s="70" t="s">
        <v>2895</v>
      </c>
    </row>
    <row r="8684" customFormat="false" ht="13.5" hidden="false" customHeight="true" outlineLevel="0" collapsed="false">
      <c r="M8684" s="70" t="n">
        <v>258</v>
      </c>
      <c r="N8684" s="71" t="s">
        <v>273</v>
      </c>
      <c r="O8684" s="72" t="n">
        <v>18</v>
      </c>
      <c r="P8684" s="71" t="s">
        <v>227</v>
      </c>
      <c r="Q8684" s="70" t="s">
        <v>2897</v>
      </c>
    </row>
    <row r="8685" customFormat="false" ht="13.5" hidden="false" customHeight="true" outlineLevel="0" collapsed="false">
      <c r="M8685" s="70" t="n">
        <v>258</v>
      </c>
      <c r="N8685" s="71" t="s">
        <v>273</v>
      </c>
      <c r="O8685" s="72" t="n">
        <v>18</v>
      </c>
      <c r="P8685" s="71" t="s">
        <v>227</v>
      </c>
      <c r="Q8685" s="70" t="s">
        <v>2899</v>
      </c>
    </row>
    <row r="8686" customFormat="false" ht="13.5" hidden="false" customHeight="true" outlineLevel="0" collapsed="false">
      <c r="M8686" s="70" t="n">
        <v>258</v>
      </c>
      <c r="N8686" s="71" t="s">
        <v>273</v>
      </c>
      <c r="O8686" s="72" t="n">
        <v>18</v>
      </c>
      <c r="P8686" s="71" t="s">
        <v>227</v>
      </c>
      <c r="Q8686" s="70" t="s">
        <v>2901</v>
      </c>
    </row>
    <row r="8687" customFormat="false" ht="13.5" hidden="false" customHeight="true" outlineLevel="0" collapsed="false">
      <c r="M8687" s="70" t="n">
        <v>258</v>
      </c>
      <c r="N8687" s="71" t="s">
        <v>273</v>
      </c>
      <c r="O8687" s="72" t="n">
        <v>18</v>
      </c>
      <c r="P8687" s="71" t="s">
        <v>227</v>
      </c>
      <c r="Q8687" s="70" t="s">
        <v>2903</v>
      </c>
    </row>
    <row r="8688" customFormat="false" ht="13.5" hidden="false" customHeight="true" outlineLevel="0" collapsed="false">
      <c r="M8688" s="70" t="n">
        <v>258</v>
      </c>
      <c r="N8688" s="71" t="s">
        <v>273</v>
      </c>
      <c r="O8688" s="72" t="n">
        <v>18</v>
      </c>
      <c r="P8688" s="71" t="s">
        <v>227</v>
      </c>
      <c r="Q8688" s="70" t="s">
        <v>2904</v>
      </c>
    </row>
    <row r="8689" customFormat="false" ht="13.5" hidden="false" customHeight="true" outlineLevel="0" collapsed="false">
      <c r="M8689" s="70" t="n">
        <v>258</v>
      </c>
      <c r="N8689" s="71" t="s">
        <v>273</v>
      </c>
      <c r="O8689" s="72" t="n">
        <v>18</v>
      </c>
      <c r="P8689" s="71" t="s">
        <v>227</v>
      </c>
      <c r="Q8689" s="70" t="s">
        <v>2906</v>
      </c>
    </row>
    <row r="8690" customFormat="false" ht="13.5" hidden="false" customHeight="true" outlineLevel="0" collapsed="false">
      <c r="M8690" s="70" t="n">
        <v>258</v>
      </c>
      <c r="N8690" s="71" t="s">
        <v>273</v>
      </c>
      <c r="O8690" s="72" t="n">
        <v>18</v>
      </c>
      <c r="P8690" s="71" t="s">
        <v>227</v>
      </c>
      <c r="Q8690" s="70" t="s">
        <v>2908</v>
      </c>
    </row>
    <row r="8691" customFormat="false" ht="13.5" hidden="false" customHeight="true" outlineLevel="0" collapsed="false">
      <c r="M8691" s="70" t="n">
        <v>258</v>
      </c>
      <c r="N8691" s="71" t="s">
        <v>273</v>
      </c>
      <c r="O8691" s="72" t="n">
        <v>18</v>
      </c>
      <c r="P8691" s="71" t="s">
        <v>227</v>
      </c>
      <c r="Q8691" s="70" t="s">
        <v>2910</v>
      </c>
    </row>
    <row r="8692" customFormat="false" ht="13.5" hidden="false" customHeight="true" outlineLevel="0" collapsed="false">
      <c r="M8692" s="70" t="n">
        <v>258</v>
      </c>
      <c r="N8692" s="71" t="s">
        <v>273</v>
      </c>
      <c r="O8692" s="72" t="n">
        <v>18</v>
      </c>
      <c r="P8692" s="71" t="s">
        <v>227</v>
      </c>
      <c r="Q8692" s="70" t="s">
        <v>3171</v>
      </c>
    </row>
    <row r="8693" customFormat="false" ht="13.5" hidden="false" customHeight="true" outlineLevel="0" collapsed="false">
      <c r="M8693" s="70" t="n">
        <v>258</v>
      </c>
      <c r="N8693" s="71" t="s">
        <v>273</v>
      </c>
      <c r="O8693" s="72" t="n">
        <v>18</v>
      </c>
      <c r="P8693" s="71" t="s">
        <v>227</v>
      </c>
      <c r="Q8693" s="70" t="s">
        <v>2915</v>
      </c>
    </row>
    <row r="8694" customFormat="false" ht="13.5" hidden="false" customHeight="true" outlineLevel="0" collapsed="false">
      <c r="M8694" s="70" t="n">
        <v>258</v>
      </c>
      <c r="N8694" s="71" t="s">
        <v>273</v>
      </c>
      <c r="O8694" s="72" t="n">
        <v>18</v>
      </c>
      <c r="P8694" s="71" t="s">
        <v>227</v>
      </c>
      <c r="Q8694" s="70" t="s">
        <v>2916</v>
      </c>
    </row>
    <row r="8695" customFormat="false" ht="13.5" hidden="false" customHeight="true" outlineLevel="0" collapsed="false">
      <c r="M8695" s="70" t="n">
        <v>258</v>
      </c>
      <c r="N8695" s="71" t="s">
        <v>273</v>
      </c>
      <c r="O8695" s="72" t="n">
        <v>18</v>
      </c>
      <c r="P8695" s="71" t="s">
        <v>227</v>
      </c>
      <c r="Q8695" s="70" t="s">
        <v>2917</v>
      </c>
    </row>
    <row r="8696" customFormat="false" ht="13.5" hidden="false" customHeight="true" outlineLevel="0" collapsed="false">
      <c r="M8696" s="70" t="n">
        <v>258</v>
      </c>
      <c r="N8696" s="71" t="s">
        <v>273</v>
      </c>
      <c r="O8696" s="72" t="n">
        <v>18</v>
      </c>
      <c r="P8696" s="71" t="s">
        <v>227</v>
      </c>
      <c r="Q8696" s="70" t="s">
        <v>2919</v>
      </c>
    </row>
    <row r="8697" customFormat="false" ht="13.5" hidden="false" customHeight="true" outlineLevel="0" collapsed="false">
      <c r="M8697" s="70" t="n">
        <v>258</v>
      </c>
      <c r="N8697" s="71" t="s">
        <v>273</v>
      </c>
      <c r="O8697" s="72" t="n">
        <v>18</v>
      </c>
      <c r="P8697" s="71" t="s">
        <v>227</v>
      </c>
      <c r="Q8697" s="70" t="s">
        <v>2921</v>
      </c>
    </row>
    <row r="8698" customFormat="false" ht="13.5" hidden="false" customHeight="true" outlineLevel="0" collapsed="false">
      <c r="M8698" s="70" t="n">
        <v>258</v>
      </c>
      <c r="N8698" s="71" t="s">
        <v>273</v>
      </c>
      <c r="O8698" s="72" t="n">
        <v>18</v>
      </c>
      <c r="P8698" s="71" t="s">
        <v>227</v>
      </c>
      <c r="Q8698" s="70" t="s">
        <v>2923</v>
      </c>
    </row>
    <row r="8699" customFormat="false" ht="13.5" hidden="false" customHeight="true" outlineLevel="0" collapsed="false">
      <c r="M8699" s="70" t="n">
        <v>258</v>
      </c>
      <c r="N8699" s="71" t="s">
        <v>273</v>
      </c>
      <c r="O8699" s="72" t="n">
        <v>18</v>
      </c>
      <c r="P8699" s="71" t="s">
        <v>227</v>
      </c>
      <c r="Q8699" s="70" t="s">
        <v>2926</v>
      </c>
    </row>
    <row r="8700" customFormat="false" ht="13.5" hidden="false" customHeight="true" outlineLevel="0" collapsed="false">
      <c r="M8700" s="70" t="n">
        <v>258</v>
      </c>
      <c r="N8700" s="71" t="s">
        <v>273</v>
      </c>
      <c r="O8700" s="72" t="n">
        <v>18</v>
      </c>
      <c r="P8700" s="71" t="s">
        <v>227</v>
      </c>
      <c r="Q8700" s="70" t="s">
        <v>2928</v>
      </c>
    </row>
    <row r="8701" customFormat="false" ht="13.5" hidden="false" customHeight="true" outlineLevel="0" collapsed="false">
      <c r="M8701" s="70" t="n">
        <v>258</v>
      </c>
      <c r="N8701" s="71" t="s">
        <v>273</v>
      </c>
      <c r="O8701" s="72" t="n">
        <v>18</v>
      </c>
      <c r="P8701" s="71" t="s">
        <v>227</v>
      </c>
      <c r="Q8701" s="70" t="s">
        <v>257</v>
      </c>
    </row>
    <row r="8702" customFormat="false" ht="13.5" hidden="false" customHeight="true" outlineLevel="0" collapsed="false">
      <c r="M8702" s="70" t="n">
        <v>258</v>
      </c>
      <c r="N8702" s="71" t="s">
        <v>273</v>
      </c>
      <c r="O8702" s="72" t="n">
        <v>18</v>
      </c>
      <c r="P8702" s="71" t="s">
        <v>227</v>
      </c>
      <c r="Q8702" s="70" t="s">
        <v>4525</v>
      </c>
    </row>
    <row r="8703" customFormat="false" ht="13.5" hidden="false" customHeight="true" outlineLevel="0" collapsed="false">
      <c r="M8703" s="70" t="n">
        <v>258</v>
      </c>
      <c r="N8703" s="71" t="s">
        <v>273</v>
      </c>
      <c r="O8703" s="72" t="n">
        <v>253</v>
      </c>
      <c r="P8703" s="71" t="s">
        <v>131</v>
      </c>
      <c r="Q8703" s="70" t="s">
        <v>1129</v>
      </c>
    </row>
    <row r="8704" customFormat="false" ht="13.5" hidden="false" customHeight="true" outlineLevel="0" collapsed="false">
      <c r="M8704" s="70" t="n">
        <v>258</v>
      </c>
      <c r="N8704" s="71" t="s">
        <v>273</v>
      </c>
      <c r="O8704" s="72" t="n">
        <v>253</v>
      </c>
      <c r="P8704" s="71" t="s">
        <v>131</v>
      </c>
      <c r="Q8704" s="70" t="s">
        <v>1130</v>
      </c>
    </row>
    <row r="8705" customFormat="false" ht="13.5" hidden="false" customHeight="true" outlineLevel="0" collapsed="false">
      <c r="M8705" s="70" t="n">
        <v>258</v>
      </c>
      <c r="N8705" s="71" t="s">
        <v>273</v>
      </c>
      <c r="O8705" s="72" t="n">
        <v>253</v>
      </c>
      <c r="P8705" s="71" t="s">
        <v>131</v>
      </c>
      <c r="Q8705" s="70" t="s">
        <v>1587</v>
      </c>
    </row>
    <row r="8706" customFormat="false" ht="13.5" hidden="false" customHeight="true" outlineLevel="0" collapsed="false">
      <c r="M8706" s="70" t="n">
        <v>258</v>
      </c>
      <c r="N8706" s="71" t="s">
        <v>273</v>
      </c>
      <c r="O8706" s="72" t="n">
        <v>253</v>
      </c>
      <c r="P8706" s="71" t="s">
        <v>131</v>
      </c>
      <c r="Q8706" s="70" t="s">
        <v>1589</v>
      </c>
    </row>
    <row r="8707" customFormat="false" ht="13.5" hidden="false" customHeight="true" outlineLevel="0" collapsed="false">
      <c r="M8707" s="70" t="n">
        <v>258</v>
      </c>
      <c r="N8707" s="71" t="s">
        <v>273</v>
      </c>
      <c r="O8707" s="72" t="n">
        <v>253</v>
      </c>
      <c r="P8707" s="71" t="s">
        <v>131</v>
      </c>
      <c r="Q8707" s="70" t="s">
        <v>1591</v>
      </c>
    </row>
    <row r="8708" customFormat="false" ht="13.5" hidden="false" customHeight="true" outlineLevel="0" collapsed="false">
      <c r="M8708" s="70" t="n">
        <v>258</v>
      </c>
      <c r="N8708" s="71" t="s">
        <v>273</v>
      </c>
      <c r="O8708" s="72" t="n">
        <v>253</v>
      </c>
      <c r="P8708" s="71" t="s">
        <v>131</v>
      </c>
      <c r="Q8708" s="70" t="s">
        <v>1593</v>
      </c>
    </row>
    <row r="8709" customFormat="false" ht="13.5" hidden="false" customHeight="true" outlineLevel="0" collapsed="false">
      <c r="M8709" s="70" t="n">
        <v>258</v>
      </c>
      <c r="N8709" s="71" t="s">
        <v>273</v>
      </c>
      <c r="O8709" s="72" t="n">
        <v>253</v>
      </c>
      <c r="P8709" s="71" t="s">
        <v>131</v>
      </c>
      <c r="Q8709" s="70" t="s">
        <v>1595</v>
      </c>
    </row>
    <row r="8710" customFormat="false" ht="13.5" hidden="false" customHeight="true" outlineLevel="0" collapsed="false">
      <c r="M8710" s="70" t="n">
        <v>258</v>
      </c>
      <c r="N8710" s="71" t="s">
        <v>273</v>
      </c>
      <c r="O8710" s="72" t="n">
        <v>253</v>
      </c>
      <c r="P8710" s="71" t="s">
        <v>131</v>
      </c>
      <c r="Q8710" s="70" t="s">
        <v>2353</v>
      </c>
    </row>
    <row r="8711" customFormat="false" ht="13.5" hidden="false" customHeight="true" outlineLevel="0" collapsed="false">
      <c r="M8711" s="70" t="n">
        <v>258</v>
      </c>
      <c r="N8711" s="71" t="s">
        <v>273</v>
      </c>
      <c r="O8711" s="72" t="n">
        <v>253</v>
      </c>
      <c r="P8711" s="71" t="s">
        <v>131</v>
      </c>
      <c r="Q8711" s="70" t="s">
        <v>1599</v>
      </c>
    </row>
    <row r="8712" customFormat="false" ht="13.5" hidden="false" customHeight="true" outlineLevel="0" collapsed="false">
      <c r="M8712" s="70" t="n">
        <v>258</v>
      </c>
      <c r="N8712" s="71" t="s">
        <v>273</v>
      </c>
      <c r="O8712" s="72" t="n">
        <v>253</v>
      </c>
      <c r="P8712" s="71" t="s">
        <v>131</v>
      </c>
      <c r="Q8712" s="70" t="s">
        <v>1134</v>
      </c>
    </row>
    <row r="8713" customFormat="false" ht="13.5" hidden="false" customHeight="true" outlineLevel="0" collapsed="false">
      <c r="M8713" s="70" t="n">
        <v>258</v>
      </c>
      <c r="N8713" s="71" t="s">
        <v>273</v>
      </c>
      <c r="O8713" s="72" t="n">
        <v>253</v>
      </c>
      <c r="P8713" s="71" t="s">
        <v>131</v>
      </c>
      <c r="Q8713" s="70" t="s">
        <v>1135</v>
      </c>
    </row>
    <row r="8714" customFormat="false" ht="13.5" hidden="false" customHeight="true" outlineLevel="0" collapsed="false">
      <c r="M8714" s="70" t="n">
        <v>258</v>
      </c>
      <c r="N8714" s="71" t="s">
        <v>273</v>
      </c>
      <c r="O8714" s="72" t="n">
        <v>253</v>
      </c>
      <c r="P8714" s="71" t="s">
        <v>131</v>
      </c>
      <c r="Q8714" s="70" t="s">
        <v>1136</v>
      </c>
    </row>
    <row r="8715" customFormat="false" ht="13.5" hidden="false" customHeight="true" outlineLevel="0" collapsed="false">
      <c r="M8715" s="70" t="n">
        <v>258</v>
      </c>
      <c r="N8715" s="71" t="s">
        <v>273</v>
      </c>
      <c r="O8715" s="72" t="n">
        <v>253</v>
      </c>
      <c r="P8715" s="71" t="s">
        <v>131</v>
      </c>
      <c r="Q8715" s="70" t="s">
        <v>1137</v>
      </c>
    </row>
    <row r="8716" customFormat="false" ht="13.5" hidden="false" customHeight="true" outlineLevel="0" collapsed="false">
      <c r="M8716" s="70" t="n">
        <v>258</v>
      </c>
      <c r="N8716" s="71" t="s">
        <v>273</v>
      </c>
      <c r="O8716" s="72" t="n">
        <v>253</v>
      </c>
      <c r="P8716" s="71" t="s">
        <v>131</v>
      </c>
      <c r="Q8716" s="70" t="s">
        <v>1138</v>
      </c>
    </row>
    <row r="8717" customFormat="false" ht="13.5" hidden="false" customHeight="true" outlineLevel="0" collapsed="false">
      <c r="M8717" s="70" t="n">
        <v>258</v>
      </c>
      <c r="N8717" s="71" t="s">
        <v>273</v>
      </c>
      <c r="O8717" s="72" t="n">
        <v>253</v>
      </c>
      <c r="P8717" s="71" t="s">
        <v>131</v>
      </c>
      <c r="Q8717" s="70" t="s">
        <v>1139</v>
      </c>
    </row>
    <row r="8718" customFormat="false" ht="13.5" hidden="false" customHeight="true" outlineLevel="0" collapsed="false">
      <c r="M8718" s="70" t="n">
        <v>258</v>
      </c>
      <c r="N8718" s="71" t="s">
        <v>273</v>
      </c>
      <c r="O8718" s="72" t="n">
        <v>253</v>
      </c>
      <c r="P8718" s="71" t="s">
        <v>131</v>
      </c>
      <c r="Q8718" s="70" t="s">
        <v>257</v>
      </c>
    </row>
    <row r="8719" customFormat="false" ht="13.5" hidden="false" customHeight="true" outlineLevel="0" collapsed="false">
      <c r="M8719" s="70" t="n">
        <v>258</v>
      </c>
      <c r="N8719" s="71" t="s">
        <v>273</v>
      </c>
      <c r="O8719" s="72" t="n">
        <v>516</v>
      </c>
      <c r="P8719" s="71" t="s">
        <v>203</v>
      </c>
      <c r="Q8719" s="70" t="s">
        <v>538</v>
      </c>
    </row>
    <row r="8720" customFormat="false" ht="13.5" hidden="false" customHeight="true" outlineLevel="0" collapsed="false">
      <c r="M8720" s="70" t="n">
        <v>258</v>
      </c>
      <c r="N8720" s="71" t="s">
        <v>273</v>
      </c>
      <c r="O8720" s="72" t="n">
        <v>516</v>
      </c>
      <c r="P8720" s="71" t="s">
        <v>203</v>
      </c>
      <c r="Q8720" s="70" t="s">
        <v>541</v>
      </c>
    </row>
    <row r="8721" customFormat="false" ht="13.5" hidden="false" customHeight="true" outlineLevel="0" collapsed="false">
      <c r="M8721" s="70" t="n">
        <v>258</v>
      </c>
      <c r="N8721" s="71" t="s">
        <v>273</v>
      </c>
      <c r="O8721" s="72" t="n">
        <v>516</v>
      </c>
      <c r="P8721" s="71" t="s">
        <v>203</v>
      </c>
      <c r="Q8721" s="70" t="s">
        <v>544</v>
      </c>
    </row>
    <row r="8722" customFormat="false" ht="13.5" hidden="false" customHeight="true" outlineLevel="0" collapsed="false">
      <c r="M8722" s="70" t="n">
        <v>258</v>
      </c>
      <c r="N8722" s="71" t="s">
        <v>273</v>
      </c>
      <c r="O8722" s="72" t="n">
        <v>516</v>
      </c>
      <c r="P8722" s="71" t="s">
        <v>203</v>
      </c>
      <c r="Q8722" s="70" t="s">
        <v>546</v>
      </c>
    </row>
    <row r="8723" customFormat="false" ht="13.5" hidden="false" customHeight="true" outlineLevel="0" collapsed="false">
      <c r="M8723" s="70" t="n">
        <v>258</v>
      </c>
      <c r="N8723" s="71" t="s">
        <v>273</v>
      </c>
      <c r="O8723" s="72" t="n">
        <v>516</v>
      </c>
      <c r="P8723" s="71" t="s">
        <v>203</v>
      </c>
      <c r="Q8723" s="70" t="s">
        <v>549</v>
      </c>
    </row>
    <row r="8724" customFormat="false" ht="13.5" hidden="false" customHeight="true" outlineLevel="0" collapsed="false">
      <c r="M8724" s="70" t="n">
        <v>258</v>
      </c>
      <c r="N8724" s="71" t="s">
        <v>273</v>
      </c>
      <c r="O8724" s="72" t="n">
        <v>516</v>
      </c>
      <c r="P8724" s="71" t="s">
        <v>203</v>
      </c>
      <c r="Q8724" s="70" t="s">
        <v>554</v>
      </c>
    </row>
    <row r="8725" customFormat="false" ht="13.5" hidden="false" customHeight="true" outlineLevel="0" collapsed="false">
      <c r="M8725" s="70" t="n">
        <v>258</v>
      </c>
      <c r="N8725" s="71" t="s">
        <v>273</v>
      </c>
      <c r="O8725" s="72" t="n">
        <v>516</v>
      </c>
      <c r="P8725" s="71" t="s">
        <v>203</v>
      </c>
      <c r="Q8725" s="70" t="s">
        <v>556</v>
      </c>
    </row>
    <row r="8726" customFormat="false" ht="13.5" hidden="false" customHeight="true" outlineLevel="0" collapsed="false">
      <c r="M8726" s="70" t="n">
        <v>258</v>
      </c>
      <c r="N8726" s="71" t="s">
        <v>273</v>
      </c>
      <c r="O8726" s="72" t="n">
        <v>516</v>
      </c>
      <c r="P8726" s="71" t="s">
        <v>203</v>
      </c>
      <c r="Q8726" s="70" t="s">
        <v>559</v>
      </c>
    </row>
    <row r="8727" customFormat="false" ht="13.5" hidden="false" customHeight="true" outlineLevel="0" collapsed="false">
      <c r="M8727" s="70" t="n">
        <v>258</v>
      </c>
      <c r="N8727" s="71" t="s">
        <v>273</v>
      </c>
      <c r="O8727" s="72" t="n">
        <v>516</v>
      </c>
      <c r="P8727" s="71" t="s">
        <v>203</v>
      </c>
      <c r="Q8727" s="70" t="s">
        <v>4526</v>
      </c>
    </row>
    <row r="8728" customFormat="false" ht="13.5" hidden="false" customHeight="true" outlineLevel="0" collapsed="false">
      <c r="M8728" s="70" t="n">
        <v>258</v>
      </c>
      <c r="N8728" s="71" t="s">
        <v>273</v>
      </c>
      <c r="O8728" s="72" t="n">
        <v>516</v>
      </c>
      <c r="P8728" s="71" t="s">
        <v>203</v>
      </c>
      <c r="Q8728" s="70" t="s">
        <v>561</v>
      </c>
    </row>
    <row r="8729" customFormat="false" ht="13.5" hidden="false" customHeight="true" outlineLevel="0" collapsed="false">
      <c r="M8729" s="70" t="n">
        <v>258</v>
      </c>
      <c r="N8729" s="71" t="s">
        <v>273</v>
      </c>
      <c r="O8729" s="72" t="n">
        <v>516</v>
      </c>
      <c r="P8729" s="71" t="s">
        <v>203</v>
      </c>
      <c r="Q8729" s="70" t="s">
        <v>1446</v>
      </c>
    </row>
    <row r="8730" customFormat="false" ht="13.5" hidden="false" customHeight="true" outlineLevel="0" collapsed="false">
      <c r="M8730" s="70" t="n">
        <v>258</v>
      </c>
      <c r="N8730" s="71" t="s">
        <v>273</v>
      </c>
      <c r="O8730" s="72" t="n">
        <v>516</v>
      </c>
      <c r="P8730" s="71" t="s">
        <v>203</v>
      </c>
      <c r="Q8730" s="70" t="s">
        <v>688</v>
      </c>
    </row>
    <row r="8731" customFormat="false" ht="13.5" hidden="false" customHeight="true" outlineLevel="0" collapsed="false">
      <c r="M8731" s="70" t="n">
        <v>258</v>
      </c>
      <c r="N8731" s="71" t="s">
        <v>273</v>
      </c>
      <c r="O8731" s="72" t="n">
        <v>516</v>
      </c>
      <c r="P8731" s="71" t="s">
        <v>203</v>
      </c>
      <c r="Q8731" s="70" t="s">
        <v>257</v>
      </c>
    </row>
    <row r="8732" customFormat="false" ht="13.5" hidden="false" customHeight="true" outlineLevel="0" collapsed="false">
      <c r="M8732" s="70" t="n">
        <v>258</v>
      </c>
      <c r="N8732" s="71" t="s">
        <v>273</v>
      </c>
      <c r="O8732" s="72" t="n">
        <v>558</v>
      </c>
      <c r="P8732" s="71" t="s">
        <v>727</v>
      </c>
      <c r="Q8732" s="70" t="s">
        <v>1753</v>
      </c>
    </row>
    <row r="8733" customFormat="false" ht="13.5" hidden="false" customHeight="true" outlineLevel="0" collapsed="false">
      <c r="M8733" s="70" t="n">
        <v>258</v>
      </c>
      <c r="N8733" s="71" t="s">
        <v>273</v>
      </c>
      <c r="O8733" s="72" t="n">
        <v>558</v>
      </c>
      <c r="P8733" s="71" t="s">
        <v>727</v>
      </c>
      <c r="Q8733" s="70" t="s">
        <v>1755</v>
      </c>
    </row>
    <row r="8734" customFormat="false" ht="13.5" hidden="false" customHeight="true" outlineLevel="0" collapsed="false">
      <c r="M8734" s="70" t="n">
        <v>258</v>
      </c>
      <c r="N8734" s="71" t="s">
        <v>273</v>
      </c>
      <c r="O8734" s="72" t="n">
        <v>558</v>
      </c>
      <c r="P8734" s="71" t="s">
        <v>727</v>
      </c>
      <c r="Q8734" s="70" t="s">
        <v>1757</v>
      </c>
    </row>
    <row r="8735" customFormat="false" ht="13.5" hidden="false" customHeight="true" outlineLevel="0" collapsed="false">
      <c r="M8735" s="70" t="n">
        <v>258</v>
      </c>
      <c r="N8735" s="71" t="s">
        <v>273</v>
      </c>
      <c r="O8735" s="72" t="n">
        <v>558</v>
      </c>
      <c r="P8735" s="71" t="s">
        <v>727</v>
      </c>
      <c r="Q8735" s="70" t="s">
        <v>1759</v>
      </c>
    </row>
    <row r="8736" customFormat="false" ht="13.5" hidden="false" customHeight="true" outlineLevel="0" collapsed="false">
      <c r="M8736" s="70" t="n">
        <v>258</v>
      </c>
      <c r="N8736" s="71" t="s">
        <v>273</v>
      </c>
      <c r="O8736" s="72" t="n">
        <v>558</v>
      </c>
      <c r="P8736" s="71" t="s">
        <v>727</v>
      </c>
      <c r="Q8736" s="70" t="s">
        <v>1761</v>
      </c>
    </row>
    <row r="8737" customFormat="false" ht="13.5" hidden="false" customHeight="true" outlineLevel="0" collapsed="false">
      <c r="M8737" s="70" t="n">
        <v>258</v>
      </c>
      <c r="N8737" s="71" t="s">
        <v>273</v>
      </c>
      <c r="O8737" s="72" t="n">
        <v>558</v>
      </c>
      <c r="P8737" s="71" t="s">
        <v>727</v>
      </c>
      <c r="Q8737" s="70" t="s">
        <v>1763</v>
      </c>
    </row>
    <row r="8738" customFormat="false" ht="13.5" hidden="false" customHeight="true" outlineLevel="0" collapsed="false">
      <c r="M8738" s="70" t="n">
        <v>258</v>
      </c>
      <c r="N8738" s="71" t="s">
        <v>273</v>
      </c>
      <c r="O8738" s="72" t="n">
        <v>558</v>
      </c>
      <c r="P8738" s="71" t="s">
        <v>727</v>
      </c>
      <c r="Q8738" s="70" t="s">
        <v>1765</v>
      </c>
    </row>
    <row r="8739" customFormat="false" ht="13.5" hidden="false" customHeight="true" outlineLevel="0" collapsed="false">
      <c r="M8739" s="70" t="n">
        <v>258</v>
      </c>
      <c r="N8739" s="71" t="s">
        <v>273</v>
      </c>
      <c r="O8739" s="72" t="n">
        <v>558</v>
      </c>
      <c r="P8739" s="71" t="s">
        <v>727</v>
      </c>
      <c r="Q8739" s="70" t="s">
        <v>1767</v>
      </c>
    </row>
    <row r="8740" customFormat="false" ht="13.5" hidden="false" customHeight="true" outlineLevel="0" collapsed="false">
      <c r="M8740" s="70" t="n">
        <v>258</v>
      </c>
      <c r="N8740" s="71" t="s">
        <v>273</v>
      </c>
      <c r="O8740" s="72" t="n">
        <v>558</v>
      </c>
      <c r="P8740" s="71" t="s">
        <v>727</v>
      </c>
      <c r="Q8740" s="70" t="s">
        <v>2172</v>
      </c>
    </row>
    <row r="8741" customFormat="false" ht="13.5" hidden="false" customHeight="true" outlineLevel="0" collapsed="false">
      <c r="M8741" s="70" t="n">
        <v>258</v>
      </c>
      <c r="N8741" s="71" t="s">
        <v>273</v>
      </c>
      <c r="O8741" s="72" t="n">
        <v>558</v>
      </c>
      <c r="P8741" s="71" t="s">
        <v>727</v>
      </c>
      <c r="Q8741" s="70" t="s">
        <v>257</v>
      </c>
    </row>
    <row r="8742" customFormat="false" ht="13.5" hidden="false" customHeight="true" outlineLevel="0" collapsed="false">
      <c r="M8742" s="70" t="n">
        <v>260</v>
      </c>
      <c r="N8742" s="71" t="s">
        <v>278</v>
      </c>
      <c r="O8742" s="72" t="n">
        <v>9</v>
      </c>
      <c r="P8742" s="71" t="s">
        <v>74</v>
      </c>
      <c r="Q8742" s="70" t="s">
        <v>2096</v>
      </c>
    </row>
    <row r="8743" customFormat="false" ht="13.5" hidden="false" customHeight="true" outlineLevel="0" collapsed="false">
      <c r="M8743" s="70" t="n">
        <v>260</v>
      </c>
      <c r="N8743" s="71" t="s">
        <v>278</v>
      </c>
      <c r="O8743" s="72" t="n">
        <v>9</v>
      </c>
      <c r="P8743" s="71" t="s">
        <v>74</v>
      </c>
      <c r="Q8743" s="70" t="s">
        <v>2097</v>
      </c>
    </row>
    <row r="8744" customFormat="false" ht="13.5" hidden="false" customHeight="true" outlineLevel="0" collapsed="false">
      <c r="M8744" s="70" t="n">
        <v>260</v>
      </c>
      <c r="N8744" s="71" t="s">
        <v>278</v>
      </c>
      <c r="O8744" s="72" t="n">
        <v>9</v>
      </c>
      <c r="P8744" s="71" t="s">
        <v>74</v>
      </c>
      <c r="Q8744" s="70" t="s">
        <v>4527</v>
      </c>
    </row>
    <row r="8745" customFormat="false" ht="13.5" hidden="false" customHeight="true" outlineLevel="0" collapsed="false">
      <c r="M8745" s="70" t="n">
        <v>260</v>
      </c>
      <c r="N8745" s="71" t="s">
        <v>278</v>
      </c>
      <c r="O8745" s="72" t="n">
        <v>9</v>
      </c>
      <c r="P8745" s="71" t="s">
        <v>74</v>
      </c>
      <c r="Q8745" s="70" t="s">
        <v>2098</v>
      </c>
    </row>
    <row r="8746" customFormat="false" ht="13.5" hidden="false" customHeight="true" outlineLevel="0" collapsed="false">
      <c r="M8746" s="70" t="n">
        <v>260</v>
      </c>
      <c r="N8746" s="71" t="s">
        <v>278</v>
      </c>
      <c r="O8746" s="72" t="n">
        <v>9</v>
      </c>
      <c r="P8746" s="71" t="s">
        <v>74</v>
      </c>
      <c r="Q8746" s="70" t="s">
        <v>2022</v>
      </c>
    </row>
    <row r="8747" customFormat="false" ht="13.5" hidden="false" customHeight="true" outlineLevel="0" collapsed="false">
      <c r="M8747" s="70" t="n">
        <v>260</v>
      </c>
      <c r="N8747" s="71" t="s">
        <v>278</v>
      </c>
      <c r="O8747" s="72" t="n">
        <v>9</v>
      </c>
      <c r="P8747" s="71" t="s">
        <v>74</v>
      </c>
      <c r="Q8747" s="70" t="s">
        <v>2024</v>
      </c>
    </row>
    <row r="8748" customFormat="false" ht="13.5" hidden="false" customHeight="true" outlineLevel="0" collapsed="false">
      <c r="M8748" s="70" t="n">
        <v>260</v>
      </c>
      <c r="N8748" s="71" t="s">
        <v>278</v>
      </c>
      <c r="O8748" s="72" t="n">
        <v>9</v>
      </c>
      <c r="P8748" s="71" t="s">
        <v>74</v>
      </c>
      <c r="Q8748" s="70" t="s">
        <v>2026</v>
      </c>
    </row>
    <row r="8749" customFormat="false" ht="13.5" hidden="false" customHeight="true" outlineLevel="0" collapsed="false">
      <c r="M8749" s="70" t="n">
        <v>260</v>
      </c>
      <c r="N8749" s="71" t="s">
        <v>278</v>
      </c>
      <c r="O8749" s="72" t="n">
        <v>9</v>
      </c>
      <c r="P8749" s="71" t="s">
        <v>74</v>
      </c>
      <c r="Q8749" s="70" t="s">
        <v>2027</v>
      </c>
    </row>
    <row r="8750" customFormat="false" ht="13.5" hidden="false" customHeight="true" outlineLevel="0" collapsed="false">
      <c r="M8750" s="70" t="n">
        <v>260</v>
      </c>
      <c r="N8750" s="71" t="s">
        <v>278</v>
      </c>
      <c r="O8750" s="72" t="n">
        <v>9</v>
      </c>
      <c r="P8750" s="71" t="s">
        <v>74</v>
      </c>
      <c r="Q8750" s="70" t="s">
        <v>2028</v>
      </c>
    </row>
    <row r="8751" customFormat="false" ht="13.5" hidden="false" customHeight="true" outlineLevel="0" collapsed="false">
      <c r="M8751" s="70" t="n">
        <v>260</v>
      </c>
      <c r="N8751" s="71" t="s">
        <v>278</v>
      </c>
      <c r="O8751" s="72" t="n">
        <v>9</v>
      </c>
      <c r="P8751" s="71" t="s">
        <v>74</v>
      </c>
      <c r="Q8751" s="70" t="s">
        <v>2030</v>
      </c>
    </row>
    <row r="8752" customFormat="false" ht="13.5" hidden="false" customHeight="true" outlineLevel="0" collapsed="false">
      <c r="M8752" s="70" t="n">
        <v>260</v>
      </c>
      <c r="N8752" s="71" t="s">
        <v>278</v>
      </c>
      <c r="O8752" s="72" t="n">
        <v>9</v>
      </c>
      <c r="P8752" s="71" t="s">
        <v>74</v>
      </c>
      <c r="Q8752" s="70" t="s">
        <v>2032</v>
      </c>
    </row>
    <row r="8753" customFormat="false" ht="13.5" hidden="false" customHeight="true" outlineLevel="0" collapsed="false">
      <c r="M8753" s="70" t="n">
        <v>260</v>
      </c>
      <c r="N8753" s="71" t="s">
        <v>278</v>
      </c>
      <c r="O8753" s="72" t="n">
        <v>9</v>
      </c>
      <c r="P8753" s="71" t="s">
        <v>74</v>
      </c>
      <c r="Q8753" s="70" t="s">
        <v>2034</v>
      </c>
    </row>
    <row r="8754" customFormat="false" ht="13.5" hidden="false" customHeight="true" outlineLevel="0" collapsed="false">
      <c r="M8754" s="70" t="n">
        <v>260</v>
      </c>
      <c r="N8754" s="71" t="s">
        <v>278</v>
      </c>
      <c r="O8754" s="72" t="n">
        <v>9</v>
      </c>
      <c r="P8754" s="71" t="s">
        <v>74</v>
      </c>
      <c r="Q8754" s="70" t="s">
        <v>2036</v>
      </c>
    </row>
    <row r="8755" customFormat="false" ht="13.5" hidden="false" customHeight="true" outlineLevel="0" collapsed="false">
      <c r="M8755" s="70" t="n">
        <v>260</v>
      </c>
      <c r="N8755" s="71" t="s">
        <v>278</v>
      </c>
      <c r="O8755" s="72" t="n">
        <v>9</v>
      </c>
      <c r="P8755" s="71" t="s">
        <v>74</v>
      </c>
      <c r="Q8755" s="70" t="s">
        <v>2038</v>
      </c>
    </row>
    <row r="8756" customFormat="false" ht="13.5" hidden="false" customHeight="true" outlineLevel="0" collapsed="false">
      <c r="M8756" s="70" t="n">
        <v>260</v>
      </c>
      <c r="N8756" s="71" t="s">
        <v>278</v>
      </c>
      <c r="O8756" s="72" t="n">
        <v>9</v>
      </c>
      <c r="P8756" s="71" t="s">
        <v>74</v>
      </c>
      <c r="Q8756" s="70" t="s">
        <v>1450</v>
      </c>
    </row>
    <row r="8757" customFormat="false" ht="13.5" hidden="false" customHeight="true" outlineLevel="0" collapsed="false">
      <c r="M8757" s="70" t="n">
        <v>260</v>
      </c>
      <c r="N8757" s="71" t="s">
        <v>278</v>
      </c>
      <c r="O8757" s="72" t="n">
        <v>9</v>
      </c>
      <c r="P8757" s="71" t="s">
        <v>74</v>
      </c>
      <c r="Q8757" s="70" t="s">
        <v>1451</v>
      </c>
    </row>
    <row r="8758" customFormat="false" ht="13.5" hidden="false" customHeight="true" outlineLevel="0" collapsed="false">
      <c r="M8758" s="70" t="n">
        <v>260</v>
      </c>
      <c r="N8758" s="71" t="s">
        <v>278</v>
      </c>
      <c r="O8758" s="72" t="n">
        <v>9</v>
      </c>
      <c r="P8758" s="71" t="s">
        <v>74</v>
      </c>
      <c r="Q8758" s="70" t="s">
        <v>1452</v>
      </c>
    </row>
    <row r="8759" customFormat="false" ht="13.5" hidden="false" customHeight="true" outlineLevel="0" collapsed="false">
      <c r="M8759" s="70" t="n">
        <v>260</v>
      </c>
      <c r="N8759" s="71" t="s">
        <v>278</v>
      </c>
      <c r="O8759" s="72" t="n">
        <v>9</v>
      </c>
      <c r="P8759" s="71" t="s">
        <v>74</v>
      </c>
      <c r="Q8759" s="70" t="s">
        <v>1453</v>
      </c>
    </row>
    <row r="8760" customFormat="false" ht="13.5" hidden="false" customHeight="true" outlineLevel="0" collapsed="false">
      <c r="M8760" s="70" t="n">
        <v>260</v>
      </c>
      <c r="N8760" s="71" t="s">
        <v>278</v>
      </c>
      <c r="O8760" s="72" t="n">
        <v>9</v>
      </c>
      <c r="P8760" s="71" t="s">
        <v>74</v>
      </c>
      <c r="Q8760" s="70" t="s">
        <v>1454</v>
      </c>
    </row>
    <row r="8761" customFormat="false" ht="13.5" hidden="false" customHeight="true" outlineLevel="0" collapsed="false">
      <c r="M8761" s="70" t="n">
        <v>260</v>
      </c>
      <c r="N8761" s="71" t="s">
        <v>278</v>
      </c>
      <c r="O8761" s="72" t="n">
        <v>9</v>
      </c>
      <c r="P8761" s="71" t="s">
        <v>74</v>
      </c>
      <c r="Q8761" s="70" t="s">
        <v>2044</v>
      </c>
    </row>
    <row r="8762" customFormat="false" ht="13.5" hidden="false" customHeight="true" outlineLevel="0" collapsed="false">
      <c r="M8762" s="70" t="n">
        <v>260</v>
      </c>
      <c r="N8762" s="71" t="s">
        <v>278</v>
      </c>
      <c r="O8762" s="72" t="n">
        <v>9</v>
      </c>
      <c r="P8762" s="71" t="s">
        <v>74</v>
      </c>
      <c r="Q8762" s="70" t="s">
        <v>1455</v>
      </c>
    </row>
    <row r="8763" customFormat="false" ht="13.5" hidden="false" customHeight="true" outlineLevel="0" collapsed="false">
      <c r="M8763" s="70" t="n">
        <v>260</v>
      </c>
      <c r="N8763" s="71" t="s">
        <v>278</v>
      </c>
      <c r="O8763" s="72" t="n">
        <v>9</v>
      </c>
      <c r="P8763" s="71" t="s">
        <v>74</v>
      </c>
      <c r="Q8763" s="70" t="s">
        <v>2104</v>
      </c>
    </row>
    <row r="8764" customFormat="false" ht="13.5" hidden="false" customHeight="true" outlineLevel="0" collapsed="false">
      <c r="M8764" s="70" t="n">
        <v>260</v>
      </c>
      <c r="N8764" s="71" t="s">
        <v>278</v>
      </c>
      <c r="O8764" s="72" t="n">
        <v>9</v>
      </c>
      <c r="P8764" s="71" t="s">
        <v>74</v>
      </c>
      <c r="Q8764" s="70" t="s">
        <v>2105</v>
      </c>
    </row>
    <row r="8765" customFormat="false" ht="13.5" hidden="false" customHeight="true" outlineLevel="0" collapsed="false">
      <c r="M8765" s="70" t="n">
        <v>260</v>
      </c>
      <c r="N8765" s="71" t="s">
        <v>278</v>
      </c>
      <c r="O8765" s="72" t="n">
        <v>9</v>
      </c>
      <c r="P8765" s="71" t="s">
        <v>74</v>
      </c>
      <c r="Q8765" s="70" t="s">
        <v>4528</v>
      </c>
    </row>
    <row r="8766" customFormat="false" ht="13.5" hidden="false" customHeight="true" outlineLevel="0" collapsed="false">
      <c r="M8766" s="70" t="n">
        <v>260</v>
      </c>
      <c r="N8766" s="71" t="s">
        <v>278</v>
      </c>
      <c r="O8766" s="72" t="n">
        <v>9</v>
      </c>
      <c r="P8766" s="71" t="s">
        <v>74</v>
      </c>
      <c r="Q8766" s="70" t="s">
        <v>2106</v>
      </c>
    </row>
    <row r="8767" customFormat="false" ht="13.5" hidden="false" customHeight="true" outlineLevel="0" collapsed="false">
      <c r="M8767" s="70" t="n">
        <v>260</v>
      </c>
      <c r="N8767" s="71" t="s">
        <v>278</v>
      </c>
      <c r="O8767" s="72" t="n">
        <v>9</v>
      </c>
      <c r="P8767" s="71" t="s">
        <v>74</v>
      </c>
      <c r="Q8767" s="70" t="s">
        <v>2107</v>
      </c>
    </row>
    <row r="8768" customFormat="false" ht="13.5" hidden="false" customHeight="true" outlineLevel="0" collapsed="false">
      <c r="M8768" s="70" t="n">
        <v>260</v>
      </c>
      <c r="N8768" s="71" t="s">
        <v>278</v>
      </c>
      <c r="O8768" s="72" t="n">
        <v>9</v>
      </c>
      <c r="P8768" s="71" t="s">
        <v>74</v>
      </c>
      <c r="Q8768" s="70" t="s">
        <v>2108</v>
      </c>
    </row>
    <row r="8769" customFormat="false" ht="13.5" hidden="false" customHeight="true" outlineLevel="0" collapsed="false">
      <c r="M8769" s="70" t="n">
        <v>260</v>
      </c>
      <c r="N8769" s="71" t="s">
        <v>278</v>
      </c>
      <c r="O8769" s="72" t="n">
        <v>9</v>
      </c>
      <c r="P8769" s="71" t="s">
        <v>74</v>
      </c>
      <c r="Q8769" s="70" t="s">
        <v>2109</v>
      </c>
    </row>
    <row r="8770" customFormat="false" ht="13.5" hidden="false" customHeight="true" outlineLevel="0" collapsed="false">
      <c r="M8770" s="70" t="n">
        <v>260</v>
      </c>
      <c r="N8770" s="71" t="s">
        <v>278</v>
      </c>
      <c r="O8770" s="72" t="n">
        <v>9</v>
      </c>
      <c r="P8770" s="71" t="s">
        <v>74</v>
      </c>
      <c r="Q8770" s="70" t="s">
        <v>4529</v>
      </c>
    </row>
    <row r="8771" customFormat="false" ht="13.5" hidden="false" customHeight="true" outlineLevel="0" collapsed="false">
      <c r="M8771" s="70" t="n">
        <v>260</v>
      </c>
      <c r="N8771" s="71" t="s">
        <v>278</v>
      </c>
      <c r="O8771" s="72" t="n">
        <v>9</v>
      </c>
      <c r="P8771" s="71" t="s">
        <v>74</v>
      </c>
      <c r="Q8771" s="70" t="s">
        <v>4530</v>
      </c>
    </row>
    <row r="8772" customFormat="false" ht="13.5" hidden="false" customHeight="true" outlineLevel="0" collapsed="false">
      <c r="M8772" s="70" t="n">
        <v>260</v>
      </c>
      <c r="N8772" s="71" t="s">
        <v>278</v>
      </c>
      <c r="O8772" s="72" t="n">
        <v>9</v>
      </c>
      <c r="P8772" s="71" t="s">
        <v>74</v>
      </c>
      <c r="Q8772" s="70" t="s">
        <v>4531</v>
      </c>
    </row>
    <row r="8773" customFormat="false" ht="13.5" hidden="false" customHeight="true" outlineLevel="0" collapsed="false">
      <c r="M8773" s="70" t="n">
        <v>260</v>
      </c>
      <c r="N8773" s="71" t="s">
        <v>278</v>
      </c>
      <c r="O8773" s="72" t="n">
        <v>9</v>
      </c>
      <c r="P8773" s="71" t="s">
        <v>74</v>
      </c>
      <c r="Q8773" s="70" t="s">
        <v>4532</v>
      </c>
    </row>
    <row r="8774" customFormat="false" ht="13.5" hidden="false" customHeight="true" outlineLevel="0" collapsed="false">
      <c r="M8774" s="70" t="n">
        <v>260</v>
      </c>
      <c r="N8774" s="71" t="s">
        <v>278</v>
      </c>
      <c r="O8774" s="72" t="n">
        <v>9</v>
      </c>
      <c r="P8774" s="71" t="s">
        <v>74</v>
      </c>
      <c r="Q8774" s="70" t="s">
        <v>4533</v>
      </c>
    </row>
    <row r="8775" customFormat="false" ht="13.5" hidden="false" customHeight="true" outlineLevel="0" collapsed="false">
      <c r="M8775" s="70" t="n">
        <v>260</v>
      </c>
      <c r="N8775" s="71" t="s">
        <v>278</v>
      </c>
      <c r="O8775" s="72" t="n">
        <v>9</v>
      </c>
      <c r="P8775" s="71" t="s">
        <v>74</v>
      </c>
      <c r="Q8775" s="70" t="s">
        <v>4534</v>
      </c>
    </row>
    <row r="8776" customFormat="false" ht="13.5" hidden="false" customHeight="true" outlineLevel="0" collapsed="false">
      <c r="M8776" s="70" t="n">
        <v>260</v>
      </c>
      <c r="N8776" s="71" t="s">
        <v>278</v>
      </c>
      <c r="O8776" s="72" t="n">
        <v>9</v>
      </c>
      <c r="P8776" s="71" t="s">
        <v>74</v>
      </c>
      <c r="Q8776" s="70" t="s">
        <v>4535</v>
      </c>
    </row>
    <row r="8777" customFormat="false" ht="13.5" hidden="false" customHeight="true" outlineLevel="0" collapsed="false">
      <c r="M8777" s="70" t="n">
        <v>260</v>
      </c>
      <c r="N8777" s="71" t="s">
        <v>278</v>
      </c>
      <c r="O8777" s="72" t="n">
        <v>9</v>
      </c>
      <c r="P8777" s="71" t="s">
        <v>74</v>
      </c>
      <c r="Q8777" s="70" t="s">
        <v>4536</v>
      </c>
    </row>
    <row r="8778" customFormat="false" ht="13.5" hidden="false" customHeight="true" outlineLevel="0" collapsed="false">
      <c r="M8778" s="70" t="n">
        <v>260</v>
      </c>
      <c r="N8778" s="71" t="s">
        <v>278</v>
      </c>
      <c r="O8778" s="72" t="n">
        <v>9</v>
      </c>
      <c r="P8778" s="71" t="s">
        <v>74</v>
      </c>
      <c r="Q8778" s="70" t="s">
        <v>4537</v>
      </c>
    </row>
    <row r="8779" customFormat="false" ht="13.5" hidden="false" customHeight="true" outlineLevel="0" collapsed="false">
      <c r="M8779" s="70" t="n">
        <v>260</v>
      </c>
      <c r="N8779" s="71" t="s">
        <v>278</v>
      </c>
      <c r="O8779" s="72" t="n">
        <v>9</v>
      </c>
      <c r="P8779" s="71" t="s">
        <v>74</v>
      </c>
      <c r="Q8779" s="70" t="s">
        <v>4538</v>
      </c>
    </row>
    <row r="8780" customFormat="false" ht="13.5" hidden="false" customHeight="true" outlineLevel="0" collapsed="false">
      <c r="M8780" s="70" t="n">
        <v>260</v>
      </c>
      <c r="N8780" s="71" t="s">
        <v>278</v>
      </c>
      <c r="O8780" s="72" t="n">
        <v>9</v>
      </c>
      <c r="P8780" s="71" t="s">
        <v>74</v>
      </c>
      <c r="Q8780" s="70" t="s">
        <v>4539</v>
      </c>
    </row>
    <row r="8781" customFormat="false" ht="13.5" hidden="false" customHeight="true" outlineLevel="0" collapsed="false">
      <c r="M8781" s="70" t="n">
        <v>260</v>
      </c>
      <c r="N8781" s="71" t="s">
        <v>278</v>
      </c>
      <c r="O8781" s="72" t="n">
        <v>9</v>
      </c>
      <c r="P8781" s="71" t="s">
        <v>74</v>
      </c>
      <c r="Q8781" s="70" t="s">
        <v>4540</v>
      </c>
    </row>
    <row r="8782" customFormat="false" ht="13.5" hidden="false" customHeight="true" outlineLevel="0" collapsed="false">
      <c r="M8782" s="70" t="n">
        <v>260</v>
      </c>
      <c r="N8782" s="71" t="s">
        <v>278</v>
      </c>
      <c r="O8782" s="72" t="n">
        <v>9</v>
      </c>
      <c r="P8782" s="71" t="s">
        <v>74</v>
      </c>
      <c r="Q8782" s="70" t="s">
        <v>257</v>
      </c>
    </row>
    <row r="8783" customFormat="false" ht="13.5" hidden="false" customHeight="true" outlineLevel="0" collapsed="false">
      <c r="M8783" s="70" t="n">
        <v>260</v>
      </c>
      <c r="N8783" s="71" t="s">
        <v>278</v>
      </c>
      <c r="O8783" s="72" t="n">
        <v>29</v>
      </c>
      <c r="P8783" s="71" t="s">
        <v>232</v>
      </c>
      <c r="Q8783" s="70" t="s">
        <v>1214</v>
      </c>
    </row>
    <row r="8784" customFormat="false" ht="13.5" hidden="false" customHeight="true" outlineLevel="0" collapsed="false">
      <c r="M8784" s="70" t="n">
        <v>260</v>
      </c>
      <c r="N8784" s="71" t="s">
        <v>278</v>
      </c>
      <c r="O8784" s="72" t="n">
        <v>29</v>
      </c>
      <c r="P8784" s="71" t="s">
        <v>232</v>
      </c>
      <c r="Q8784" s="70" t="s">
        <v>792</v>
      </c>
    </row>
    <row r="8785" customFormat="false" ht="13.5" hidden="false" customHeight="true" outlineLevel="0" collapsed="false">
      <c r="M8785" s="70" t="n">
        <v>260</v>
      </c>
      <c r="N8785" s="71" t="s">
        <v>278</v>
      </c>
      <c r="O8785" s="72" t="n">
        <v>29</v>
      </c>
      <c r="P8785" s="71" t="s">
        <v>232</v>
      </c>
      <c r="Q8785" s="70" t="s">
        <v>793</v>
      </c>
    </row>
    <row r="8786" customFormat="false" ht="13.5" hidden="false" customHeight="true" outlineLevel="0" collapsed="false">
      <c r="M8786" s="70" t="n">
        <v>260</v>
      </c>
      <c r="N8786" s="71" t="s">
        <v>278</v>
      </c>
      <c r="O8786" s="72" t="n">
        <v>29</v>
      </c>
      <c r="P8786" s="71" t="s">
        <v>232</v>
      </c>
      <c r="Q8786" s="70" t="s">
        <v>795</v>
      </c>
    </row>
    <row r="8787" customFormat="false" ht="13.5" hidden="false" customHeight="true" outlineLevel="0" collapsed="false">
      <c r="M8787" s="70" t="n">
        <v>260</v>
      </c>
      <c r="N8787" s="71" t="s">
        <v>278</v>
      </c>
      <c r="O8787" s="72" t="n">
        <v>29</v>
      </c>
      <c r="P8787" s="71" t="s">
        <v>232</v>
      </c>
      <c r="Q8787" s="70" t="s">
        <v>796</v>
      </c>
    </row>
    <row r="8788" customFormat="false" ht="13.5" hidden="false" customHeight="true" outlineLevel="0" collapsed="false">
      <c r="M8788" s="70" t="n">
        <v>260</v>
      </c>
      <c r="N8788" s="71" t="s">
        <v>278</v>
      </c>
      <c r="O8788" s="72" t="n">
        <v>29</v>
      </c>
      <c r="P8788" s="71" t="s">
        <v>232</v>
      </c>
      <c r="Q8788" s="70" t="s">
        <v>4541</v>
      </c>
    </row>
    <row r="8789" customFormat="false" ht="13.5" hidden="false" customHeight="true" outlineLevel="0" collapsed="false">
      <c r="M8789" s="70" t="n">
        <v>260</v>
      </c>
      <c r="N8789" s="71" t="s">
        <v>278</v>
      </c>
      <c r="O8789" s="72" t="n">
        <v>29</v>
      </c>
      <c r="P8789" s="71" t="s">
        <v>232</v>
      </c>
      <c r="Q8789" s="70" t="s">
        <v>4542</v>
      </c>
    </row>
    <row r="8790" customFormat="false" ht="13.5" hidden="false" customHeight="true" outlineLevel="0" collapsed="false">
      <c r="M8790" s="70" t="n">
        <v>260</v>
      </c>
      <c r="N8790" s="71" t="s">
        <v>278</v>
      </c>
      <c r="O8790" s="72" t="n">
        <v>29</v>
      </c>
      <c r="P8790" s="71" t="s">
        <v>232</v>
      </c>
      <c r="Q8790" s="70" t="s">
        <v>1560</v>
      </c>
    </row>
    <row r="8791" customFormat="false" ht="13.5" hidden="false" customHeight="true" outlineLevel="0" collapsed="false">
      <c r="M8791" s="70" t="n">
        <v>260</v>
      </c>
      <c r="N8791" s="71" t="s">
        <v>278</v>
      </c>
      <c r="O8791" s="72" t="n">
        <v>29</v>
      </c>
      <c r="P8791" s="71" t="s">
        <v>232</v>
      </c>
      <c r="Q8791" s="70" t="s">
        <v>4543</v>
      </c>
    </row>
    <row r="8792" customFormat="false" ht="13.5" hidden="false" customHeight="true" outlineLevel="0" collapsed="false">
      <c r="M8792" s="70" t="n">
        <v>260</v>
      </c>
      <c r="N8792" s="71" t="s">
        <v>278</v>
      </c>
      <c r="O8792" s="72" t="n">
        <v>29</v>
      </c>
      <c r="P8792" s="71" t="s">
        <v>232</v>
      </c>
      <c r="Q8792" s="70" t="s">
        <v>799</v>
      </c>
    </row>
    <row r="8793" customFormat="false" ht="13.5" hidden="false" customHeight="true" outlineLevel="0" collapsed="false">
      <c r="M8793" s="70" t="n">
        <v>260</v>
      </c>
      <c r="N8793" s="71" t="s">
        <v>278</v>
      </c>
      <c r="O8793" s="72" t="n">
        <v>29</v>
      </c>
      <c r="P8793" s="71" t="s">
        <v>232</v>
      </c>
      <c r="Q8793" s="70" t="s">
        <v>4544</v>
      </c>
    </row>
    <row r="8794" customFormat="false" ht="13.5" hidden="false" customHeight="true" outlineLevel="0" collapsed="false">
      <c r="M8794" s="70" t="n">
        <v>260</v>
      </c>
      <c r="N8794" s="71" t="s">
        <v>278</v>
      </c>
      <c r="O8794" s="72" t="n">
        <v>29</v>
      </c>
      <c r="P8794" s="71" t="s">
        <v>232</v>
      </c>
      <c r="Q8794" s="70" t="s">
        <v>4545</v>
      </c>
    </row>
    <row r="8795" customFormat="false" ht="13.5" hidden="false" customHeight="true" outlineLevel="0" collapsed="false">
      <c r="M8795" s="70" t="n">
        <v>260</v>
      </c>
      <c r="N8795" s="71" t="s">
        <v>278</v>
      </c>
      <c r="O8795" s="72" t="n">
        <v>29</v>
      </c>
      <c r="P8795" s="71" t="s">
        <v>232</v>
      </c>
      <c r="Q8795" s="70" t="s">
        <v>4546</v>
      </c>
    </row>
    <row r="8796" customFormat="false" ht="13.5" hidden="false" customHeight="true" outlineLevel="0" collapsed="false">
      <c r="M8796" s="70" t="n">
        <v>260</v>
      </c>
      <c r="N8796" s="71" t="s">
        <v>278</v>
      </c>
      <c r="O8796" s="72" t="n">
        <v>29</v>
      </c>
      <c r="P8796" s="71" t="s">
        <v>232</v>
      </c>
      <c r="Q8796" s="70" t="s">
        <v>803</v>
      </c>
    </row>
    <row r="8797" customFormat="false" ht="13.5" hidden="false" customHeight="true" outlineLevel="0" collapsed="false">
      <c r="M8797" s="70" t="n">
        <v>260</v>
      </c>
      <c r="N8797" s="71" t="s">
        <v>278</v>
      </c>
      <c r="O8797" s="72" t="n">
        <v>29</v>
      </c>
      <c r="P8797" s="71" t="s">
        <v>232</v>
      </c>
      <c r="Q8797" s="70" t="s">
        <v>805</v>
      </c>
    </row>
    <row r="8798" customFormat="false" ht="13.5" hidden="false" customHeight="true" outlineLevel="0" collapsed="false">
      <c r="M8798" s="70" t="n">
        <v>260</v>
      </c>
      <c r="N8798" s="71" t="s">
        <v>278</v>
      </c>
      <c r="O8798" s="72" t="n">
        <v>29</v>
      </c>
      <c r="P8798" s="71" t="s">
        <v>232</v>
      </c>
      <c r="Q8798" s="70" t="s">
        <v>807</v>
      </c>
    </row>
    <row r="8799" customFormat="false" ht="13.5" hidden="false" customHeight="true" outlineLevel="0" collapsed="false">
      <c r="M8799" s="70" t="n">
        <v>260</v>
      </c>
      <c r="N8799" s="71" t="s">
        <v>278</v>
      </c>
      <c r="O8799" s="72" t="n">
        <v>29</v>
      </c>
      <c r="P8799" s="71" t="s">
        <v>232</v>
      </c>
      <c r="Q8799" s="70" t="s">
        <v>1215</v>
      </c>
    </row>
    <row r="8800" customFormat="false" ht="13.5" hidden="false" customHeight="true" outlineLevel="0" collapsed="false">
      <c r="M8800" s="70" t="n">
        <v>260</v>
      </c>
      <c r="N8800" s="71" t="s">
        <v>278</v>
      </c>
      <c r="O8800" s="72" t="n">
        <v>29</v>
      </c>
      <c r="P8800" s="71" t="s">
        <v>232</v>
      </c>
      <c r="Q8800" s="70" t="s">
        <v>1216</v>
      </c>
    </row>
    <row r="8801" customFormat="false" ht="13.5" hidden="false" customHeight="true" outlineLevel="0" collapsed="false">
      <c r="M8801" s="70" t="n">
        <v>260</v>
      </c>
      <c r="N8801" s="71" t="s">
        <v>278</v>
      </c>
      <c r="O8801" s="72" t="n">
        <v>29</v>
      </c>
      <c r="P8801" s="71" t="s">
        <v>232</v>
      </c>
      <c r="Q8801" s="70" t="s">
        <v>4547</v>
      </c>
    </row>
    <row r="8802" customFormat="false" ht="13.5" hidden="false" customHeight="true" outlineLevel="0" collapsed="false">
      <c r="M8802" s="70" t="n">
        <v>260</v>
      </c>
      <c r="N8802" s="71" t="s">
        <v>278</v>
      </c>
      <c r="O8802" s="72" t="n">
        <v>29</v>
      </c>
      <c r="P8802" s="71" t="s">
        <v>232</v>
      </c>
      <c r="Q8802" s="70" t="s">
        <v>1573</v>
      </c>
    </row>
    <row r="8803" customFormat="false" ht="13.5" hidden="false" customHeight="true" outlineLevel="0" collapsed="false">
      <c r="M8803" s="70" t="n">
        <v>260</v>
      </c>
      <c r="N8803" s="71" t="s">
        <v>278</v>
      </c>
      <c r="O8803" s="72" t="n">
        <v>29</v>
      </c>
      <c r="P8803" s="71" t="s">
        <v>232</v>
      </c>
      <c r="Q8803" s="70" t="s">
        <v>4548</v>
      </c>
    </row>
    <row r="8804" customFormat="false" ht="13.5" hidden="false" customHeight="true" outlineLevel="0" collapsed="false">
      <c r="M8804" s="70" t="n">
        <v>260</v>
      </c>
      <c r="N8804" s="71" t="s">
        <v>278</v>
      </c>
      <c r="O8804" s="72" t="n">
        <v>29</v>
      </c>
      <c r="P8804" s="71" t="s">
        <v>232</v>
      </c>
      <c r="Q8804" s="70" t="s">
        <v>4549</v>
      </c>
    </row>
    <row r="8805" customFormat="false" ht="13.5" hidden="false" customHeight="true" outlineLevel="0" collapsed="false">
      <c r="M8805" s="70" t="n">
        <v>260</v>
      </c>
      <c r="N8805" s="71" t="s">
        <v>278</v>
      </c>
      <c r="O8805" s="72" t="n">
        <v>29</v>
      </c>
      <c r="P8805" s="71" t="s">
        <v>232</v>
      </c>
      <c r="Q8805" s="70" t="s">
        <v>3085</v>
      </c>
    </row>
    <row r="8806" customFormat="false" ht="13.5" hidden="false" customHeight="true" outlineLevel="0" collapsed="false">
      <c r="M8806" s="70" t="n">
        <v>260</v>
      </c>
      <c r="N8806" s="71" t="s">
        <v>278</v>
      </c>
      <c r="O8806" s="72" t="n">
        <v>29</v>
      </c>
      <c r="P8806" s="71" t="s">
        <v>232</v>
      </c>
      <c r="Q8806" s="70" t="s">
        <v>1219</v>
      </c>
    </row>
    <row r="8807" customFormat="false" ht="13.5" hidden="false" customHeight="true" outlineLevel="0" collapsed="false">
      <c r="M8807" s="70" t="n">
        <v>260</v>
      </c>
      <c r="N8807" s="71" t="s">
        <v>278</v>
      </c>
      <c r="O8807" s="72" t="n">
        <v>29</v>
      </c>
      <c r="P8807" s="71" t="s">
        <v>232</v>
      </c>
      <c r="Q8807" s="70" t="s">
        <v>4550</v>
      </c>
    </row>
    <row r="8808" customFormat="false" ht="13.5" hidden="false" customHeight="true" outlineLevel="0" collapsed="false">
      <c r="M8808" s="70" t="n">
        <v>260</v>
      </c>
      <c r="N8808" s="71" t="s">
        <v>278</v>
      </c>
      <c r="O8808" s="72" t="n">
        <v>29</v>
      </c>
      <c r="P8808" s="71" t="s">
        <v>232</v>
      </c>
      <c r="Q8808" s="70" t="s">
        <v>1575</v>
      </c>
    </row>
    <row r="8809" customFormat="false" ht="13.5" hidden="false" customHeight="true" outlineLevel="0" collapsed="false">
      <c r="M8809" s="70" t="n">
        <v>260</v>
      </c>
      <c r="N8809" s="71" t="s">
        <v>278</v>
      </c>
      <c r="O8809" s="72" t="n">
        <v>29</v>
      </c>
      <c r="P8809" s="71" t="s">
        <v>232</v>
      </c>
      <c r="Q8809" s="70" t="s">
        <v>1221</v>
      </c>
    </row>
    <row r="8810" customFormat="false" ht="13.5" hidden="false" customHeight="true" outlineLevel="0" collapsed="false">
      <c r="M8810" s="70" t="n">
        <v>260</v>
      </c>
      <c r="N8810" s="71" t="s">
        <v>278</v>
      </c>
      <c r="O8810" s="72" t="n">
        <v>29</v>
      </c>
      <c r="P8810" s="71" t="s">
        <v>232</v>
      </c>
      <c r="Q8810" s="70" t="s">
        <v>4551</v>
      </c>
    </row>
    <row r="8811" customFormat="false" ht="13.5" hidden="false" customHeight="true" outlineLevel="0" collapsed="false">
      <c r="M8811" s="70" t="n">
        <v>260</v>
      </c>
      <c r="N8811" s="71" t="s">
        <v>278</v>
      </c>
      <c r="O8811" s="72" t="n">
        <v>29</v>
      </c>
      <c r="P8811" s="71" t="s">
        <v>232</v>
      </c>
      <c r="Q8811" s="70" t="s">
        <v>1578</v>
      </c>
    </row>
    <row r="8812" customFormat="false" ht="13.5" hidden="false" customHeight="true" outlineLevel="0" collapsed="false">
      <c r="M8812" s="70" t="n">
        <v>260</v>
      </c>
      <c r="N8812" s="71" t="s">
        <v>278</v>
      </c>
      <c r="O8812" s="72" t="n">
        <v>29</v>
      </c>
      <c r="P8812" s="71" t="s">
        <v>232</v>
      </c>
      <c r="Q8812" s="70" t="s">
        <v>1223</v>
      </c>
    </row>
    <row r="8813" customFormat="false" ht="13.5" hidden="false" customHeight="true" outlineLevel="0" collapsed="false">
      <c r="M8813" s="70" t="n">
        <v>260</v>
      </c>
      <c r="N8813" s="71" t="s">
        <v>278</v>
      </c>
      <c r="O8813" s="72" t="n">
        <v>29</v>
      </c>
      <c r="P8813" s="71" t="s">
        <v>232</v>
      </c>
      <c r="Q8813" s="70" t="s">
        <v>1224</v>
      </c>
    </row>
    <row r="8814" customFormat="false" ht="13.5" hidden="false" customHeight="true" outlineLevel="0" collapsed="false">
      <c r="M8814" s="70" t="n">
        <v>260</v>
      </c>
      <c r="N8814" s="71" t="s">
        <v>278</v>
      </c>
      <c r="O8814" s="72" t="n">
        <v>29</v>
      </c>
      <c r="P8814" s="71" t="s">
        <v>232</v>
      </c>
      <c r="Q8814" s="70" t="s">
        <v>4552</v>
      </c>
    </row>
    <row r="8815" customFormat="false" ht="13.5" hidden="false" customHeight="true" outlineLevel="0" collapsed="false">
      <c r="M8815" s="70" t="n">
        <v>260</v>
      </c>
      <c r="N8815" s="71" t="s">
        <v>278</v>
      </c>
      <c r="O8815" s="72" t="n">
        <v>29</v>
      </c>
      <c r="P8815" s="71" t="s">
        <v>232</v>
      </c>
      <c r="Q8815" s="70" t="s">
        <v>1581</v>
      </c>
    </row>
    <row r="8816" customFormat="false" ht="13.5" hidden="false" customHeight="true" outlineLevel="0" collapsed="false">
      <c r="M8816" s="70" t="n">
        <v>260</v>
      </c>
      <c r="N8816" s="71" t="s">
        <v>278</v>
      </c>
      <c r="O8816" s="72" t="n">
        <v>29</v>
      </c>
      <c r="P8816" s="71" t="s">
        <v>232</v>
      </c>
      <c r="Q8816" s="70" t="s">
        <v>4553</v>
      </c>
    </row>
    <row r="8817" customFormat="false" ht="13.5" hidden="false" customHeight="true" outlineLevel="0" collapsed="false">
      <c r="M8817" s="70" t="n">
        <v>260</v>
      </c>
      <c r="N8817" s="71" t="s">
        <v>278</v>
      </c>
      <c r="O8817" s="72" t="n">
        <v>29</v>
      </c>
      <c r="P8817" s="71" t="s">
        <v>232</v>
      </c>
      <c r="Q8817" s="70" t="s">
        <v>4554</v>
      </c>
    </row>
    <row r="8818" customFormat="false" ht="13.5" hidden="false" customHeight="true" outlineLevel="0" collapsed="false">
      <c r="M8818" s="70" t="n">
        <v>260</v>
      </c>
      <c r="N8818" s="71" t="s">
        <v>278</v>
      </c>
      <c r="O8818" s="72" t="n">
        <v>29</v>
      </c>
      <c r="P8818" s="71" t="s">
        <v>232</v>
      </c>
      <c r="Q8818" s="70" t="s">
        <v>4555</v>
      </c>
    </row>
    <row r="8819" customFormat="false" ht="13.5" hidden="false" customHeight="true" outlineLevel="0" collapsed="false">
      <c r="M8819" s="70" t="n">
        <v>260</v>
      </c>
      <c r="N8819" s="71" t="s">
        <v>278</v>
      </c>
      <c r="O8819" s="72" t="n">
        <v>29</v>
      </c>
      <c r="P8819" s="71" t="s">
        <v>232</v>
      </c>
      <c r="Q8819" s="70" t="s">
        <v>4556</v>
      </c>
    </row>
    <row r="8820" customFormat="false" ht="13.5" hidden="false" customHeight="true" outlineLevel="0" collapsed="false">
      <c r="M8820" s="70" t="n">
        <v>260</v>
      </c>
      <c r="N8820" s="71" t="s">
        <v>278</v>
      </c>
      <c r="O8820" s="72" t="n">
        <v>29</v>
      </c>
      <c r="P8820" s="71" t="s">
        <v>232</v>
      </c>
      <c r="Q8820" s="70" t="s">
        <v>1070</v>
      </c>
    </row>
    <row r="8821" customFormat="false" ht="13.5" hidden="false" customHeight="true" outlineLevel="0" collapsed="false">
      <c r="M8821" s="70" t="n">
        <v>260</v>
      </c>
      <c r="N8821" s="71" t="s">
        <v>278</v>
      </c>
      <c r="O8821" s="72" t="n">
        <v>29</v>
      </c>
      <c r="P8821" s="71" t="s">
        <v>232</v>
      </c>
      <c r="Q8821" s="70" t="s">
        <v>257</v>
      </c>
    </row>
    <row r="8822" customFormat="false" ht="13.5" hidden="false" customHeight="true" outlineLevel="0" collapsed="false">
      <c r="M8822" s="70" t="n">
        <v>261</v>
      </c>
      <c r="N8822" s="71" t="s">
        <v>732</v>
      </c>
      <c r="O8822" s="72" t="n">
        <v>78</v>
      </c>
      <c r="P8822" s="71" t="s">
        <v>573</v>
      </c>
      <c r="Q8822" s="70" t="s">
        <v>4557</v>
      </c>
    </row>
    <row r="8823" customFormat="false" ht="13.5" hidden="false" customHeight="true" outlineLevel="0" collapsed="false">
      <c r="M8823" s="70" t="n">
        <v>261</v>
      </c>
      <c r="N8823" s="71" t="s">
        <v>732</v>
      </c>
      <c r="O8823" s="72" t="n">
        <v>78</v>
      </c>
      <c r="P8823" s="71" t="s">
        <v>573</v>
      </c>
      <c r="Q8823" s="70" t="s">
        <v>4558</v>
      </c>
    </row>
    <row r="8824" customFormat="false" ht="13.5" hidden="false" customHeight="true" outlineLevel="0" collapsed="false">
      <c r="M8824" s="70" t="n">
        <v>261</v>
      </c>
      <c r="N8824" s="71" t="s">
        <v>732</v>
      </c>
      <c r="O8824" s="72" t="n">
        <v>78</v>
      </c>
      <c r="P8824" s="71" t="s">
        <v>573</v>
      </c>
      <c r="Q8824" s="70" t="s">
        <v>4559</v>
      </c>
    </row>
    <row r="8825" customFormat="false" ht="13.5" hidden="false" customHeight="true" outlineLevel="0" collapsed="false">
      <c r="M8825" s="70" t="n">
        <v>261</v>
      </c>
      <c r="N8825" s="71" t="s">
        <v>732</v>
      </c>
      <c r="O8825" s="72" t="n">
        <v>78</v>
      </c>
      <c r="P8825" s="71" t="s">
        <v>573</v>
      </c>
      <c r="Q8825" s="70" t="s">
        <v>4560</v>
      </c>
    </row>
    <row r="8826" customFormat="false" ht="13.5" hidden="false" customHeight="true" outlineLevel="0" collapsed="false">
      <c r="M8826" s="70" t="n">
        <v>261</v>
      </c>
      <c r="N8826" s="71" t="s">
        <v>732</v>
      </c>
      <c r="O8826" s="72" t="n">
        <v>78</v>
      </c>
      <c r="P8826" s="71" t="s">
        <v>573</v>
      </c>
      <c r="Q8826" s="70" t="s">
        <v>4561</v>
      </c>
    </row>
    <row r="8827" customFormat="false" ht="13.5" hidden="false" customHeight="true" outlineLevel="0" collapsed="false">
      <c r="M8827" s="70" t="n">
        <v>261</v>
      </c>
      <c r="N8827" s="71" t="s">
        <v>732</v>
      </c>
      <c r="O8827" s="72" t="n">
        <v>78</v>
      </c>
      <c r="P8827" s="71" t="s">
        <v>573</v>
      </c>
      <c r="Q8827" s="70" t="s">
        <v>4562</v>
      </c>
    </row>
    <row r="8828" customFormat="false" ht="13.5" hidden="false" customHeight="true" outlineLevel="0" collapsed="false">
      <c r="M8828" s="70" t="n">
        <v>261</v>
      </c>
      <c r="N8828" s="71" t="s">
        <v>732</v>
      </c>
      <c r="O8828" s="72" t="n">
        <v>78</v>
      </c>
      <c r="P8828" s="71" t="s">
        <v>573</v>
      </c>
      <c r="Q8828" s="70" t="s">
        <v>4563</v>
      </c>
    </row>
    <row r="8829" customFormat="false" ht="13.5" hidden="false" customHeight="true" outlineLevel="0" collapsed="false">
      <c r="M8829" s="70" t="n">
        <v>261</v>
      </c>
      <c r="N8829" s="71" t="s">
        <v>732</v>
      </c>
      <c r="O8829" s="72" t="n">
        <v>78</v>
      </c>
      <c r="P8829" s="71" t="s">
        <v>573</v>
      </c>
      <c r="Q8829" s="70" t="s">
        <v>4564</v>
      </c>
    </row>
    <row r="8830" customFormat="false" ht="13.5" hidden="false" customHeight="true" outlineLevel="0" collapsed="false">
      <c r="M8830" s="70" t="n">
        <v>261</v>
      </c>
      <c r="N8830" s="71" t="s">
        <v>732</v>
      </c>
      <c r="O8830" s="72" t="n">
        <v>78</v>
      </c>
      <c r="P8830" s="71" t="s">
        <v>573</v>
      </c>
      <c r="Q8830" s="70" t="s">
        <v>4565</v>
      </c>
    </row>
    <row r="8831" customFormat="false" ht="13.5" hidden="false" customHeight="true" outlineLevel="0" collapsed="false">
      <c r="M8831" s="70" t="n">
        <v>261</v>
      </c>
      <c r="N8831" s="71" t="s">
        <v>732</v>
      </c>
      <c r="O8831" s="72" t="n">
        <v>78</v>
      </c>
      <c r="P8831" s="71" t="s">
        <v>573</v>
      </c>
      <c r="Q8831" s="70" t="s">
        <v>4566</v>
      </c>
    </row>
    <row r="8832" customFormat="false" ht="13.5" hidden="false" customHeight="true" outlineLevel="0" collapsed="false">
      <c r="M8832" s="70" t="n">
        <v>261</v>
      </c>
      <c r="N8832" s="71" t="s">
        <v>732</v>
      </c>
      <c r="O8832" s="72" t="n">
        <v>78</v>
      </c>
      <c r="P8832" s="71" t="s">
        <v>573</v>
      </c>
      <c r="Q8832" s="70" t="s">
        <v>4567</v>
      </c>
    </row>
    <row r="8833" customFormat="false" ht="13.5" hidden="false" customHeight="true" outlineLevel="0" collapsed="false">
      <c r="M8833" s="70" t="n">
        <v>261</v>
      </c>
      <c r="N8833" s="71" t="s">
        <v>732</v>
      </c>
      <c r="O8833" s="72" t="n">
        <v>78</v>
      </c>
      <c r="P8833" s="71" t="s">
        <v>573</v>
      </c>
      <c r="Q8833" s="70" t="s">
        <v>4568</v>
      </c>
    </row>
    <row r="8834" customFormat="false" ht="13.5" hidden="false" customHeight="true" outlineLevel="0" collapsed="false">
      <c r="M8834" s="70" t="n">
        <v>261</v>
      </c>
      <c r="N8834" s="71" t="s">
        <v>732</v>
      </c>
      <c r="O8834" s="72" t="n">
        <v>78</v>
      </c>
      <c r="P8834" s="71" t="s">
        <v>573</v>
      </c>
      <c r="Q8834" s="70" t="s">
        <v>4569</v>
      </c>
    </row>
    <row r="8835" customFormat="false" ht="13.5" hidden="false" customHeight="true" outlineLevel="0" collapsed="false">
      <c r="M8835" s="70" t="n">
        <v>261</v>
      </c>
      <c r="N8835" s="71" t="s">
        <v>732</v>
      </c>
      <c r="O8835" s="72" t="n">
        <v>78</v>
      </c>
      <c r="P8835" s="71" t="s">
        <v>573</v>
      </c>
      <c r="Q8835" s="70" t="s">
        <v>4570</v>
      </c>
    </row>
    <row r="8836" customFormat="false" ht="13.5" hidden="false" customHeight="true" outlineLevel="0" collapsed="false">
      <c r="M8836" s="70" t="n">
        <v>261</v>
      </c>
      <c r="N8836" s="71" t="s">
        <v>732</v>
      </c>
      <c r="O8836" s="72" t="n">
        <v>78</v>
      </c>
      <c r="P8836" s="71" t="s">
        <v>573</v>
      </c>
      <c r="Q8836" s="70" t="s">
        <v>4571</v>
      </c>
    </row>
    <row r="8837" customFormat="false" ht="13.5" hidden="false" customHeight="true" outlineLevel="0" collapsed="false">
      <c r="M8837" s="70" t="n">
        <v>261</v>
      </c>
      <c r="N8837" s="71" t="s">
        <v>732</v>
      </c>
      <c r="O8837" s="72" t="n">
        <v>78</v>
      </c>
      <c r="P8837" s="71" t="s">
        <v>573</v>
      </c>
      <c r="Q8837" s="70" t="s">
        <v>4572</v>
      </c>
    </row>
    <row r="8838" customFormat="false" ht="13.5" hidden="false" customHeight="true" outlineLevel="0" collapsed="false">
      <c r="M8838" s="70" t="n">
        <v>261</v>
      </c>
      <c r="N8838" s="71" t="s">
        <v>732</v>
      </c>
      <c r="O8838" s="72" t="n">
        <v>78</v>
      </c>
      <c r="P8838" s="71" t="s">
        <v>573</v>
      </c>
      <c r="Q8838" s="70" t="s">
        <v>257</v>
      </c>
    </row>
    <row r="8839" customFormat="false" ht="13.5" hidden="false" customHeight="true" outlineLevel="0" collapsed="false">
      <c r="M8839" s="70" t="n">
        <v>291</v>
      </c>
      <c r="N8839" s="71" t="s">
        <v>283</v>
      </c>
      <c r="O8839" s="72" t="n">
        <v>12</v>
      </c>
      <c r="P8839" s="71" t="s">
        <v>526</v>
      </c>
      <c r="Q8839" s="70" t="s">
        <v>4573</v>
      </c>
    </row>
    <row r="8840" customFormat="false" ht="13.5" hidden="false" customHeight="true" outlineLevel="0" collapsed="false">
      <c r="M8840" s="70" t="n">
        <v>291</v>
      </c>
      <c r="N8840" s="71" t="s">
        <v>283</v>
      </c>
      <c r="O8840" s="72" t="n">
        <v>12</v>
      </c>
      <c r="P8840" s="71" t="s">
        <v>526</v>
      </c>
      <c r="Q8840" s="70" t="s">
        <v>4574</v>
      </c>
    </row>
    <row r="8841" customFormat="false" ht="13.5" hidden="false" customHeight="true" outlineLevel="0" collapsed="false">
      <c r="M8841" s="70" t="n">
        <v>291</v>
      </c>
      <c r="N8841" s="71" t="s">
        <v>283</v>
      </c>
      <c r="O8841" s="72" t="n">
        <v>12</v>
      </c>
      <c r="P8841" s="71" t="s">
        <v>526</v>
      </c>
      <c r="Q8841" s="70" t="s">
        <v>4575</v>
      </c>
    </row>
    <row r="8842" customFormat="false" ht="13.5" hidden="false" customHeight="true" outlineLevel="0" collapsed="false">
      <c r="M8842" s="70" t="n">
        <v>291</v>
      </c>
      <c r="N8842" s="71" t="s">
        <v>283</v>
      </c>
      <c r="O8842" s="72" t="n">
        <v>12</v>
      </c>
      <c r="P8842" s="71" t="s">
        <v>526</v>
      </c>
      <c r="Q8842" s="70" t="s">
        <v>4576</v>
      </c>
    </row>
    <row r="8843" customFormat="false" ht="13.5" hidden="false" customHeight="true" outlineLevel="0" collapsed="false">
      <c r="M8843" s="70" t="n">
        <v>291</v>
      </c>
      <c r="N8843" s="71" t="s">
        <v>283</v>
      </c>
      <c r="O8843" s="72" t="n">
        <v>12</v>
      </c>
      <c r="P8843" s="71" t="s">
        <v>526</v>
      </c>
      <c r="Q8843" s="70" t="s">
        <v>4577</v>
      </c>
    </row>
    <row r="8844" customFormat="false" ht="13.5" hidden="false" customHeight="true" outlineLevel="0" collapsed="false">
      <c r="M8844" s="70" t="n">
        <v>291</v>
      </c>
      <c r="N8844" s="71" t="s">
        <v>283</v>
      </c>
      <c r="O8844" s="72" t="n">
        <v>12</v>
      </c>
      <c r="P8844" s="71" t="s">
        <v>526</v>
      </c>
      <c r="Q8844" s="70" t="s">
        <v>4578</v>
      </c>
    </row>
    <row r="8845" customFormat="false" ht="13.5" hidden="false" customHeight="true" outlineLevel="0" collapsed="false">
      <c r="M8845" s="70" t="n">
        <v>291</v>
      </c>
      <c r="N8845" s="71" t="s">
        <v>283</v>
      </c>
      <c r="O8845" s="72" t="n">
        <v>12</v>
      </c>
      <c r="P8845" s="71" t="s">
        <v>526</v>
      </c>
      <c r="Q8845" s="70" t="s">
        <v>4579</v>
      </c>
    </row>
    <row r="8846" customFormat="false" ht="13.5" hidden="false" customHeight="true" outlineLevel="0" collapsed="false">
      <c r="M8846" s="70" t="n">
        <v>291</v>
      </c>
      <c r="N8846" s="71" t="s">
        <v>283</v>
      </c>
      <c r="O8846" s="72" t="n">
        <v>12</v>
      </c>
      <c r="P8846" s="71" t="s">
        <v>526</v>
      </c>
      <c r="Q8846" s="70" t="s">
        <v>4580</v>
      </c>
    </row>
    <row r="8847" customFormat="false" ht="13.5" hidden="false" customHeight="true" outlineLevel="0" collapsed="false">
      <c r="M8847" s="70" t="n">
        <v>291</v>
      </c>
      <c r="N8847" s="71" t="s">
        <v>283</v>
      </c>
      <c r="O8847" s="72" t="n">
        <v>12</v>
      </c>
      <c r="P8847" s="71" t="s">
        <v>526</v>
      </c>
      <c r="Q8847" s="70" t="s">
        <v>4581</v>
      </c>
    </row>
    <row r="8848" customFormat="false" ht="13.5" hidden="false" customHeight="true" outlineLevel="0" collapsed="false">
      <c r="M8848" s="70" t="n">
        <v>291</v>
      </c>
      <c r="N8848" s="71" t="s">
        <v>283</v>
      </c>
      <c r="O8848" s="72" t="n">
        <v>12</v>
      </c>
      <c r="P8848" s="71" t="s">
        <v>526</v>
      </c>
      <c r="Q8848" s="70" t="s">
        <v>4582</v>
      </c>
    </row>
    <row r="8849" customFormat="false" ht="13.5" hidden="false" customHeight="true" outlineLevel="0" collapsed="false">
      <c r="M8849" s="70" t="n">
        <v>291</v>
      </c>
      <c r="N8849" s="71" t="s">
        <v>283</v>
      </c>
      <c r="O8849" s="72" t="n">
        <v>12</v>
      </c>
      <c r="P8849" s="71" t="s">
        <v>526</v>
      </c>
      <c r="Q8849" s="70" t="s">
        <v>4583</v>
      </c>
    </row>
    <row r="8850" customFormat="false" ht="13.5" hidden="false" customHeight="true" outlineLevel="0" collapsed="false">
      <c r="M8850" s="70" t="n">
        <v>291</v>
      </c>
      <c r="N8850" s="71" t="s">
        <v>283</v>
      </c>
      <c r="O8850" s="72" t="n">
        <v>12</v>
      </c>
      <c r="P8850" s="71" t="s">
        <v>526</v>
      </c>
      <c r="Q8850" s="70" t="s">
        <v>4584</v>
      </c>
    </row>
    <row r="8851" customFormat="false" ht="13.5" hidden="false" customHeight="true" outlineLevel="0" collapsed="false">
      <c r="M8851" s="70" t="n">
        <v>291</v>
      </c>
      <c r="N8851" s="71" t="s">
        <v>283</v>
      </c>
      <c r="O8851" s="72" t="n">
        <v>12</v>
      </c>
      <c r="P8851" s="71" t="s">
        <v>526</v>
      </c>
      <c r="Q8851" s="70" t="s">
        <v>4585</v>
      </c>
    </row>
    <row r="8852" customFormat="false" ht="13.5" hidden="false" customHeight="true" outlineLevel="0" collapsed="false">
      <c r="M8852" s="70" t="n">
        <v>291</v>
      </c>
      <c r="N8852" s="71" t="s">
        <v>283</v>
      </c>
      <c r="O8852" s="72" t="n">
        <v>12</v>
      </c>
      <c r="P8852" s="71" t="s">
        <v>526</v>
      </c>
      <c r="Q8852" s="70" t="s">
        <v>4586</v>
      </c>
    </row>
    <row r="8853" customFormat="false" ht="13.5" hidden="false" customHeight="true" outlineLevel="0" collapsed="false">
      <c r="M8853" s="70" t="n">
        <v>291</v>
      </c>
      <c r="N8853" s="71" t="s">
        <v>283</v>
      </c>
      <c r="O8853" s="72" t="n">
        <v>12</v>
      </c>
      <c r="P8853" s="71" t="s">
        <v>526</v>
      </c>
      <c r="Q8853" s="70" t="s">
        <v>4587</v>
      </c>
    </row>
    <row r="8854" customFormat="false" ht="13.5" hidden="false" customHeight="true" outlineLevel="0" collapsed="false">
      <c r="M8854" s="70" t="n">
        <v>291</v>
      </c>
      <c r="N8854" s="71" t="s">
        <v>283</v>
      </c>
      <c r="O8854" s="72" t="n">
        <v>12</v>
      </c>
      <c r="P8854" s="71" t="s">
        <v>526</v>
      </c>
      <c r="Q8854" s="70" t="s">
        <v>4588</v>
      </c>
    </row>
    <row r="8855" customFormat="false" ht="13.5" hidden="false" customHeight="true" outlineLevel="0" collapsed="false">
      <c r="M8855" s="70" t="n">
        <v>291</v>
      </c>
      <c r="N8855" s="71" t="s">
        <v>283</v>
      </c>
      <c r="O8855" s="72" t="n">
        <v>12</v>
      </c>
      <c r="P8855" s="71" t="s">
        <v>526</v>
      </c>
      <c r="Q8855" s="70" t="s">
        <v>4589</v>
      </c>
    </row>
    <row r="8856" customFormat="false" ht="13.5" hidden="false" customHeight="true" outlineLevel="0" collapsed="false">
      <c r="M8856" s="70" t="n">
        <v>291</v>
      </c>
      <c r="N8856" s="71" t="s">
        <v>283</v>
      </c>
      <c r="O8856" s="72" t="n">
        <v>12</v>
      </c>
      <c r="P8856" s="71" t="s">
        <v>526</v>
      </c>
      <c r="Q8856" s="70" t="s">
        <v>4590</v>
      </c>
    </row>
    <row r="8857" customFormat="false" ht="13.5" hidden="false" customHeight="true" outlineLevel="0" collapsed="false">
      <c r="M8857" s="70" t="n">
        <v>291</v>
      </c>
      <c r="N8857" s="71" t="s">
        <v>283</v>
      </c>
      <c r="O8857" s="72" t="n">
        <v>12</v>
      </c>
      <c r="P8857" s="71" t="s">
        <v>526</v>
      </c>
      <c r="Q8857" s="70" t="s">
        <v>4591</v>
      </c>
    </row>
    <row r="8858" customFormat="false" ht="13.5" hidden="false" customHeight="true" outlineLevel="0" collapsed="false">
      <c r="M8858" s="70" t="n">
        <v>291</v>
      </c>
      <c r="N8858" s="71" t="s">
        <v>283</v>
      </c>
      <c r="O8858" s="72" t="n">
        <v>12</v>
      </c>
      <c r="P8858" s="71" t="s">
        <v>526</v>
      </c>
      <c r="Q8858" s="70" t="s">
        <v>4592</v>
      </c>
    </row>
    <row r="8859" customFormat="false" ht="13.5" hidden="false" customHeight="true" outlineLevel="0" collapsed="false">
      <c r="M8859" s="70" t="n">
        <v>291</v>
      </c>
      <c r="N8859" s="71" t="s">
        <v>283</v>
      </c>
      <c r="O8859" s="72" t="n">
        <v>12</v>
      </c>
      <c r="P8859" s="71" t="s">
        <v>526</v>
      </c>
      <c r="Q8859" s="70" t="s">
        <v>4593</v>
      </c>
    </row>
    <row r="8860" customFormat="false" ht="13.5" hidden="false" customHeight="true" outlineLevel="0" collapsed="false">
      <c r="M8860" s="70" t="n">
        <v>291</v>
      </c>
      <c r="N8860" s="71" t="s">
        <v>283</v>
      </c>
      <c r="O8860" s="72" t="n">
        <v>12</v>
      </c>
      <c r="P8860" s="71" t="s">
        <v>526</v>
      </c>
      <c r="Q8860" s="70" t="s">
        <v>4594</v>
      </c>
    </row>
    <row r="8861" customFormat="false" ht="13.5" hidden="false" customHeight="true" outlineLevel="0" collapsed="false">
      <c r="M8861" s="70" t="n">
        <v>291</v>
      </c>
      <c r="N8861" s="71" t="s">
        <v>283</v>
      </c>
      <c r="O8861" s="72" t="n">
        <v>12</v>
      </c>
      <c r="P8861" s="71" t="s">
        <v>526</v>
      </c>
      <c r="Q8861" s="70" t="s">
        <v>4595</v>
      </c>
    </row>
    <row r="8862" customFormat="false" ht="13.5" hidden="false" customHeight="true" outlineLevel="0" collapsed="false">
      <c r="M8862" s="70" t="n">
        <v>291</v>
      </c>
      <c r="N8862" s="71" t="s">
        <v>283</v>
      </c>
      <c r="O8862" s="72" t="n">
        <v>12</v>
      </c>
      <c r="P8862" s="71" t="s">
        <v>526</v>
      </c>
      <c r="Q8862" s="70" t="s">
        <v>4596</v>
      </c>
    </row>
    <row r="8863" customFormat="false" ht="13.5" hidden="false" customHeight="true" outlineLevel="0" collapsed="false">
      <c r="M8863" s="70" t="n">
        <v>291</v>
      </c>
      <c r="N8863" s="71" t="s">
        <v>283</v>
      </c>
      <c r="O8863" s="72" t="n">
        <v>12</v>
      </c>
      <c r="P8863" s="71" t="s">
        <v>526</v>
      </c>
      <c r="Q8863" s="70" t="s">
        <v>4597</v>
      </c>
    </row>
    <row r="8864" customFormat="false" ht="13.5" hidden="false" customHeight="true" outlineLevel="0" collapsed="false">
      <c r="M8864" s="70" t="n">
        <v>291</v>
      </c>
      <c r="N8864" s="71" t="s">
        <v>283</v>
      </c>
      <c r="O8864" s="72" t="n">
        <v>12</v>
      </c>
      <c r="P8864" s="71" t="s">
        <v>526</v>
      </c>
      <c r="Q8864" s="70" t="s">
        <v>4598</v>
      </c>
    </row>
    <row r="8865" customFormat="false" ht="13.5" hidden="false" customHeight="true" outlineLevel="0" collapsed="false">
      <c r="M8865" s="70" t="n">
        <v>291</v>
      </c>
      <c r="N8865" s="71" t="s">
        <v>283</v>
      </c>
      <c r="O8865" s="72" t="n">
        <v>12</v>
      </c>
      <c r="P8865" s="71" t="s">
        <v>526</v>
      </c>
      <c r="Q8865" s="70" t="s">
        <v>4599</v>
      </c>
    </row>
    <row r="8866" customFormat="false" ht="13.5" hidden="false" customHeight="true" outlineLevel="0" collapsed="false">
      <c r="M8866" s="70" t="n">
        <v>291</v>
      </c>
      <c r="N8866" s="71" t="s">
        <v>283</v>
      </c>
      <c r="O8866" s="72" t="n">
        <v>12</v>
      </c>
      <c r="P8866" s="71" t="s">
        <v>526</v>
      </c>
      <c r="Q8866" s="70" t="s">
        <v>4600</v>
      </c>
    </row>
    <row r="8867" customFormat="false" ht="13.5" hidden="false" customHeight="true" outlineLevel="0" collapsed="false">
      <c r="M8867" s="70" t="n">
        <v>291</v>
      </c>
      <c r="N8867" s="71" t="s">
        <v>283</v>
      </c>
      <c r="O8867" s="72" t="n">
        <v>12</v>
      </c>
      <c r="P8867" s="71" t="s">
        <v>526</v>
      </c>
      <c r="Q8867" s="70" t="s">
        <v>4601</v>
      </c>
    </row>
    <row r="8868" customFormat="false" ht="13.5" hidden="false" customHeight="true" outlineLevel="0" collapsed="false">
      <c r="M8868" s="70" t="n">
        <v>291</v>
      </c>
      <c r="N8868" s="71" t="s">
        <v>283</v>
      </c>
      <c r="O8868" s="72" t="n">
        <v>12</v>
      </c>
      <c r="P8868" s="71" t="s">
        <v>526</v>
      </c>
      <c r="Q8868" s="70" t="s">
        <v>4602</v>
      </c>
    </row>
    <row r="8869" customFormat="false" ht="13.5" hidden="false" customHeight="true" outlineLevel="0" collapsed="false">
      <c r="M8869" s="70" t="n">
        <v>291</v>
      </c>
      <c r="N8869" s="71" t="s">
        <v>283</v>
      </c>
      <c r="O8869" s="72" t="n">
        <v>12</v>
      </c>
      <c r="P8869" s="71" t="s">
        <v>526</v>
      </c>
      <c r="Q8869" s="70" t="s">
        <v>4603</v>
      </c>
    </row>
    <row r="8870" customFormat="false" ht="13.5" hidden="false" customHeight="true" outlineLevel="0" collapsed="false">
      <c r="M8870" s="70" t="n">
        <v>291</v>
      </c>
      <c r="N8870" s="71" t="s">
        <v>283</v>
      </c>
      <c r="O8870" s="72" t="n">
        <v>12</v>
      </c>
      <c r="P8870" s="71" t="s">
        <v>526</v>
      </c>
      <c r="Q8870" s="70" t="s">
        <v>4604</v>
      </c>
    </row>
    <row r="8871" customFormat="false" ht="13.5" hidden="false" customHeight="true" outlineLevel="0" collapsed="false">
      <c r="M8871" s="70" t="n">
        <v>291</v>
      </c>
      <c r="N8871" s="71" t="s">
        <v>283</v>
      </c>
      <c r="O8871" s="72" t="n">
        <v>12</v>
      </c>
      <c r="P8871" s="71" t="s">
        <v>526</v>
      </c>
      <c r="Q8871" s="70" t="s">
        <v>4605</v>
      </c>
    </row>
    <row r="8872" customFormat="false" ht="13.5" hidden="false" customHeight="true" outlineLevel="0" collapsed="false">
      <c r="M8872" s="70" t="n">
        <v>291</v>
      </c>
      <c r="N8872" s="71" t="s">
        <v>283</v>
      </c>
      <c r="O8872" s="72" t="n">
        <v>12</v>
      </c>
      <c r="P8872" s="71" t="s">
        <v>526</v>
      </c>
      <c r="Q8872" s="70" t="s">
        <v>4606</v>
      </c>
    </row>
    <row r="8873" customFormat="false" ht="13.5" hidden="false" customHeight="true" outlineLevel="0" collapsed="false">
      <c r="M8873" s="70" t="n">
        <v>291</v>
      </c>
      <c r="N8873" s="71" t="s">
        <v>283</v>
      </c>
      <c r="O8873" s="72" t="n">
        <v>12</v>
      </c>
      <c r="P8873" s="71" t="s">
        <v>526</v>
      </c>
      <c r="Q8873" s="70" t="s">
        <v>4607</v>
      </c>
    </row>
    <row r="8874" customFormat="false" ht="13.5" hidden="false" customHeight="true" outlineLevel="0" collapsed="false">
      <c r="M8874" s="70" t="n">
        <v>291</v>
      </c>
      <c r="N8874" s="71" t="s">
        <v>283</v>
      </c>
      <c r="O8874" s="72" t="n">
        <v>12</v>
      </c>
      <c r="P8874" s="71" t="s">
        <v>526</v>
      </c>
      <c r="Q8874" s="70" t="s">
        <v>4608</v>
      </c>
    </row>
    <row r="8875" customFormat="false" ht="13.5" hidden="false" customHeight="true" outlineLevel="0" collapsed="false">
      <c r="M8875" s="70" t="n">
        <v>291</v>
      </c>
      <c r="N8875" s="71" t="s">
        <v>283</v>
      </c>
      <c r="O8875" s="72" t="n">
        <v>12</v>
      </c>
      <c r="P8875" s="71" t="s">
        <v>526</v>
      </c>
      <c r="Q8875" s="70" t="s">
        <v>4609</v>
      </c>
    </row>
    <row r="8876" customFormat="false" ht="13.5" hidden="false" customHeight="true" outlineLevel="0" collapsed="false">
      <c r="M8876" s="70" t="n">
        <v>291</v>
      </c>
      <c r="N8876" s="71" t="s">
        <v>283</v>
      </c>
      <c r="O8876" s="72" t="n">
        <v>12</v>
      </c>
      <c r="P8876" s="71" t="s">
        <v>526</v>
      </c>
      <c r="Q8876" s="70" t="s">
        <v>4610</v>
      </c>
    </row>
    <row r="8877" customFormat="false" ht="13.5" hidden="false" customHeight="true" outlineLevel="0" collapsed="false">
      <c r="M8877" s="70" t="n">
        <v>291</v>
      </c>
      <c r="N8877" s="71" t="s">
        <v>283</v>
      </c>
      <c r="O8877" s="72" t="n">
        <v>12</v>
      </c>
      <c r="P8877" s="71" t="s">
        <v>526</v>
      </c>
      <c r="Q8877" s="70" t="s">
        <v>4611</v>
      </c>
    </row>
    <row r="8878" customFormat="false" ht="13.5" hidden="false" customHeight="true" outlineLevel="0" collapsed="false">
      <c r="M8878" s="70" t="n">
        <v>291</v>
      </c>
      <c r="N8878" s="71" t="s">
        <v>283</v>
      </c>
      <c r="O8878" s="72" t="n">
        <v>12</v>
      </c>
      <c r="P8878" s="71" t="s">
        <v>526</v>
      </c>
      <c r="Q8878" s="70" t="s">
        <v>4612</v>
      </c>
    </row>
    <row r="8879" customFormat="false" ht="13.5" hidden="false" customHeight="true" outlineLevel="0" collapsed="false">
      <c r="M8879" s="70" t="n">
        <v>291</v>
      </c>
      <c r="N8879" s="71" t="s">
        <v>283</v>
      </c>
      <c r="O8879" s="72" t="n">
        <v>12</v>
      </c>
      <c r="P8879" s="71" t="s">
        <v>526</v>
      </c>
      <c r="Q8879" s="70" t="s">
        <v>4613</v>
      </c>
    </row>
    <row r="8880" customFormat="false" ht="13.5" hidden="false" customHeight="true" outlineLevel="0" collapsed="false">
      <c r="M8880" s="70" t="n">
        <v>291</v>
      </c>
      <c r="N8880" s="71" t="s">
        <v>283</v>
      </c>
      <c r="O8880" s="72" t="n">
        <v>12</v>
      </c>
      <c r="P8880" s="71" t="s">
        <v>526</v>
      </c>
      <c r="Q8880" s="70" t="s">
        <v>4614</v>
      </c>
    </row>
    <row r="8881" customFormat="false" ht="13.5" hidden="false" customHeight="true" outlineLevel="0" collapsed="false">
      <c r="M8881" s="70" t="n">
        <v>291</v>
      </c>
      <c r="N8881" s="71" t="s">
        <v>283</v>
      </c>
      <c r="O8881" s="72" t="n">
        <v>12</v>
      </c>
      <c r="P8881" s="71" t="s">
        <v>526</v>
      </c>
      <c r="Q8881" s="70" t="s">
        <v>4615</v>
      </c>
    </row>
    <row r="8882" customFormat="false" ht="13.5" hidden="false" customHeight="true" outlineLevel="0" collapsed="false">
      <c r="M8882" s="70" t="n">
        <v>291</v>
      </c>
      <c r="N8882" s="71" t="s">
        <v>283</v>
      </c>
      <c r="O8882" s="72" t="n">
        <v>12</v>
      </c>
      <c r="P8882" s="71" t="s">
        <v>526</v>
      </c>
      <c r="Q8882" s="70" t="s">
        <v>4616</v>
      </c>
    </row>
    <row r="8883" customFormat="false" ht="13.5" hidden="false" customHeight="true" outlineLevel="0" collapsed="false">
      <c r="M8883" s="70" t="n">
        <v>291</v>
      </c>
      <c r="N8883" s="71" t="s">
        <v>283</v>
      </c>
      <c r="O8883" s="72" t="n">
        <v>12</v>
      </c>
      <c r="P8883" s="71" t="s">
        <v>526</v>
      </c>
      <c r="Q8883" s="70" t="s">
        <v>4617</v>
      </c>
    </row>
    <row r="8884" customFormat="false" ht="13.5" hidden="false" customHeight="true" outlineLevel="0" collapsed="false">
      <c r="M8884" s="70" t="n">
        <v>291</v>
      </c>
      <c r="N8884" s="71" t="s">
        <v>283</v>
      </c>
      <c r="O8884" s="72" t="n">
        <v>12</v>
      </c>
      <c r="P8884" s="71" t="s">
        <v>526</v>
      </c>
      <c r="Q8884" s="70" t="s">
        <v>4618</v>
      </c>
    </row>
    <row r="8885" customFormat="false" ht="13.5" hidden="false" customHeight="true" outlineLevel="0" collapsed="false">
      <c r="M8885" s="70" t="n">
        <v>291</v>
      </c>
      <c r="N8885" s="71" t="s">
        <v>283</v>
      </c>
      <c r="O8885" s="72" t="n">
        <v>12</v>
      </c>
      <c r="P8885" s="71" t="s">
        <v>526</v>
      </c>
      <c r="Q8885" s="70" t="s">
        <v>4619</v>
      </c>
    </row>
    <row r="8886" customFormat="false" ht="13.5" hidden="false" customHeight="true" outlineLevel="0" collapsed="false">
      <c r="M8886" s="70" t="n">
        <v>291</v>
      </c>
      <c r="N8886" s="71" t="s">
        <v>283</v>
      </c>
      <c r="O8886" s="72" t="n">
        <v>12</v>
      </c>
      <c r="P8886" s="71" t="s">
        <v>526</v>
      </c>
      <c r="Q8886" s="70" t="s">
        <v>4620</v>
      </c>
    </row>
    <row r="8887" customFormat="false" ht="13.5" hidden="false" customHeight="true" outlineLevel="0" collapsed="false">
      <c r="M8887" s="70" t="n">
        <v>291</v>
      </c>
      <c r="N8887" s="71" t="s">
        <v>283</v>
      </c>
      <c r="O8887" s="72" t="n">
        <v>12</v>
      </c>
      <c r="P8887" s="71" t="s">
        <v>526</v>
      </c>
      <c r="Q8887" s="70" t="s">
        <v>4621</v>
      </c>
    </row>
    <row r="8888" customFormat="false" ht="13.5" hidden="false" customHeight="true" outlineLevel="0" collapsed="false">
      <c r="M8888" s="70" t="n">
        <v>291</v>
      </c>
      <c r="N8888" s="71" t="s">
        <v>283</v>
      </c>
      <c r="O8888" s="72" t="n">
        <v>12</v>
      </c>
      <c r="P8888" s="71" t="s">
        <v>526</v>
      </c>
      <c r="Q8888" s="70" t="s">
        <v>4622</v>
      </c>
    </row>
    <row r="8889" customFormat="false" ht="13.5" hidden="false" customHeight="true" outlineLevel="0" collapsed="false">
      <c r="M8889" s="70" t="n">
        <v>291</v>
      </c>
      <c r="N8889" s="71" t="s">
        <v>283</v>
      </c>
      <c r="O8889" s="72" t="n">
        <v>12</v>
      </c>
      <c r="P8889" s="71" t="s">
        <v>526</v>
      </c>
      <c r="Q8889" s="70" t="s">
        <v>4623</v>
      </c>
    </row>
    <row r="8890" customFormat="false" ht="13.5" hidden="false" customHeight="true" outlineLevel="0" collapsed="false">
      <c r="M8890" s="70" t="n">
        <v>291</v>
      </c>
      <c r="N8890" s="71" t="s">
        <v>283</v>
      </c>
      <c r="O8890" s="72" t="n">
        <v>12</v>
      </c>
      <c r="P8890" s="71" t="s">
        <v>526</v>
      </c>
      <c r="Q8890" s="70" t="s">
        <v>4624</v>
      </c>
    </row>
    <row r="8891" customFormat="false" ht="13.5" hidden="false" customHeight="true" outlineLevel="0" collapsed="false">
      <c r="M8891" s="70" t="n">
        <v>291</v>
      </c>
      <c r="N8891" s="71" t="s">
        <v>283</v>
      </c>
      <c r="O8891" s="72" t="n">
        <v>12</v>
      </c>
      <c r="P8891" s="71" t="s">
        <v>526</v>
      </c>
      <c r="Q8891" s="70" t="s">
        <v>4625</v>
      </c>
    </row>
    <row r="8892" customFormat="false" ht="13.5" hidden="false" customHeight="true" outlineLevel="0" collapsed="false">
      <c r="M8892" s="70" t="n">
        <v>291</v>
      </c>
      <c r="N8892" s="71" t="s">
        <v>283</v>
      </c>
      <c r="O8892" s="72" t="n">
        <v>12</v>
      </c>
      <c r="P8892" s="71" t="s">
        <v>526</v>
      </c>
      <c r="Q8892" s="70" t="s">
        <v>4626</v>
      </c>
    </row>
    <row r="8893" customFormat="false" ht="13.5" hidden="false" customHeight="true" outlineLevel="0" collapsed="false">
      <c r="M8893" s="70" t="n">
        <v>291</v>
      </c>
      <c r="N8893" s="71" t="s">
        <v>283</v>
      </c>
      <c r="O8893" s="72" t="n">
        <v>12</v>
      </c>
      <c r="P8893" s="71" t="s">
        <v>526</v>
      </c>
      <c r="Q8893" s="70" t="s">
        <v>4627</v>
      </c>
    </row>
    <row r="8894" customFormat="false" ht="13.5" hidden="false" customHeight="true" outlineLevel="0" collapsed="false">
      <c r="M8894" s="70" t="n">
        <v>291</v>
      </c>
      <c r="N8894" s="71" t="s">
        <v>283</v>
      </c>
      <c r="O8894" s="72" t="n">
        <v>12</v>
      </c>
      <c r="P8894" s="71" t="s">
        <v>526</v>
      </c>
      <c r="Q8894" s="70" t="s">
        <v>4628</v>
      </c>
    </row>
    <row r="8895" customFormat="false" ht="13.5" hidden="false" customHeight="true" outlineLevel="0" collapsed="false">
      <c r="M8895" s="70" t="n">
        <v>291</v>
      </c>
      <c r="N8895" s="71" t="s">
        <v>283</v>
      </c>
      <c r="O8895" s="72" t="n">
        <v>12</v>
      </c>
      <c r="P8895" s="71" t="s">
        <v>526</v>
      </c>
      <c r="Q8895" s="70" t="s">
        <v>4629</v>
      </c>
    </row>
    <row r="8896" customFormat="false" ht="13.5" hidden="false" customHeight="true" outlineLevel="0" collapsed="false">
      <c r="M8896" s="70" t="n">
        <v>291</v>
      </c>
      <c r="N8896" s="71" t="s">
        <v>283</v>
      </c>
      <c r="O8896" s="72" t="n">
        <v>12</v>
      </c>
      <c r="P8896" s="71" t="s">
        <v>526</v>
      </c>
      <c r="Q8896" s="70" t="s">
        <v>4630</v>
      </c>
    </row>
    <row r="8897" customFormat="false" ht="13.5" hidden="false" customHeight="true" outlineLevel="0" collapsed="false">
      <c r="M8897" s="70" t="n">
        <v>291</v>
      </c>
      <c r="N8897" s="71" t="s">
        <v>283</v>
      </c>
      <c r="O8897" s="72" t="n">
        <v>12</v>
      </c>
      <c r="P8897" s="71" t="s">
        <v>526</v>
      </c>
      <c r="Q8897" s="70" t="s">
        <v>4631</v>
      </c>
    </row>
    <row r="8898" customFormat="false" ht="13.5" hidden="false" customHeight="true" outlineLevel="0" collapsed="false">
      <c r="M8898" s="70" t="n">
        <v>291</v>
      </c>
      <c r="N8898" s="71" t="s">
        <v>283</v>
      </c>
      <c r="O8898" s="72" t="n">
        <v>12</v>
      </c>
      <c r="P8898" s="71" t="s">
        <v>526</v>
      </c>
      <c r="Q8898" s="70" t="s">
        <v>4632</v>
      </c>
    </row>
    <row r="8899" customFormat="false" ht="13.5" hidden="false" customHeight="true" outlineLevel="0" collapsed="false">
      <c r="M8899" s="70" t="n">
        <v>291</v>
      </c>
      <c r="N8899" s="71" t="s">
        <v>283</v>
      </c>
      <c r="O8899" s="72" t="n">
        <v>12</v>
      </c>
      <c r="P8899" s="71" t="s">
        <v>526</v>
      </c>
      <c r="Q8899" s="70" t="s">
        <v>4633</v>
      </c>
    </row>
    <row r="8900" customFormat="false" ht="13.5" hidden="false" customHeight="true" outlineLevel="0" collapsed="false">
      <c r="M8900" s="70" t="n">
        <v>291</v>
      </c>
      <c r="N8900" s="71" t="s">
        <v>283</v>
      </c>
      <c r="O8900" s="72" t="n">
        <v>12</v>
      </c>
      <c r="P8900" s="71" t="s">
        <v>526</v>
      </c>
      <c r="Q8900" s="70" t="s">
        <v>4634</v>
      </c>
    </row>
    <row r="8901" customFormat="false" ht="13.5" hidden="false" customHeight="true" outlineLevel="0" collapsed="false">
      <c r="M8901" s="70" t="n">
        <v>291</v>
      </c>
      <c r="N8901" s="71" t="s">
        <v>283</v>
      </c>
      <c r="O8901" s="72" t="n">
        <v>12</v>
      </c>
      <c r="P8901" s="71" t="s">
        <v>526</v>
      </c>
      <c r="Q8901" s="70" t="s">
        <v>4635</v>
      </c>
    </row>
    <row r="8902" customFormat="false" ht="13.5" hidden="false" customHeight="true" outlineLevel="0" collapsed="false">
      <c r="M8902" s="70" t="n">
        <v>291</v>
      </c>
      <c r="N8902" s="71" t="s">
        <v>283</v>
      </c>
      <c r="O8902" s="72" t="n">
        <v>12</v>
      </c>
      <c r="P8902" s="71" t="s">
        <v>526</v>
      </c>
      <c r="Q8902" s="70" t="s">
        <v>4636</v>
      </c>
    </row>
    <row r="8903" customFormat="false" ht="13.5" hidden="false" customHeight="true" outlineLevel="0" collapsed="false">
      <c r="M8903" s="70" t="n">
        <v>291</v>
      </c>
      <c r="N8903" s="71" t="s">
        <v>283</v>
      </c>
      <c r="O8903" s="72" t="n">
        <v>12</v>
      </c>
      <c r="P8903" s="71" t="s">
        <v>526</v>
      </c>
      <c r="Q8903" s="70" t="s">
        <v>4637</v>
      </c>
    </row>
    <row r="8904" customFormat="false" ht="13.5" hidden="false" customHeight="true" outlineLevel="0" collapsed="false">
      <c r="M8904" s="70" t="n">
        <v>291</v>
      </c>
      <c r="N8904" s="71" t="s">
        <v>283</v>
      </c>
      <c r="O8904" s="72" t="n">
        <v>12</v>
      </c>
      <c r="P8904" s="71" t="s">
        <v>526</v>
      </c>
      <c r="Q8904" s="70" t="s">
        <v>4638</v>
      </c>
    </row>
    <row r="8905" customFormat="false" ht="13.5" hidden="false" customHeight="true" outlineLevel="0" collapsed="false">
      <c r="M8905" s="70" t="n">
        <v>291</v>
      </c>
      <c r="N8905" s="71" t="s">
        <v>283</v>
      </c>
      <c r="O8905" s="72" t="n">
        <v>12</v>
      </c>
      <c r="P8905" s="71" t="s">
        <v>526</v>
      </c>
      <c r="Q8905" s="70" t="s">
        <v>4639</v>
      </c>
    </row>
    <row r="8906" customFormat="false" ht="13.5" hidden="false" customHeight="true" outlineLevel="0" collapsed="false">
      <c r="M8906" s="70" t="n">
        <v>291</v>
      </c>
      <c r="N8906" s="71" t="s">
        <v>283</v>
      </c>
      <c r="O8906" s="72" t="n">
        <v>12</v>
      </c>
      <c r="P8906" s="71" t="s">
        <v>526</v>
      </c>
      <c r="Q8906" s="70" t="s">
        <v>4640</v>
      </c>
    </row>
    <row r="8907" customFormat="false" ht="13.5" hidden="false" customHeight="true" outlineLevel="0" collapsed="false">
      <c r="M8907" s="70" t="n">
        <v>291</v>
      </c>
      <c r="N8907" s="71" t="s">
        <v>283</v>
      </c>
      <c r="O8907" s="72" t="n">
        <v>12</v>
      </c>
      <c r="P8907" s="71" t="s">
        <v>526</v>
      </c>
      <c r="Q8907" s="70" t="s">
        <v>4641</v>
      </c>
    </row>
    <row r="8908" customFormat="false" ht="13.5" hidden="false" customHeight="true" outlineLevel="0" collapsed="false">
      <c r="M8908" s="70" t="n">
        <v>291</v>
      </c>
      <c r="N8908" s="71" t="s">
        <v>283</v>
      </c>
      <c r="O8908" s="72" t="n">
        <v>12</v>
      </c>
      <c r="P8908" s="71" t="s">
        <v>526</v>
      </c>
      <c r="Q8908" s="70" t="s">
        <v>4642</v>
      </c>
    </row>
    <row r="8909" customFormat="false" ht="13.5" hidden="false" customHeight="true" outlineLevel="0" collapsed="false">
      <c r="M8909" s="70" t="n">
        <v>291</v>
      </c>
      <c r="N8909" s="71" t="s">
        <v>283</v>
      </c>
      <c r="O8909" s="72" t="n">
        <v>12</v>
      </c>
      <c r="P8909" s="71" t="s">
        <v>526</v>
      </c>
      <c r="Q8909" s="70" t="s">
        <v>4643</v>
      </c>
    </row>
    <row r="8910" customFormat="false" ht="13.5" hidden="false" customHeight="true" outlineLevel="0" collapsed="false">
      <c r="M8910" s="70" t="n">
        <v>291</v>
      </c>
      <c r="N8910" s="71" t="s">
        <v>283</v>
      </c>
      <c r="O8910" s="72" t="n">
        <v>12</v>
      </c>
      <c r="P8910" s="71" t="s">
        <v>526</v>
      </c>
      <c r="Q8910" s="70" t="s">
        <v>4644</v>
      </c>
    </row>
    <row r="8911" customFormat="false" ht="13.5" hidden="false" customHeight="true" outlineLevel="0" collapsed="false">
      <c r="M8911" s="70" t="n">
        <v>291</v>
      </c>
      <c r="N8911" s="71" t="s">
        <v>283</v>
      </c>
      <c r="O8911" s="72" t="n">
        <v>12</v>
      </c>
      <c r="P8911" s="71" t="s">
        <v>526</v>
      </c>
      <c r="Q8911" s="70" t="s">
        <v>4645</v>
      </c>
    </row>
    <row r="8912" customFormat="false" ht="13.5" hidden="false" customHeight="true" outlineLevel="0" collapsed="false">
      <c r="M8912" s="70" t="n">
        <v>291</v>
      </c>
      <c r="N8912" s="71" t="s">
        <v>283</v>
      </c>
      <c r="O8912" s="72" t="n">
        <v>12</v>
      </c>
      <c r="P8912" s="71" t="s">
        <v>526</v>
      </c>
      <c r="Q8912" s="70" t="s">
        <v>4646</v>
      </c>
    </row>
    <row r="8913" customFormat="false" ht="13.5" hidden="false" customHeight="true" outlineLevel="0" collapsed="false">
      <c r="M8913" s="70" t="n">
        <v>291</v>
      </c>
      <c r="N8913" s="71" t="s">
        <v>283</v>
      </c>
      <c r="O8913" s="72" t="n">
        <v>12</v>
      </c>
      <c r="P8913" s="71" t="s">
        <v>526</v>
      </c>
      <c r="Q8913" s="70" t="s">
        <v>4647</v>
      </c>
    </row>
    <row r="8914" customFormat="false" ht="13.5" hidden="false" customHeight="true" outlineLevel="0" collapsed="false">
      <c r="M8914" s="70" t="n">
        <v>291</v>
      </c>
      <c r="N8914" s="71" t="s">
        <v>283</v>
      </c>
      <c r="O8914" s="72" t="n">
        <v>12</v>
      </c>
      <c r="P8914" s="71" t="s">
        <v>526</v>
      </c>
      <c r="Q8914" s="70" t="s">
        <v>4648</v>
      </c>
    </row>
    <row r="8915" customFormat="false" ht="13.5" hidden="false" customHeight="true" outlineLevel="0" collapsed="false">
      <c r="M8915" s="70" t="n">
        <v>291</v>
      </c>
      <c r="N8915" s="71" t="s">
        <v>283</v>
      </c>
      <c r="O8915" s="72" t="n">
        <v>12</v>
      </c>
      <c r="P8915" s="71" t="s">
        <v>526</v>
      </c>
      <c r="Q8915" s="70" t="s">
        <v>4649</v>
      </c>
    </row>
    <row r="8916" customFormat="false" ht="13.5" hidden="false" customHeight="true" outlineLevel="0" collapsed="false">
      <c r="M8916" s="70" t="n">
        <v>291</v>
      </c>
      <c r="N8916" s="71" t="s">
        <v>283</v>
      </c>
      <c r="O8916" s="72" t="n">
        <v>12</v>
      </c>
      <c r="P8916" s="71" t="s">
        <v>526</v>
      </c>
      <c r="Q8916" s="70" t="s">
        <v>4650</v>
      </c>
    </row>
    <row r="8917" customFormat="false" ht="13.5" hidden="false" customHeight="true" outlineLevel="0" collapsed="false">
      <c r="M8917" s="70" t="n">
        <v>291</v>
      </c>
      <c r="N8917" s="71" t="s">
        <v>283</v>
      </c>
      <c r="O8917" s="72" t="n">
        <v>12</v>
      </c>
      <c r="P8917" s="71" t="s">
        <v>526</v>
      </c>
      <c r="Q8917" s="70" t="s">
        <v>4651</v>
      </c>
    </row>
    <row r="8918" customFormat="false" ht="13.5" hidden="false" customHeight="true" outlineLevel="0" collapsed="false">
      <c r="M8918" s="70" t="n">
        <v>291</v>
      </c>
      <c r="N8918" s="71" t="s">
        <v>283</v>
      </c>
      <c r="O8918" s="72" t="n">
        <v>12</v>
      </c>
      <c r="P8918" s="71" t="s">
        <v>526</v>
      </c>
      <c r="Q8918" s="70" t="s">
        <v>4652</v>
      </c>
    </row>
    <row r="8919" customFormat="false" ht="13.5" hidden="false" customHeight="true" outlineLevel="0" collapsed="false">
      <c r="M8919" s="70" t="n">
        <v>291</v>
      </c>
      <c r="N8919" s="71" t="s">
        <v>283</v>
      </c>
      <c r="O8919" s="72" t="n">
        <v>12</v>
      </c>
      <c r="P8919" s="71" t="s">
        <v>526</v>
      </c>
      <c r="Q8919" s="70" t="s">
        <v>4653</v>
      </c>
    </row>
    <row r="8920" customFormat="false" ht="13.5" hidden="false" customHeight="true" outlineLevel="0" collapsed="false">
      <c r="M8920" s="70" t="n">
        <v>291</v>
      </c>
      <c r="N8920" s="71" t="s">
        <v>283</v>
      </c>
      <c r="O8920" s="72" t="n">
        <v>12</v>
      </c>
      <c r="P8920" s="71" t="s">
        <v>526</v>
      </c>
      <c r="Q8920" s="70" t="s">
        <v>4654</v>
      </c>
    </row>
    <row r="8921" customFormat="false" ht="13.5" hidden="false" customHeight="true" outlineLevel="0" collapsed="false">
      <c r="M8921" s="70" t="n">
        <v>291</v>
      </c>
      <c r="N8921" s="71" t="s">
        <v>283</v>
      </c>
      <c r="O8921" s="72" t="n">
        <v>12</v>
      </c>
      <c r="P8921" s="71" t="s">
        <v>526</v>
      </c>
      <c r="Q8921" s="70" t="s">
        <v>4655</v>
      </c>
    </row>
    <row r="8922" customFormat="false" ht="13.5" hidden="false" customHeight="true" outlineLevel="0" collapsed="false">
      <c r="M8922" s="70" t="n">
        <v>291</v>
      </c>
      <c r="N8922" s="71" t="s">
        <v>283</v>
      </c>
      <c r="O8922" s="72" t="n">
        <v>12</v>
      </c>
      <c r="P8922" s="71" t="s">
        <v>526</v>
      </c>
      <c r="Q8922" s="70" t="s">
        <v>4656</v>
      </c>
    </row>
    <row r="8923" customFormat="false" ht="13.5" hidden="false" customHeight="true" outlineLevel="0" collapsed="false">
      <c r="M8923" s="70" t="n">
        <v>291</v>
      </c>
      <c r="N8923" s="71" t="s">
        <v>283</v>
      </c>
      <c r="O8923" s="72" t="n">
        <v>12</v>
      </c>
      <c r="P8923" s="71" t="s">
        <v>526</v>
      </c>
      <c r="Q8923" s="70" t="s">
        <v>4657</v>
      </c>
    </row>
    <row r="8924" customFormat="false" ht="13.5" hidden="false" customHeight="true" outlineLevel="0" collapsed="false">
      <c r="M8924" s="70" t="n">
        <v>291</v>
      </c>
      <c r="N8924" s="71" t="s">
        <v>283</v>
      </c>
      <c r="O8924" s="72" t="n">
        <v>12</v>
      </c>
      <c r="P8924" s="71" t="s">
        <v>526</v>
      </c>
      <c r="Q8924" s="70" t="s">
        <v>4658</v>
      </c>
    </row>
    <row r="8925" customFormat="false" ht="13.5" hidden="false" customHeight="true" outlineLevel="0" collapsed="false">
      <c r="M8925" s="70" t="n">
        <v>291</v>
      </c>
      <c r="N8925" s="71" t="s">
        <v>283</v>
      </c>
      <c r="O8925" s="72" t="n">
        <v>12</v>
      </c>
      <c r="P8925" s="71" t="s">
        <v>526</v>
      </c>
      <c r="Q8925" s="70" t="s">
        <v>4659</v>
      </c>
    </row>
    <row r="8926" customFormat="false" ht="13.5" hidden="false" customHeight="true" outlineLevel="0" collapsed="false">
      <c r="M8926" s="70" t="n">
        <v>291</v>
      </c>
      <c r="N8926" s="71" t="s">
        <v>283</v>
      </c>
      <c r="O8926" s="72" t="n">
        <v>12</v>
      </c>
      <c r="P8926" s="71" t="s">
        <v>526</v>
      </c>
      <c r="Q8926" s="70" t="s">
        <v>4660</v>
      </c>
    </row>
    <row r="8927" customFormat="false" ht="13.5" hidden="false" customHeight="true" outlineLevel="0" collapsed="false">
      <c r="M8927" s="70" t="n">
        <v>291</v>
      </c>
      <c r="N8927" s="71" t="s">
        <v>283</v>
      </c>
      <c r="O8927" s="72" t="n">
        <v>12</v>
      </c>
      <c r="P8927" s="71" t="s">
        <v>526</v>
      </c>
      <c r="Q8927" s="70" t="s">
        <v>4661</v>
      </c>
    </row>
    <row r="8928" customFormat="false" ht="13.5" hidden="false" customHeight="true" outlineLevel="0" collapsed="false">
      <c r="M8928" s="70" t="n">
        <v>291</v>
      </c>
      <c r="N8928" s="71" t="s">
        <v>283</v>
      </c>
      <c r="O8928" s="72" t="n">
        <v>12</v>
      </c>
      <c r="P8928" s="71" t="s">
        <v>526</v>
      </c>
      <c r="Q8928" s="70" t="s">
        <v>4662</v>
      </c>
    </row>
    <row r="8929" customFormat="false" ht="13.5" hidden="false" customHeight="true" outlineLevel="0" collapsed="false">
      <c r="M8929" s="70" t="n">
        <v>291</v>
      </c>
      <c r="N8929" s="71" t="s">
        <v>283</v>
      </c>
      <c r="O8929" s="72" t="n">
        <v>12</v>
      </c>
      <c r="P8929" s="71" t="s">
        <v>526</v>
      </c>
      <c r="Q8929" s="70" t="s">
        <v>4663</v>
      </c>
    </row>
    <row r="8930" customFormat="false" ht="13.5" hidden="false" customHeight="true" outlineLevel="0" collapsed="false">
      <c r="M8930" s="70" t="n">
        <v>291</v>
      </c>
      <c r="N8930" s="71" t="s">
        <v>283</v>
      </c>
      <c r="O8930" s="72" t="n">
        <v>12</v>
      </c>
      <c r="P8930" s="71" t="s">
        <v>526</v>
      </c>
      <c r="Q8930" s="70" t="s">
        <v>4664</v>
      </c>
    </row>
    <row r="8931" customFormat="false" ht="13.5" hidden="false" customHeight="true" outlineLevel="0" collapsed="false">
      <c r="M8931" s="70" t="n">
        <v>291</v>
      </c>
      <c r="N8931" s="71" t="s">
        <v>283</v>
      </c>
      <c r="O8931" s="72" t="n">
        <v>12</v>
      </c>
      <c r="P8931" s="71" t="s">
        <v>526</v>
      </c>
      <c r="Q8931" s="70" t="s">
        <v>4665</v>
      </c>
    </row>
    <row r="8932" customFormat="false" ht="13.5" hidden="false" customHeight="true" outlineLevel="0" collapsed="false">
      <c r="M8932" s="70" t="n">
        <v>291</v>
      </c>
      <c r="N8932" s="71" t="s">
        <v>283</v>
      </c>
      <c r="O8932" s="72" t="n">
        <v>12</v>
      </c>
      <c r="P8932" s="71" t="s">
        <v>526</v>
      </c>
      <c r="Q8932" s="70" t="s">
        <v>4666</v>
      </c>
    </row>
    <row r="8933" customFormat="false" ht="13.5" hidden="false" customHeight="true" outlineLevel="0" collapsed="false">
      <c r="M8933" s="70" t="n">
        <v>291</v>
      </c>
      <c r="N8933" s="71" t="s">
        <v>283</v>
      </c>
      <c r="O8933" s="72" t="n">
        <v>12</v>
      </c>
      <c r="P8933" s="71" t="s">
        <v>526</v>
      </c>
      <c r="Q8933" s="70" t="s">
        <v>4667</v>
      </c>
    </row>
    <row r="8934" customFormat="false" ht="13.5" hidden="false" customHeight="true" outlineLevel="0" collapsed="false">
      <c r="M8934" s="70" t="n">
        <v>291</v>
      </c>
      <c r="N8934" s="71" t="s">
        <v>283</v>
      </c>
      <c r="O8934" s="72" t="n">
        <v>12</v>
      </c>
      <c r="P8934" s="71" t="s">
        <v>526</v>
      </c>
      <c r="Q8934" s="70" t="s">
        <v>4668</v>
      </c>
    </row>
    <row r="8935" customFormat="false" ht="13.5" hidden="false" customHeight="true" outlineLevel="0" collapsed="false">
      <c r="M8935" s="70" t="n">
        <v>291</v>
      </c>
      <c r="N8935" s="71" t="s">
        <v>283</v>
      </c>
      <c r="O8935" s="72" t="n">
        <v>12</v>
      </c>
      <c r="P8935" s="71" t="s">
        <v>526</v>
      </c>
      <c r="Q8935" s="70" t="s">
        <v>4669</v>
      </c>
    </row>
    <row r="8936" customFormat="false" ht="13.5" hidden="false" customHeight="true" outlineLevel="0" collapsed="false">
      <c r="M8936" s="70" t="n">
        <v>291</v>
      </c>
      <c r="N8936" s="71" t="s">
        <v>283</v>
      </c>
      <c r="O8936" s="72" t="n">
        <v>12</v>
      </c>
      <c r="P8936" s="71" t="s">
        <v>526</v>
      </c>
      <c r="Q8936" s="70" t="s">
        <v>4670</v>
      </c>
    </row>
    <row r="8937" customFormat="false" ht="13.5" hidden="false" customHeight="true" outlineLevel="0" collapsed="false">
      <c r="M8937" s="70" t="n">
        <v>291</v>
      </c>
      <c r="N8937" s="71" t="s">
        <v>283</v>
      </c>
      <c r="O8937" s="72" t="n">
        <v>12</v>
      </c>
      <c r="P8937" s="71" t="s">
        <v>526</v>
      </c>
      <c r="Q8937" s="70" t="s">
        <v>4671</v>
      </c>
    </row>
    <row r="8938" customFormat="false" ht="13.5" hidden="false" customHeight="true" outlineLevel="0" collapsed="false">
      <c r="M8938" s="70" t="n">
        <v>291</v>
      </c>
      <c r="N8938" s="71" t="s">
        <v>283</v>
      </c>
      <c r="O8938" s="72" t="n">
        <v>12</v>
      </c>
      <c r="P8938" s="71" t="s">
        <v>526</v>
      </c>
      <c r="Q8938" s="70" t="s">
        <v>4672</v>
      </c>
    </row>
    <row r="8939" customFormat="false" ht="13.5" hidden="false" customHeight="true" outlineLevel="0" collapsed="false">
      <c r="M8939" s="70" t="n">
        <v>291</v>
      </c>
      <c r="N8939" s="71" t="s">
        <v>283</v>
      </c>
      <c r="O8939" s="72" t="n">
        <v>12</v>
      </c>
      <c r="P8939" s="71" t="s">
        <v>526</v>
      </c>
      <c r="Q8939" s="70" t="s">
        <v>4673</v>
      </c>
    </row>
    <row r="8940" customFormat="false" ht="13.5" hidden="false" customHeight="true" outlineLevel="0" collapsed="false">
      <c r="M8940" s="70" t="n">
        <v>291</v>
      </c>
      <c r="N8940" s="71" t="s">
        <v>283</v>
      </c>
      <c r="O8940" s="72" t="n">
        <v>12</v>
      </c>
      <c r="P8940" s="71" t="s">
        <v>526</v>
      </c>
      <c r="Q8940" s="70" t="s">
        <v>4674</v>
      </c>
    </row>
    <row r="8941" customFormat="false" ht="13.5" hidden="false" customHeight="true" outlineLevel="0" collapsed="false">
      <c r="M8941" s="70" t="n">
        <v>291</v>
      </c>
      <c r="N8941" s="71" t="s">
        <v>283</v>
      </c>
      <c r="O8941" s="72" t="n">
        <v>12</v>
      </c>
      <c r="P8941" s="71" t="s">
        <v>526</v>
      </c>
      <c r="Q8941" s="70" t="s">
        <v>4675</v>
      </c>
    </row>
    <row r="8942" customFormat="false" ht="13.5" hidden="false" customHeight="true" outlineLevel="0" collapsed="false">
      <c r="M8942" s="70" t="n">
        <v>291</v>
      </c>
      <c r="N8942" s="71" t="s">
        <v>283</v>
      </c>
      <c r="O8942" s="72" t="n">
        <v>12</v>
      </c>
      <c r="P8942" s="71" t="s">
        <v>526</v>
      </c>
      <c r="Q8942" s="70" t="s">
        <v>4676</v>
      </c>
    </row>
    <row r="8943" customFormat="false" ht="13.5" hidden="false" customHeight="true" outlineLevel="0" collapsed="false">
      <c r="M8943" s="70" t="n">
        <v>291</v>
      </c>
      <c r="N8943" s="71" t="s">
        <v>283</v>
      </c>
      <c r="O8943" s="72" t="n">
        <v>12</v>
      </c>
      <c r="P8943" s="71" t="s">
        <v>526</v>
      </c>
      <c r="Q8943" s="70" t="s">
        <v>4677</v>
      </c>
    </row>
    <row r="8944" customFormat="false" ht="13.5" hidden="false" customHeight="true" outlineLevel="0" collapsed="false">
      <c r="M8944" s="70" t="n">
        <v>291</v>
      </c>
      <c r="N8944" s="71" t="s">
        <v>283</v>
      </c>
      <c r="O8944" s="72" t="n">
        <v>12</v>
      </c>
      <c r="P8944" s="71" t="s">
        <v>526</v>
      </c>
      <c r="Q8944" s="70" t="s">
        <v>4678</v>
      </c>
    </row>
    <row r="8945" customFormat="false" ht="13.5" hidden="false" customHeight="true" outlineLevel="0" collapsed="false">
      <c r="M8945" s="70" t="n">
        <v>291</v>
      </c>
      <c r="N8945" s="71" t="s">
        <v>283</v>
      </c>
      <c r="O8945" s="72" t="n">
        <v>12</v>
      </c>
      <c r="P8945" s="71" t="s">
        <v>526</v>
      </c>
      <c r="Q8945" s="70" t="s">
        <v>4679</v>
      </c>
    </row>
    <row r="8946" customFormat="false" ht="13.5" hidden="false" customHeight="true" outlineLevel="0" collapsed="false">
      <c r="M8946" s="70" t="n">
        <v>291</v>
      </c>
      <c r="N8946" s="71" t="s">
        <v>283</v>
      </c>
      <c r="O8946" s="72" t="n">
        <v>12</v>
      </c>
      <c r="P8946" s="71" t="s">
        <v>526</v>
      </c>
      <c r="Q8946" s="70" t="s">
        <v>4680</v>
      </c>
    </row>
    <row r="8947" customFormat="false" ht="13.5" hidden="false" customHeight="true" outlineLevel="0" collapsed="false">
      <c r="M8947" s="70" t="n">
        <v>291</v>
      </c>
      <c r="N8947" s="71" t="s">
        <v>283</v>
      </c>
      <c r="O8947" s="72" t="n">
        <v>12</v>
      </c>
      <c r="P8947" s="71" t="s">
        <v>526</v>
      </c>
      <c r="Q8947" s="70" t="s">
        <v>4681</v>
      </c>
    </row>
    <row r="8948" customFormat="false" ht="13.5" hidden="false" customHeight="true" outlineLevel="0" collapsed="false">
      <c r="M8948" s="70" t="n">
        <v>291</v>
      </c>
      <c r="N8948" s="71" t="s">
        <v>283</v>
      </c>
      <c r="O8948" s="72" t="n">
        <v>12</v>
      </c>
      <c r="P8948" s="71" t="s">
        <v>526</v>
      </c>
      <c r="Q8948" s="70" t="s">
        <v>4682</v>
      </c>
    </row>
    <row r="8949" customFormat="false" ht="13.5" hidden="false" customHeight="true" outlineLevel="0" collapsed="false">
      <c r="M8949" s="70" t="n">
        <v>291</v>
      </c>
      <c r="N8949" s="71" t="s">
        <v>283</v>
      </c>
      <c r="O8949" s="72" t="n">
        <v>12</v>
      </c>
      <c r="P8949" s="71" t="s">
        <v>526</v>
      </c>
      <c r="Q8949" s="70" t="s">
        <v>4683</v>
      </c>
    </row>
    <row r="8950" customFormat="false" ht="13.5" hidden="false" customHeight="true" outlineLevel="0" collapsed="false">
      <c r="M8950" s="70" t="n">
        <v>291</v>
      </c>
      <c r="N8950" s="71" t="s">
        <v>283</v>
      </c>
      <c r="O8950" s="72" t="n">
        <v>12</v>
      </c>
      <c r="P8950" s="71" t="s">
        <v>526</v>
      </c>
      <c r="Q8950" s="70" t="s">
        <v>4684</v>
      </c>
    </row>
    <row r="8951" customFormat="false" ht="13.5" hidden="false" customHeight="true" outlineLevel="0" collapsed="false">
      <c r="M8951" s="70" t="n">
        <v>291</v>
      </c>
      <c r="N8951" s="71" t="s">
        <v>283</v>
      </c>
      <c r="O8951" s="72" t="n">
        <v>12</v>
      </c>
      <c r="P8951" s="71" t="s">
        <v>526</v>
      </c>
      <c r="Q8951" s="70" t="s">
        <v>4685</v>
      </c>
    </row>
    <row r="8952" customFormat="false" ht="13.5" hidden="false" customHeight="true" outlineLevel="0" collapsed="false">
      <c r="M8952" s="70" t="n">
        <v>291</v>
      </c>
      <c r="N8952" s="71" t="s">
        <v>283</v>
      </c>
      <c r="O8952" s="72" t="n">
        <v>12</v>
      </c>
      <c r="P8952" s="71" t="s">
        <v>526</v>
      </c>
      <c r="Q8952" s="70" t="s">
        <v>4686</v>
      </c>
    </row>
    <row r="8953" customFormat="false" ht="13.5" hidden="false" customHeight="true" outlineLevel="0" collapsed="false">
      <c r="M8953" s="70" t="n">
        <v>291</v>
      </c>
      <c r="N8953" s="71" t="s">
        <v>283</v>
      </c>
      <c r="O8953" s="72" t="n">
        <v>12</v>
      </c>
      <c r="P8953" s="71" t="s">
        <v>526</v>
      </c>
      <c r="Q8953" s="70" t="s">
        <v>4687</v>
      </c>
    </row>
    <row r="8954" customFormat="false" ht="13.5" hidden="false" customHeight="true" outlineLevel="0" collapsed="false">
      <c r="M8954" s="70" t="n">
        <v>291</v>
      </c>
      <c r="N8954" s="71" t="s">
        <v>283</v>
      </c>
      <c r="O8954" s="72" t="n">
        <v>12</v>
      </c>
      <c r="P8954" s="71" t="s">
        <v>526</v>
      </c>
      <c r="Q8954" s="70" t="s">
        <v>4688</v>
      </c>
    </row>
    <row r="8955" customFormat="false" ht="13.5" hidden="false" customHeight="true" outlineLevel="0" collapsed="false">
      <c r="M8955" s="70" t="n">
        <v>291</v>
      </c>
      <c r="N8955" s="71" t="s">
        <v>283</v>
      </c>
      <c r="O8955" s="72" t="n">
        <v>12</v>
      </c>
      <c r="P8955" s="71" t="s">
        <v>526</v>
      </c>
      <c r="Q8955" s="70" t="s">
        <v>4689</v>
      </c>
    </row>
    <row r="8956" customFormat="false" ht="13.5" hidden="false" customHeight="true" outlineLevel="0" collapsed="false">
      <c r="M8956" s="70" t="n">
        <v>291</v>
      </c>
      <c r="N8956" s="71" t="s">
        <v>283</v>
      </c>
      <c r="O8956" s="72" t="n">
        <v>12</v>
      </c>
      <c r="P8956" s="71" t="s">
        <v>526</v>
      </c>
      <c r="Q8956" s="70" t="s">
        <v>4690</v>
      </c>
    </row>
    <row r="8957" customFormat="false" ht="13.5" hidden="false" customHeight="true" outlineLevel="0" collapsed="false">
      <c r="M8957" s="70" t="n">
        <v>291</v>
      </c>
      <c r="N8957" s="71" t="s">
        <v>283</v>
      </c>
      <c r="O8957" s="72" t="n">
        <v>12</v>
      </c>
      <c r="P8957" s="71" t="s">
        <v>526</v>
      </c>
      <c r="Q8957" s="70" t="s">
        <v>4691</v>
      </c>
    </row>
    <row r="8958" customFormat="false" ht="13.5" hidden="false" customHeight="true" outlineLevel="0" collapsed="false">
      <c r="M8958" s="70" t="n">
        <v>291</v>
      </c>
      <c r="N8958" s="71" t="s">
        <v>283</v>
      </c>
      <c r="O8958" s="72" t="n">
        <v>12</v>
      </c>
      <c r="P8958" s="71" t="s">
        <v>526</v>
      </c>
      <c r="Q8958" s="70" t="s">
        <v>4692</v>
      </c>
    </row>
    <row r="8959" customFormat="false" ht="13.5" hidden="false" customHeight="true" outlineLevel="0" collapsed="false">
      <c r="M8959" s="70" t="n">
        <v>291</v>
      </c>
      <c r="N8959" s="71" t="s">
        <v>283</v>
      </c>
      <c r="O8959" s="72" t="n">
        <v>12</v>
      </c>
      <c r="P8959" s="71" t="s">
        <v>526</v>
      </c>
      <c r="Q8959" s="70" t="s">
        <v>4693</v>
      </c>
    </row>
    <row r="8960" customFormat="false" ht="13.5" hidden="false" customHeight="true" outlineLevel="0" collapsed="false">
      <c r="M8960" s="70" t="n">
        <v>291</v>
      </c>
      <c r="N8960" s="71" t="s">
        <v>283</v>
      </c>
      <c r="O8960" s="72" t="n">
        <v>12</v>
      </c>
      <c r="P8960" s="71" t="s">
        <v>526</v>
      </c>
      <c r="Q8960" s="70" t="s">
        <v>4694</v>
      </c>
    </row>
    <row r="8961" customFormat="false" ht="13.5" hidden="false" customHeight="true" outlineLevel="0" collapsed="false">
      <c r="M8961" s="70" t="n">
        <v>291</v>
      </c>
      <c r="N8961" s="71" t="s">
        <v>283</v>
      </c>
      <c r="O8961" s="72" t="n">
        <v>12</v>
      </c>
      <c r="P8961" s="71" t="s">
        <v>526</v>
      </c>
      <c r="Q8961" s="70" t="s">
        <v>4695</v>
      </c>
    </row>
    <row r="8962" customFormat="false" ht="13.5" hidden="false" customHeight="true" outlineLevel="0" collapsed="false">
      <c r="M8962" s="70" t="n">
        <v>291</v>
      </c>
      <c r="N8962" s="71" t="s">
        <v>283</v>
      </c>
      <c r="O8962" s="72" t="n">
        <v>12</v>
      </c>
      <c r="P8962" s="71" t="s">
        <v>526</v>
      </c>
      <c r="Q8962" s="70" t="s">
        <v>4696</v>
      </c>
    </row>
    <row r="8963" customFormat="false" ht="13.5" hidden="false" customHeight="true" outlineLevel="0" collapsed="false">
      <c r="M8963" s="70" t="n">
        <v>291</v>
      </c>
      <c r="N8963" s="71" t="s">
        <v>283</v>
      </c>
      <c r="O8963" s="72" t="n">
        <v>12</v>
      </c>
      <c r="P8963" s="71" t="s">
        <v>526</v>
      </c>
      <c r="Q8963" s="70" t="s">
        <v>4697</v>
      </c>
    </row>
    <row r="8964" customFormat="false" ht="13.5" hidden="false" customHeight="true" outlineLevel="0" collapsed="false">
      <c r="M8964" s="70" t="n">
        <v>291</v>
      </c>
      <c r="N8964" s="71" t="s">
        <v>283</v>
      </c>
      <c r="O8964" s="72" t="n">
        <v>12</v>
      </c>
      <c r="P8964" s="71" t="s">
        <v>526</v>
      </c>
      <c r="Q8964" s="70" t="s">
        <v>4698</v>
      </c>
    </row>
    <row r="8965" customFormat="false" ht="13.5" hidden="false" customHeight="true" outlineLevel="0" collapsed="false">
      <c r="M8965" s="70" t="n">
        <v>291</v>
      </c>
      <c r="N8965" s="71" t="s">
        <v>283</v>
      </c>
      <c r="O8965" s="72" t="n">
        <v>12</v>
      </c>
      <c r="P8965" s="71" t="s">
        <v>526</v>
      </c>
      <c r="Q8965" s="70" t="s">
        <v>4699</v>
      </c>
    </row>
    <row r="8966" customFormat="false" ht="13.5" hidden="false" customHeight="true" outlineLevel="0" collapsed="false">
      <c r="M8966" s="70" t="n">
        <v>291</v>
      </c>
      <c r="N8966" s="71" t="s">
        <v>283</v>
      </c>
      <c r="O8966" s="72" t="n">
        <v>12</v>
      </c>
      <c r="P8966" s="71" t="s">
        <v>526</v>
      </c>
      <c r="Q8966" s="70" t="s">
        <v>257</v>
      </c>
    </row>
    <row r="8967" customFormat="false" ht="13.5" hidden="false" customHeight="true" outlineLevel="0" collapsed="false">
      <c r="M8967" s="70" t="n">
        <v>291</v>
      </c>
      <c r="N8967" s="71" t="s">
        <v>283</v>
      </c>
      <c r="O8967" s="72" t="n">
        <v>17</v>
      </c>
      <c r="P8967" s="71" t="s">
        <v>157</v>
      </c>
      <c r="Q8967" s="70" t="s">
        <v>4700</v>
      </c>
    </row>
    <row r="8968" customFormat="false" ht="13.5" hidden="false" customHeight="true" outlineLevel="0" collapsed="false">
      <c r="M8968" s="70" t="n">
        <v>291</v>
      </c>
      <c r="N8968" s="71" t="s">
        <v>283</v>
      </c>
      <c r="O8968" s="72" t="n">
        <v>17</v>
      </c>
      <c r="P8968" s="71" t="s">
        <v>157</v>
      </c>
      <c r="Q8968" s="70" t="s">
        <v>4701</v>
      </c>
    </row>
    <row r="8969" customFormat="false" ht="13.5" hidden="false" customHeight="true" outlineLevel="0" collapsed="false">
      <c r="M8969" s="70" t="n">
        <v>291</v>
      </c>
      <c r="N8969" s="71" t="s">
        <v>283</v>
      </c>
      <c r="O8969" s="72" t="n">
        <v>17</v>
      </c>
      <c r="P8969" s="71" t="s">
        <v>157</v>
      </c>
      <c r="Q8969" s="70" t="s">
        <v>4702</v>
      </c>
    </row>
    <row r="8970" customFormat="false" ht="13.5" hidden="false" customHeight="true" outlineLevel="0" collapsed="false">
      <c r="M8970" s="70" t="n">
        <v>291</v>
      </c>
      <c r="N8970" s="71" t="s">
        <v>283</v>
      </c>
      <c r="O8970" s="72" t="n">
        <v>17</v>
      </c>
      <c r="P8970" s="71" t="s">
        <v>157</v>
      </c>
      <c r="Q8970" s="70" t="s">
        <v>4703</v>
      </c>
    </row>
    <row r="8971" customFormat="false" ht="13.5" hidden="false" customHeight="true" outlineLevel="0" collapsed="false">
      <c r="M8971" s="70" t="n">
        <v>291</v>
      </c>
      <c r="N8971" s="71" t="s">
        <v>283</v>
      </c>
      <c r="O8971" s="72" t="n">
        <v>17</v>
      </c>
      <c r="P8971" s="71" t="s">
        <v>157</v>
      </c>
      <c r="Q8971" s="70" t="s">
        <v>4704</v>
      </c>
    </row>
    <row r="8972" customFormat="false" ht="13.5" hidden="false" customHeight="true" outlineLevel="0" collapsed="false">
      <c r="M8972" s="70" t="n">
        <v>291</v>
      </c>
      <c r="N8972" s="71" t="s">
        <v>283</v>
      </c>
      <c r="O8972" s="72" t="n">
        <v>17</v>
      </c>
      <c r="P8972" s="71" t="s">
        <v>157</v>
      </c>
      <c r="Q8972" s="70" t="s">
        <v>4705</v>
      </c>
    </row>
    <row r="8973" customFormat="false" ht="13.5" hidden="false" customHeight="true" outlineLevel="0" collapsed="false">
      <c r="M8973" s="70" t="n">
        <v>291</v>
      </c>
      <c r="N8973" s="71" t="s">
        <v>283</v>
      </c>
      <c r="O8973" s="72" t="n">
        <v>17</v>
      </c>
      <c r="P8973" s="71" t="s">
        <v>157</v>
      </c>
      <c r="Q8973" s="70" t="s">
        <v>4706</v>
      </c>
    </row>
    <row r="8974" customFormat="false" ht="13.5" hidden="false" customHeight="true" outlineLevel="0" collapsed="false">
      <c r="M8974" s="70" t="n">
        <v>291</v>
      </c>
      <c r="N8974" s="71" t="s">
        <v>283</v>
      </c>
      <c r="O8974" s="72" t="n">
        <v>17</v>
      </c>
      <c r="P8974" s="71" t="s">
        <v>157</v>
      </c>
      <c r="Q8974" s="70" t="s">
        <v>4707</v>
      </c>
    </row>
    <row r="8975" customFormat="false" ht="13.5" hidden="false" customHeight="true" outlineLevel="0" collapsed="false">
      <c r="M8975" s="70" t="n">
        <v>291</v>
      </c>
      <c r="N8975" s="71" t="s">
        <v>283</v>
      </c>
      <c r="O8975" s="72" t="n">
        <v>17</v>
      </c>
      <c r="P8975" s="71" t="s">
        <v>157</v>
      </c>
      <c r="Q8975" s="70" t="s">
        <v>4708</v>
      </c>
    </row>
    <row r="8976" customFormat="false" ht="13.5" hidden="false" customHeight="true" outlineLevel="0" collapsed="false">
      <c r="M8976" s="70" t="n">
        <v>291</v>
      </c>
      <c r="N8976" s="71" t="s">
        <v>283</v>
      </c>
      <c r="O8976" s="72" t="n">
        <v>17</v>
      </c>
      <c r="P8976" s="71" t="s">
        <v>157</v>
      </c>
      <c r="Q8976" s="70" t="s">
        <v>4709</v>
      </c>
    </row>
    <row r="8977" customFormat="false" ht="13.5" hidden="false" customHeight="true" outlineLevel="0" collapsed="false">
      <c r="M8977" s="70" t="n">
        <v>291</v>
      </c>
      <c r="N8977" s="71" t="s">
        <v>283</v>
      </c>
      <c r="O8977" s="72" t="n">
        <v>17</v>
      </c>
      <c r="P8977" s="71" t="s">
        <v>157</v>
      </c>
      <c r="Q8977" s="70" t="s">
        <v>4710</v>
      </c>
    </row>
    <row r="8978" customFormat="false" ht="13.5" hidden="false" customHeight="true" outlineLevel="0" collapsed="false">
      <c r="M8978" s="70" t="n">
        <v>291</v>
      </c>
      <c r="N8978" s="71" t="s">
        <v>283</v>
      </c>
      <c r="O8978" s="72" t="n">
        <v>17</v>
      </c>
      <c r="P8978" s="71" t="s">
        <v>157</v>
      </c>
      <c r="Q8978" s="70" t="s">
        <v>4711</v>
      </c>
    </row>
    <row r="8979" customFormat="false" ht="13.5" hidden="false" customHeight="true" outlineLevel="0" collapsed="false">
      <c r="M8979" s="70" t="n">
        <v>291</v>
      </c>
      <c r="N8979" s="71" t="s">
        <v>283</v>
      </c>
      <c r="O8979" s="72" t="n">
        <v>17</v>
      </c>
      <c r="P8979" s="71" t="s">
        <v>157</v>
      </c>
      <c r="Q8979" s="70" t="s">
        <v>4712</v>
      </c>
    </row>
    <row r="8980" customFormat="false" ht="13.5" hidden="false" customHeight="true" outlineLevel="0" collapsed="false">
      <c r="M8980" s="70" t="n">
        <v>291</v>
      </c>
      <c r="N8980" s="71" t="s">
        <v>283</v>
      </c>
      <c r="O8980" s="72" t="n">
        <v>17</v>
      </c>
      <c r="P8980" s="71" t="s">
        <v>157</v>
      </c>
      <c r="Q8980" s="70" t="s">
        <v>4713</v>
      </c>
    </row>
    <row r="8981" customFormat="false" ht="13.5" hidden="false" customHeight="true" outlineLevel="0" collapsed="false">
      <c r="M8981" s="70" t="n">
        <v>291</v>
      </c>
      <c r="N8981" s="71" t="s">
        <v>283</v>
      </c>
      <c r="O8981" s="72" t="n">
        <v>17</v>
      </c>
      <c r="P8981" s="71" t="s">
        <v>157</v>
      </c>
      <c r="Q8981" s="70" t="s">
        <v>4714</v>
      </c>
    </row>
    <row r="8982" customFormat="false" ht="13.5" hidden="false" customHeight="true" outlineLevel="0" collapsed="false">
      <c r="M8982" s="70" t="n">
        <v>291</v>
      </c>
      <c r="N8982" s="71" t="s">
        <v>283</v>
      </c>
      <c r="O8982" s="72" t="n">
        <v>17</v>
      </c>
      <c r="P8982" s="71" t="s">
        <v>157</v>
      </c>
      <c r="Q8982" s="70" t="s">
        <v>4715</v>
      </c>
    </row>
    <row r="8983" customFormat="false" ht="13.5" hidden="false" customHeight="true" outlineLevel="0" collapsed="false">
      <c r="M8983" s="70" t="n">
        <v>291</v>
      </c>
      <c r="N8983" s="71" t="s">
        <v>283</v>
      </c>
      <c r="O8983" s="72" t="n">
        <v>17</v>
      </c>
      <c r="P8983" s="71" t="s">
        <v>157</v>
      </c>
      <c r="Q8983" s="70" t="s">
        <v>4716</v>
      </c>
    </row>
    <row r="8984" customFormat="false" ht="13.5" hidden="false" customHeight="true" outlineLevel="0" collapsed="false">
      <c r="M8984" s="70" t="n">
        <v>291</v>
      </c>
      <c r="N8984" s="71" t="s">
        <v>283</v>
      </c>
      <c r="O8984" s="72" t="n">
        <v>17</v>
      </c>
      <c r="P8984" s="71" t="s">
        <v>157</v>
      </c>
      <c r="Q8984" s="70" t="s">
        <v>4717</v>
      </c>
    </row>
    <row r="8985" customFormat="false" ht="13.5" hidden="false" customHeight="true" outlineLevel="0" collapsed="false">
      <c r="M8985" s="70" t="n">
        <v>291</v>
      </c>
      <c r="N8985" s="71" t="s">
        <v>283</v>
      </c>
      <c r="O8985" s="72" t="n">
        <v>17</v>
      </c>
      <c r="P8985" s="71" t="s">
        <v>157</v>
      </c>
      <c r="Q8985" s="70" t="s">
        <v>4718</v>
      </c>
    </row>
    <row r="8986" customFormat="false" ht="13.5" hidden="false" customHeight="true" outlineLevel="0" collapsed="false">
      <c r="M8986" s="70" t="n">
        <v>291</v>
      </c>
      <c r="N8986" s="71" t="s">
        <v>283</v>
      </c>
      <c r="O8986" s="72" t="n">
        <v>17</v>
      </c>
      <c r="P8986" s="71" t="s">
        <v>157</v>
      </c>
      <c r="Q8986" s="70" t="s">
        <v>4719</v>
      </c>
    </row>
    <row r="8987" customFormat="false" ht="13.5" hidden="false" customHeight="true" outlineLevel="0" collapsed="false">
      <c r="M8987" s="70" t="n">
        <v>291</v>
      </c>
      <c r="N8987" s="71" t="s">
        <v>283</v>
      </c>
      <c r="O8987" s="72" t="n">
        <v>17</v>
      </c>
      <c r="P8987" s="71" t="s">
        <v>157</v>
      </c>
      <c r="Q8987" s="70" t="s">
        <v>4720</v>
      </c>
    </row>
    <row r="8988" customFormat="false" ht="13.5" hidden="false" customHeight="true" outlineLevel="0" collapsed="false">
      <c r="M8988" s="70" t="n">
        <v>291</v>
      </c>
      <c r="N8988" s="71" t="s">
        <v>283</v>
      </c>
      <c r="O8988" s="72" t="n">
        <v>17</v>
      </c>
      <c r="P8988" s="71" t="s">
        <v>157</v>
      </c>
      <c r="Q8988" s="70" t="s">
        <v>4721</v>
      </c>
    </row>
    <row r="8989" customFormat="false" ht="13.5" hidden="false" customHeight="true" outlineLevel="0" collapsed="false">
      <c r="M8989" s="70" t="n">
        <v>291</v>
      </c>
      <c r="N8989" s="71" t="s">
        <v>283</v>
      </c>
      <c r="O8989" s="72" t="n">
        <v>17</v>
      </c>
      <c r="P8989" s="71" t="s">
        <v>157</v>
      </c>
      <c r="Q8989" s="70" t="s">
        <v>4722</v>
      </c>
    </row>
    <row r="8990" customFormat="false" ht="13.5" hidden="false" customHeight="true" outlineLevel="0" collapsed="false">
      <c r="M8990" s="70" t="n">
        <v>291</v>
      </c>
      <c r="N8990" s="71" t="s">
        <v>283</v>
      </c>
      <c r="O8990" s="72" t="n">
        <v>17</v>
      </c>
      <c r="P8990" s="71" t="s">
        <v>157</v>
      </c>
      <c r="Q8990" s="70" t="s">
        <v>4723</v>
      </c>
    </row>
    <row r="8991" customFormat="false" ht="13.5" hidden="false" customHeight="true" outlineLevel="0" collapsed="false">
      <c r="M8991" s="70" t="n">
        <v>291</v>
      </c>
      <c r="N8991" s="71" t="s">
        <v>283</v>
      </c>
      <c r="O8991" s="72" t="n">
        <v>17</v>
      </c>
      <c r="P8991" s="71" t="s">
        <v>157</v>
      </c>
      <c r="Q8991" s="70" t="s">
        <v>4724</v>
      </c>
    </row>
    <row r="8992" customFormat="false" ht="13.5" hidden="false" customHeight="true" outlineLevel="0" collapsed="false">
      <c r="M8992" s="70" t="n">
        <v>291</v>
      </c>
      <c r="N8992" s="71" t="s">
        <v>283</v>
      </c>
      <c r="O8992" s="72" t="n">
        <v>17</v>
      </c>
      <c r="P8992" s="71" t="s">
        <v>157</v>
      </c>
      <c r="Q8992" s="70" t="s">
        <v>4725</v>
      </c>
    </row>
    <row r="8993" customFormat="false" ht="13.5" hidden="false" customHeight="true" outlineLevel="0" collapsed="false">
      <c r="M8993" s="70" t="n">
        <v>291</v>
      </c>
      <c r="N8993" s="71" t="s">
        <v>283</v>
      </c>
      <c r="O8993" s="72" t="n">
        <v>17</v>
      </c>
      <c r="P8993" s="71" t="s">
        <v>157</v>
      </c>
      <c r="Q8993" s="70" t="s">
        <v>4726</v>
      </c>
    </row>
    <row r="8994" customFormat="false" ht="13.5" hidden="false" customHeight="true" outlineLevel="0" collapsed="false">
      <c r="M8994" s="70" t="n">
        <v>291</v>
      </c>
      <c r="N8994" s="71" t="s">
        <v>283</v>
      </c>
      <c r="O8994" s="72" t="n">
        <v>17</v>
      </c>
      <c r="P8994" s="71" t="s">
        <v>157</v>
      </c>
      <c r="Q8994" s="70" t="s">
        <v>4727</v>
      </c>
    </row>
    <row r="8995" customFormat="false" ht="13.5" hidden="false" customHeight="true" outlineLevel="0" collapsed="false">
      <c r="M8995" s="70" t="n">
        <v>291</v>
      </c>
      <c r="N8995" s="71" t="s">
        <v>283</v>
      </c>
      <c r="O8995" s="72" t="n">
        <v>17</v>
      </c>
      <c r="P8995" s="71" t="s">
        <v>157</v>
      </c>
      <c r="Q8995" s="70" t="s">
        <v>4728</v>
      </c>
    </row>
    <row r="8996" customFormat="false" ht="13.5" hidden="false" customHeight="true" outlineLevel="0" collapsed="false">
      <c r="M8996" s="70" t="n">
        <v>291</v>
      </c>
      <c r="N8996" s="71" t="s">
        <v>283</v>
      </c>
      <c r="O8996" s="72" t="n">
        <v>17</v>
      </c>
      <c r="P8996" s="71" t="s">
        <v>157</v>
      </c>
      <c r="Q8996" s="70" t="s">
        <v>4729</v>
      </c>
    </row>
    <row r="8997" customFormat="false" ht="13.5" hidden="false" customHeight="true" outlineLevel="0" collapsed="false">
      <c r="M8997" s="70" t="n">
        <v>291</v>
      </c>
      <c r="N8997" s="71" t="s">
        <v>283</v>
      </c>
      <c r="O8997" s="72" t="n">
        <v>17</v>
      </c>
      <c r="P8997" s="71" t="s">
        <v>157</v>
      </c>
      <c r="Q8997" s="70" t="s">
        <v>4529</v>
      </c>
    </row>
    <row r="8998" customFormat="false" ht="13.5" hidden="false" customHeight="true" outlineLevel="0" collapsed="false">
      <c r="M8998" s="70" t="n">
        <v>291</v>
      </c>
      <c r="N8998" s="71" t="s">
        <v>283</v>
      </c>
      <c r="O8998" s="72" t="n">
        <v>17</v>
      </c>
      <c r="P8998" s="71" t="s">
        <v>157</v>
      </c>
      <c r="Q8998" s="70" t="s">
        <v>4730</v>
      </c>
    </row>
    <row r="8999" customFormat="false" ht="13.5" hidden="false" customHeight="true" outlineLevel="0" collapsed="false">
      <c r="M8999" s="70" t="n">
        <v>291</v>
      </c>
      <c r="N8999" s="71" t="s">
        <v>283</v>
      </c>
      <c r="O8999" s="72" t="n">
        <v>17</v>
      </c>
      <c r="P8999" s="71" t="s">
        <v>157</v>
      </c>
      <c r="Q8999" s="70" t="s">
        <v>4530</v>
      </c>
    </row>
    <row r="9000" customFormat="false" ht="13.5" hidden="false" customHeight="true" outlineLevel="0" collapsed="false">
      <c r="M9000" s="70" t="n">
        <v>291</v>
      </c>
      <c r="N9000" s="71" t="s">
        <v>283</v>
      </c>
      <c r="O9000" s="72" t="n">
        <v>17</v>
      </c>
      <c r="P9000" s="71" t="s">
        <v>157</v>
      </c>
      <c r="Q9000" s="70" t="s">
        <v>4731</v>
      </c>
    </row>
    <row r="9001" customFormat="false" ht="13.5" hidden="false" customHeight="true" outlineLevel="0" collapsed="false">
      <c r="M9001" s="70" t="n">
        <v>291</v>
      </c>
      <c r="N9001" s="71" t="s">
        <v>283</v>
      </c>
      <c r="O9001" s="72" t="n">
        <v>17</v>
      </c>
      <c r="P9001" s="71" t="s">
        <v>157</v>
      </c>
      <c r="Q9001" s="70" t="s">
        <v>4531</v>
      </c>
    </row>
    <row r="9002" customFormat="false" ht="13.5" hidden="false" customHeight="true" outlineLevel="0" collapsed="false">
      <c r="M9002" s="70" t="n">
        <v>291</v>
      </c>
      <c r="N9002" s="71" t="s">
        <v>283</v>
      </c>
      <c r="O9002" s="72" t="n">
        <v>17</v>
      </c>
      <c r="P9002" s="71" t="s">
        <v>157</v>
      </c>
      <c r="Q9002" s="70" t="s">
        <v>4732</v>
      </c>
    </row>
    <row r="9003" customFormat="false" ht="13.5" hidden="false" customHeight="true" outlineLevel="0" collapsed="false">
      <c r="M9003" s="70" t="n">
        <v>291</v>
      </c>
      <c r="N9003" s="71" t="s">
        <v>283</v>
      </c>
      <c r="O9003" s="72" t="n">
        <v>17</v>
      </c>
      <c r="P9003" s="71" t="s">
        <v>157</v>
      </c>
      <c r="Q9003" s="70" t="s">
        <v>4532</v>
      </c>
    </row>
    <row r="9004" customFormat="false" ht="13.5" hidden="false" customHeight="true" outlineLevel="0" collapsed="false">
      <c r="M9004" s="70" t="n">
        <v>291</v>
      </c>
      <c r="N9004" s="71" t="s">
        <v>283</v>
      </c>
      <c r="O9004" s="72" t="n">
        <v>17</v>
      </c>
      <c r="P9004" s="71" t="s">
        <v>157</v>
      </c>
      <c r="Q9004" s="70" t="s">
        <v>4733</v>
      </c>
    </row>
    <row r="9005" customFormat="false" ht="13.5" hidden="false" customHeight="true" outlineLevel="0" collapsed="false">
      <c r="M9005" s="70" t="n">
        <v>291</v>
      </c>
      <c r="N9005" s="71" t="s">
        <v>283</v>
      </c>
      <c r="O9005" s="72" t="n">
        <v>17</v>
      </c>
      <c r="P9005" s="71" t="s">
        <v>157</v>
      </c>
      <c r="Q9005" s="70" t="s">
        <v>4533</v>
      </c>
    </row>
    <row r="9006" customFormat="false" ht="13.5" hidden="false" customHeight="true" outlineLevel="0" collapsed="false">
      <c r="M9006" s="70" t="n">
        <v>291</v>
      </c>
      <c r="N9006" s="71" t="s">
        <v>283</v>
      </c>
      <c r="O9006" s="72" t="n">
        <v>17</v>
      </c>
      <c r="P9006" s="71" t="s">
        <v>157</v>
      </c>
      <c r="Q9006" s="70" t="s">
        <v>4734</v>
      </c>
    </row>
    <row r="9007" customFormat="false" ht="13.5" hidden="false" customHeight="true" outlineLevel="0" collapsed="false">
      <c r="M9007" s="70" t="n">
        <v>291</v>
      </c>
      <c r="N9007" s="71" t="s">
        <v>283</v>
      </c>
      <c r="O9007" s="72" t="n">
        <v>17</v>
      </c>
      <c r="P9007" s="71" t="s">
        <v>157</v>
      </c>
      <c r="Q9007" s="70" t="s">
        <v>4735</v>
      </c>
    </row>
    <row r="9008" customFormat="false" ht="13.5" hidden="false" customHeight="true" outlineLevel="0" collapsed="false">
      <c r="M9008" s="70" t="n">
        <v>291</v>
      </c>
      <c r="N9008" s="71" t="s">
        <v>283</v>
      </c>
      <c r="O9008" s="72" t="n">
        <v>17</v>
      </c>
      <c r="P9008" s="71" t="s">
        <v>157</v>
      </c>
      <c r="Q9008" s="70" t="s">
        <v>4736</v>
      </c>
    </row>
    <row r="9009" customFormat="false" ht="13.5" hidden="false" customHeight="true" outlineLevel="0" collapsed="false">
      <c r="M9009" s="70" t="n">
        <v>291</v>
      </c>
      <c r="N9009" s="71" t="s">
        <v>283</v>
      </c>
      <c r="O9009" s="72" t="n">
        <v>17</v>
      </c>
      <c r="P9009" s="71" t="s">
        <v>157</v>
      </c>
      <c r="Q9009" s="70" t="s">
        <v>4737</v>
      </c>
    </row>
    <row r="9010" customFormat="false" ht="13.5" hidden="false" customHeight="true" outlineLevel="0" collapsed="false">
      <c r="M9010" s="70" t="n">
        <v>291</v>
      </c>
      <c r="N9010" s="71" t="s">
        <v>283</v>
      </c>
      <c r="O9010" s="72" t="n">
        <v>17</v>
      </c>
      <c r="P9010" s="71" t="s">
        <v>157</v>
      </c>
      <c r="Q9010" s="70" t="s">
        <v>4738</v>
      </c>
    </row>
    <row r="9011" customFormat="false" ht="13.5" hidden="false" customHeight="true" outlineLevel="0" collapsed="false">
      <c r="M9011" s="70" t="n">
        <v>291</v>
      </c>
      <c r="N9011" s="71" t="s">
        <v>283</v>
      </c>
      <c r="O9011" s="72" t="n">
        <v>17</v>
      </c>
      <c r="P9011" s="71" t="s">
        <v>157</v>
      </c>
      <c r="Q9011" s="70" t="s">
        <v>4534</v>
      </c>
    </row>
    <row r="9012" customFormat="false" ht="13.5" hidden="false" customHeight="true" outlineLevel="0" collapsed="false">
      <c r="M9012" s="70" t="n">
        <v>291</v>
      </c>
      <c r="N9012" s="71" t="s">
        <v>283</v>
      </c>
      <c r="O9012" s="72" t="n">
        <v>17</v>
      </c>
      <c r="P9012" s="71" t="s">
        <v>157</v>
      </c>
      <c r="Q9012" s="70" t="s">
        <v>4739</v>
      </c>
    </row>
    <row r="9013" customFormat="false" ht="13.5" hidden="false" customHeight="true" outlineLevel="0" collapsed="false">
      <c r="M9013" s="70" t="n">
        <v>291</v>
      </c>
      <c r="N9013" s="71" t="s">
        <v>283</v>
      </c>
      <c r="O9013" s="72" t="n">
        <v>17</v>
      </c>
      <c r="P9013" s="71" t="s">
        <v>157</v>
      </c>
      <c r="Q9013" s="70" t="s">
        <v>4740</v>
      </c>
    </row>
    <row r="9014" customFormat="false" ht="13.5" hidden="false" customHeight="true" outlineLevel="0" collapsed="false">
      <c r="M9014" s="70" t="n">
        <v>291</v>
      </c>
      <c r="N9014" s="71" t="s">
        <v>283</v>
      </c>
      <c r="O9014" s="72" t="n">
        <v>17</v>
      </c>
      <c r="P9014" s="71" t="s">
        <v>157</v>
      </c>
      <c r="Q9014" s="70" t="s">
        <v>4741</v>
      </c>
    </row>
    <row r="9015" customFormat="false" ht="13.5" hidden="false" customHeight="true" outlineLevel="0" collapsed="false">
      <c r="M9015" s="70" t="n">
        <v>291</v>
      </c>
      <c r="N9015" s="71" t="s">
        <v>283</v>
      </c>
      <c r="O9015" s="72" t="n">
        <v>17</v>
      </c>
      <c r="P9015" s="71" t="s">
        <v>157</v>
      </c>
      <c r="Q9015" s="70" t="s">
        <v>4535</v>
      </c>
    </row>
    <row r="9016" customFormat="false" ht="13.5" hidden="false" customHeight="true" outlineLevel="0" collapsed="false">
      <c r="M9016" s="70" t="n">
        <v>291</v>
      </c>
      <c r="N9016" s="71" t="s">
        <v>283</v>
      </c>
      <c r="O9016" s="72" t="n">
        <v>17</v>
      </c>
      <c r="P9016" s="71" t="s">
        <v>157</v>
      </c>
      <c r="Q9016" s="70" t="s">
        <v>4742</v>
      </c>
    </row>
    <row r="9017" customFormat="false" ht="13.5" hidden="false" customHeight="true" outlineLevel="0" collapsed="false">
      <c r="M9017" s="70" t="n">
        <v>291</v>
      </c>
      <c r="N9017" s="71" t="s">
        <v>283</v>
      </c>
      <c r="O9017" s="72" t="n">
        <v>17</v>
      </c>
      <c r="P9017" s="71" t="s">
        <v>157</v>
      </c>
      <c r="Q9017" s="70" t="s">
        <v>4536</v>
      </c>
    </row>
    <row r="9018" customFormat="false" ht="13.5" hidden="false" customHeight="true" outlineLevel="0" collapsed="false">
      <c r="M9018" s="70" t="n">
        <v>291</v>
      </c>
      <c r="N9018" s="71" t="s">
        <v>283</v>
      </c>
      <c r="O9018" s="72" t="n">
        <v>17</v>
      </c>
      <c r="P9018" s="71" t="s">
        <v>157</v>
      </c>
      <c r="Q9018" s="70" t="s">
        <v>4743</v>
      </c>
    </row>
    <row r="9019" customFormat="false" ht="13.5" hidden="false" customHeight="true" outlineLevel="0" collapsed="false">
      <c r="M9019" s="70" t="n">
        <v>291</v>
      </c>
      <c r="N9019" s="71" t="s">
        <v>283</v>
      </c>
      <c r="O9019" s="72" t="n">
        <v>17</v>
      </c>
      <c r="P9019" s="71" t="s">
        <v>157</v>
      </c>
      <c r="Q9019" s="70" t="s">
        <v>4537</v>
      </c>
    </row>
    <row r="9020" customFormat="false" ht="13.5" hidden="false" customHeight="true" outlineLevel="0" collapsed="false">
      <c r="M9020" s="70" t="n">
        <v>291</v>
      </c>
      <c r="N9020" s="71" t="s">
        <v>283</v>
      </c>
      <c r="O9020" s="72" t="n">
        <v>17</v>
      </c>
      <c r="P9020" s="71" t="s">
        <v>157</v>
      </c>
      <c r="Q9020" s="70" t="s">
        <v>4744</v>
      </c>
    </row>
    <row r="9021" customFormat="false" ht="13.5" hidden="false" customHeight="true" outlineLevel="0" collapsed="false">
      <c r="M9021" s="70" t="n">
        <v>291</v>
      </c>
      <c r="N9021" s="71" t="s">
        <v>283</v>
      </c>
      <c r="O9021" s="72" t="n">
        <v>17</v>
      </c>
      <c r="P9021" s="71" t="s">
        <v>157</v>
      </c>
      <c r="Q9021" s="70" t="s">
        <v>4538</v>
      </c>
    </row>
    <row r="9022" customFormat="false" ht="13.5" hidden="false" customHeight="true" outlineLevel="0" collapsed="false">
      <c r="M9022" s="70" t="n">
        <v>291</v>
      </c>
      <c r="N9022" s="71" t="s">
        <v>283</v>
      </c>
      <c r="O9022" s="72" t="n">
        <v>17</v>
      </c>
      <c r="P9022" s="71" t="s">
        <v>157</v>
      </c>
      <c r="Q9022" s="70" t="s">
        <v>4745</v>
      </c>
    </row>
    <row r="9023" customFormat="false" ht="13.5" hidden="false" customHeight="true" outlineLevel="0" collapsed="false">
      <c r="M9023" s="70" t="n">
        <v>291</v>
      </c>
      <c r="N9023" s="71" t="s">
        <v>283</v>
      </c>
      <c r="O9023" s="72" t="n">
        <v>17</v>
      </c>
      <c r="P9023" s="71" t="s">
        <v>157</v>
      </c>
      <c r="Q9023" s="70" t="s">
        <v>4539</v>
      </c>
    </row>
    <row r="9024" customFormat="false" ht="13.5" hidden="false" customHeight="true" outlineLevel="0" collapsed="false">
      <c r="M9024" s="70" t="n">
        <v>291</v>
      </c>
      <c r="N9024" s="71" t="s">
        <v>283</v>
      </c>
      <c r="O9024" s="72" t="n">
        <v>17</v>
      </c>
      <c r="P9024" s="71" t="s">
        <v>157</v>
      </c>
      <c r="Q9024" s="70" t="s">
        <v>4746</v>
      </c>
    </row>
    <row r="9025" customFormat="false" ht="13.5" hidden="false" customHeight="true" outlineLevel="0" collapsed="false">
      <c r="M9025" s="70" t="n">
        <v>291</v>
      </c>
      <c r="N9025" s="71" t="s">
        <v>283</v>
      </c>
      <c r="O9025" s="72" t="n">
        <v>17</v>
      </c>
      <c r="P9025" s="71" t="s">
        <v>157</v>
      </c>
      <c r="Q9025" s="70" t="s">
        <v>4540</v>
      </c>
    </row>
    <row r="9026" customFormat="false" ht="13.5" hidden="false" customHeight="true" outlineLevel="0" collapsed="false">
      <c r="M9026" s="70" t="n">
        <v>291</v>
      </c>
      <c r="N9026" s="71" t="s">
        <v>283</v>
      </c>
      <c r="O9026" s="72" t="n">
        <v>17</v>
      </c>
      <c r="P9026" s="71" t="s">
        <v>157</v>
      </c>
      <c r="Q9026" s="70" t="s">
        <v>4747</v>
      </c>
    </row>
    <row r="9027" customFormat="false" ht="13.5" hidden="false" customHeight="true" outlineLevel="0" collapsed="false">
      <c r="M9027" s="70" t="n">
        <v>291</v>
      </c>
      <c r="N9027" s="71" t="s">
        <v>283</v>
      </c>
      <c r="O9027" s="72" t="n">
        <v>17</v>
      </c>
      <c r="P9027" s="71" t="s">
        <v>157</v>
      </c>
      <c r="Q9027" s="70" t="s">
        <v>4748</v>
      </c>
    </row>
    <row r="9028" customFormat="false" ht="13.5" hidden="false" customHeight="true" outlineLevel="0" collapsed="false">
      <c r="M9028" s="70" t="n">
        <v>291</v>
      </c>
      <c r="N9028" s="71" t="s">
        <v>283</v>
      </c>
      <c r="O9028" s="72" t="n">
        <v>17</v>
      </c>
      <c r="P9028" s="71" t="s">
        <v>157</v>
      </c>
      <c r="Q9028" s="70" t="s">
        <v>4749</v>
      </c>
    </row>
    <row r="9029" customFormat="false" ht="13.5" hidden="false" customHeight="true" outlineLevel="0" collapsed="false">
      <c r="M9029" s="70" t="n">
        <v>291</v>
      </c>
      <c r="N9029" s="71" t="s">
        <v>283</v>
      </c>
      <c r="O9029" s="72" t="n">
        <v>17</v>
      </c>
      <c r="P9029" s="71" t="s">
        <v>157</v>
      </c>
      <c r="Q9029" s="70" t="s">
        <v>4750</v>
      </c>
    </row>
    <row r="9030" customFormat="false" ht="13.5" hidden="false" customHeight="true" outlineLevel="0" collapsed="false">
      <c r="M9030" s="70" t="n">
        <v>291</v>
      </c>
      <c r="N9030" s="71" t="s">
        <v>283</v>
      </c>
      <c r="O9030" s="72" t="n">
        <v>17</v>
      </c>
      <c r="P9030" s="71" t="s">
        <v>157</v>
      </c>
      <c r="Q9030" s="70" t="s">
        <v>4751</v>
      </c>
    </row>
    <row r="9031" customFormat="false" ht="13.5" hidden="false" customHeight="true" outlineLevel="0" collapsed="false">
      <c r="M9031" s="70" t="n">
        <v>291</v>
      </c>
      <c r="N9031" s="71" t="s">
        <v>283</v>
      </c>
      <c r="O9031" s="72" t="n">
        <v>17</v>
      </c>
      <c r="P9031" s="71" t="s">
        <v>157</v>
      </c>
      <c r="Q9031" s="70" t="s">
        <v>4752</v>
      </c>
    </row>
    <row r="9032" customFormat="false" ht="13.5" hidden="false" customHeight="true" outlineLevel="0" collapsed="false">
      <c r="M9032" s="70" t="n">
        <v>291</v>
      </c>
      <c r="N9032" s="71" t="s">
        <v>283</v>
      </c>
      <c r="O9032" s="72" t="n">
        <v>17</v>
      </c>
      <c r="P9032" s="71" t="s">
        <v>157</v>
      </c>
      <c r="Q9032" s="70" t="s">
        <v>4753</v>
      </c>
    </row>
    <row r="9033" customFormat="false" ht="13.5" hidden="false" customHeight="true" outlineLevel="0" collapsed="false">
      <c r="M9033" s="70" t="n">
        <v>291</v>
      </c>
      <c r="N9033" s="71" t="s">
        <v>283</v>
      </c>
      <c r="O9033" s="72" t="n">
        <v>17</v>
      </c>
      <c r="P9033" s="71" t="s">
        <v>157</v>
      </c>
      <c r="Q9033" s="70" t="s">
        <v>4754</v>
      </c>
    </row>
    <row r="9034" customFormat="false" ht="13.5" hidden="false" customHeight="true" outlineLevel="0" collapsed="false">
      <c r="M9034" s="70" t="n">
        <v>291</v>
      </c>
      <c r="N9034" s="71" t="s">
        <v>283</v>
      </c>
      <c r="O9034" s="72" t="n">
        <v>17</v>
      </c>
      <c r="P9034" s="71" t="s">
        <v>157</v>
      </c>
      <c r="Q9034" s="70" t="s">
        <v>4755</v>
      </c>
    </row>
    <row r="9035" customFormat="false" ht="13.5" hidden="false" customHeight="true" outlineLevel="0" collapsed="false">
      <c r="M9035" s="70" t="n">
        <v>291</v>
      </c>
      <c r="N9035" s="71" t="s">
        <v>283</v>
      </c>
      <c r="O9035" s="72" t="n">
        <v>17</v>
      </c>
      <c r="P9035" s="71" t="s">
        <v>157</v>
      </c>
      <c r="Q9035" s="70" t="s">
        <v>4756</v>
      </c>
    </row>
    <row r="9036" customFormat="false" ht="13.5" hidden="false" customHeight="true" outlineLevel="0" collapsed="false">
      <c r="M9036" s="70" t="n">
        <v>291</v>
      </c>
      <c r="N9036" s="71" t="s">
        <v>283</v>
      </c>
      <c r="O9036" s="72" t="n">
        <v>17</v>
      </c>
      <c r="P9036" s="71" t="s">
        <v>157</v>
      </c>
      <c r="Q9036" s="70" t="s">
        <v>4757</v>
      </c>
    </row>
    <row r="9037" customFormat="false" ht="13.5" hidden="false" customHeight="true" outlineLevel="0" collapsed="false">
      <c r="M9037" s="70" t="n">
        <v>291</v>
      </c>
      <c r="N9037" s="71" t="s">
        <v>283</v>
      </c>
      <c r="O9037" s="72" t="n">
        <v>17</v>
      </c>
      <c r="P9037" s="71" t="s">
        <v>157</v>
      </c>
      <c r="Q9037" s="70" t="s">
        <v>4758</v>
      </c>
    </row>
    <row r="9038" customFormat="false" ht="13.5" hidden="false" customHeight="true" outlineLevel="0" collapsed="false">
      <c r="M9038" s="70" t="n">
        <v>291</v>
      </c>
      <c r="N9038" s="71" t="s">
        <v>283</v>
      </c>
      <c r="O9038" s="72" t="n">
        <v>17</v>
      </c>
      <c r="P9038" s="71" t="s">
        <v>157</v>
      </c>
      <c r="Q9038" s="70" t="s">
        <v>4759</v>
      </c>
    </row>
    <row r="9039" customFormat="false" ht="13.5" hidden="false" customHeight="true" outlineLevel="0" collapsed="false">
      <c r="M9039" s="70" t="n">
        <v>291</v>
      </c>
      <c r="N9039" s="71" t="s">
        <v>283</v>
      </c>
      <c r="O9039" s="72" t="n">
        <v>17</v>
      </c>
      <c r="P9039" s="71" t="s">
        <v>157</v>
      </c>
      <c r="Q9039" s="70" t="s">
        <v>4760</v>
      </c>
    </row>
    <row r="9040" customFormat="false" ht="13.5" hidden="false" customHeight="true" outlineLevel="0" collapsed="false">
      <c r="M9040" s="70" t="n">
        <v>291</v>
      </c>
      <c r="N9040" s="71" t="s">
        <v>283</v>
      </c>
      <c r="O9040" s="72" t="n">
        <v>17</v>
      </c>
      <c r="P9040" s="71" t="s">
        <v>157</v>
      </c>
      <c r="Q9040" s="70" t="s">
        <v>4761</v>
      </c>
    </row>
    <row r="9041" customFormat="false" ht="13.5" hidden="false" customHeight="true" outlineLevel="0" collapsed="false">
      <c r="M9041" s="70" t="n">
        <v>291</v>
      </c>
      <c r="N9041" s="71" t="s">
        <v>283</v>
      </c>
      <c r="O9041" s="72" t="n">
        <v>17</v>
      </c>
      <c r="P9041" s="71" t="s">
        <v>157</v>
      </c>
      <c r="Q9041" s="70" t="s">
        <v>4762</v>
      </c>
    </row>
    <row r="9042" customFormat="false" ht="13.5" hidden="false" customHeight="true" outlineLevel="0" collapsed="false">
      <c r="M9042" s="70" t="n">
        <v>291</v>
      </c>
      <c r="N9042" s="71" t="s">
        <v>283</v>
      </c>
      <c r="O9042" s="72" t="n">
        <v>17</v>
      </c>
      <c r="P9042" s="71" t="s">
        <v>157</v>
      </c>
      <c r="Q9042" s="70" t="s">
        <v>4763</v>
      </c>
    </row>
    <row r="9043" customFormat="false" ht="13.5" hidden="false" customHeight="true" outlineLevel="0" collapsed="false">
      <c r="M9043" s="70" t="n">
        <v>291</v>
      </c>
      <c r="N9043" s="71" t="s">
        <v>283</v>
      </c>
      <c r="O9043" s="72" t="n">
        <v>17</v>
      </c>
      <c r="P9043" s="71" t="s">
        <v>157</v>
      </c>
      <c r="Q9043" s="70" t="s">
        <v>4764</v>
      </c>
    </row>
    <row r="9044" customFormat="false" ht="13.5" hidden="false" customHeight="true" outlineLevel="0" collapsed="false">
      <c r="M9044" s="70" t="n">
        <v>291</v>
      </c>
      <c r="N9044" s="71" t="s">
        <v>283</v>
      </c>
      <c r="O9044" s="72" t="n">
        <v>17</v>
      </c>
      <c r="P9044" s="71" t="s">
        <v>157</v>
      </c>
      <c r="Q9044" s="70" t="s">
        <v>4765</v>
      </c>
    </row>
    <row r="9045" customFormat="false" ht="13.5" hidden="false" customHeight="true" outlineLevel="0" collapsed="false">
      <c r="M9045" s="70" t="n">
        <v>291</v>
      </c>
      <c r="N9045" s="71" t="s">
        <v>283</v>
      </c>
      <c r="O9045" s="72" t="n">
        <v>17</v>
      </c>
      <c r="P9045" s="71" t="s">
        <v>157</v>
      </c>
      <c r="Q9045" s="70" t="s">
        <v>4766</v>
      </c>
    </row>
    <row r="9046" customFormat="false" ht="13.5" hidden="false" customHeight="true" outlineLevel="0" collapsed="false">
      <c r="M9046" s="70" t="n">
        <v>291</v>
      </c>
      <c r="N9046" s="71" t="s">
        <v>283</v>
      </c>
      <c r="O9046" s="72" t="n">
        <v>17</v>
      </c>
      <c r="P9046" s="71" t="s">
        <v>157</v>
      </c>
      <c r="Q9046" s="70" t="s">
        <v>4767</v>
      </c>
    </row>
    <row r="9047" customFormat="false" ht="13.5" hidden="false" customHeight="true" outlineLevel="0" collapsed="false">
      <c r="M9047" s="70" t="n">
        <v>291</v>
      </c>
      <c r="N9047" s="71" t="s">
        <v>283</v>
      </c>
      <c r="O9047" s="72" t="n">
        <v>17</v>
      </c>
      <c r="P9047" s="71" t="s">
        <v>157</v>
      </c>
      <c r="Q9047" s="70" t="s">
        <v>4768</v>
      </c>
    </row>
    <row r="9048" customFormat="false" ht="13.5" hidden="false" customHeight="true" outlineLevel="0" collapsed="false">
      <c r="M9048" s="70" t="n">
        <v>291</v>
      </c>
      <c r="N9048" s="71" t="s">
        <v>283</v>
      </c>
      <c r="O9048" s="72" t="n">
        <v>17</v>
      </c>
      <c r="P9048" s="71" t="s">
        <v>157</v>
      </c>
      <c r="Q9048" s="70" t="s">
        <v>4769</v>
      </c>
    </row>
    <row r="9049" customFormat="false" ht="13.5" hidden="false" customHeight="true" outlineLevel="0" collapsed="false">
      <c r="M9049" s="70" t="n">
        <v>291</v>
      </c>
      <c r="N9049" s="71" t="s">
        <v>283</v>
      </c>
      <c r="O9049" s="72" t="n">
        <v>17</v>
      </c>
      <c r="P9049" s="71" t="s">
        <v>157</v>
      </c>
      <c r="Q9049" s="70" t="s">
        <v>4770</v>
      </c>
    </row>
    <row r="9050" customFormat="false" ht="13.5" hidden="false" customHeight="true" outlineLevel="0" collapsed="false">
      <c r="M9050" s="70" t="n">
        <v>291</v>
      </c>
      <c r="N9050" s="71" t="s">
        <v>283</v>
      </c>
      <c r="O9050" s="72" t="n">
        <v>17</v>
      </c>
      <c r="P9050" s="71" t="s">
        <v>157</v>
      </c>
      <c r="Q9050" s="70" t="s">
        <v>4771</v>
      </c>
    </row>
    <row r="9051" customFormat="false" ht="13.5" hidden="false" customHeight="true" outlineLevel="0" collapsed="false">
      <c r="M9051" s="70" t="n">
        <v>291</v>
      </c>
      <c r="N9051" s="71" t="s">
        <v>283</v>
      </c>
      <c r="O9051" s="72" t="n">
        <v>17</v>
      </c>
      <c r="P9051" s="71" t="s">
        <v>157</v>
      </c>
      <c r="Q9051" s="70" t="s">
        <v>4772</v>
      </c>
    </row>
    <row r="9052" customFormat="false" ht="13.5" hidden="false" customHeight="true" outlineLevel="0" collapsed="false">
      <c r="M9052" s="70" t="n">
        <v>291</v>
      </c>
      <c r="N9052" s="71" t="s">
        <v>283</v>
      </c>
      <c r="O9052" s="72" t="n">
        <v>17</v>
      </c>
      <c r="P9052" s="71" t="s">
        <v>157</v>
      </c>
      <c r="Q9052" s="70" t="s">
        <v>4773</v>
      </c>
    </row>
    <row r="9053" customFormat="false" ht="13.5" hidden="false" customHeight="true" outlineLevel="0" collapsed="false">
      <c r="M9053" s="70" t="n">
        <v>291</v>
      </c>
      <c r="N9053" s="71" t="s">
        <v>283</v>
      </c>
      <c r="O9053" s="72" t="n">
        <v>17</v>
      </c>
      <c r="P9053" s="71" t="s">
        <v>157</v>
      </c>
      <c r="Q9053" s="70" t="s">
        <v>4774</v>
      </c>
    </row>
    <row r="9054" customFormat="false" ht="13.5" hidden="false" customHeight="true" outlineLevel="0" collapsed="false">
      <c r="M9054" s="70" t="n">
        <v>291</v>
      </c>
      <c r="N9054" s="71" t="s">
        <v>283</v>
      </c>
      <c r="O9054" s="72" t="n">
        <v>17</v>
      </c>
      <c r="P9054" s="71" t="s">
        <v>157</v>
      </c>
      <c r="Q9054" s="70" t="s">
        <v>4775</v>
      </c>
    </row>
    <row r="9055" customFormat="false" ht="13.5" hidden="false" customHeight="true" outlineLevel="0" collapsed="false">
      <c r="M9055" s="70" t="n">
        <v>291</v>
      </c>
      <c r="N9055" s="71" t="s">
        <v>283</v>
      </c>
      <c r="O9055" s="72" t="n">
        <v>17</v>
      </c>
      <c r="P9055" s="71" t="s">
        <v>157</v>
      </c>
      <c r="Q9055" s="70" t="s">
        <v>4776</v>
      </c>
    </row>
    <row r="9056" customFormat="false" ht="13.5" hidden="false" customHeight="true" outlineLevel="0" collapsed="false">
      <c r="M9056" s="70" t="n">
        <v>291</v>
      </c>
      <c r="N9056" s="71" t="s">
        <v>283</v>
      </c>
      <c r="O9056" s="72" t="n">
        <v>17</v>
      </c>
      <c r="P9056" s="71" t="s">
        <v>157</v>
      </c>
      <c r="Q9056" s="70" t="s">
        <v>4777</v>
      </c>
    </row>
    <row r="9057" customFormat="false" ht="13.5" hidden="false" customHeight="true" outlineLevel="0" collapsed="false">
      <c r="M9057" s="70" t="n">
        <v>291</v>
      </c>
      <c r="N9057" s="71" t="s">
        <v>283</v>
      </c>
      <c r="O9057" s="72" t="n">
        <v>17</v>
      </c>
      <c r="P9057" s="71" t="s">
        <v>157</v>
      </c>
      <c r="Q9057" s="70" t="s">
        <v>4778</v>
      </c>
    </row>
    <row r="9058" customFormat="false" ht="13.5" hidden="false" customHeight="true" outlineLevel="0" collapsed="false">
      <c r="M9058" s="70" t="n">
        <v>291</v>
      </c>
      <c r="N9058" s="71" t="s">
        <v>283</v>
      </c>
      <c r="O9058" s="72" t="n">
        <v>17</v>
      </c>
      <c r="P9058" s="71" t="s">
        <v>157</v>
      </c>
      <c r="Q9058" s="70" t="s">
        <v>4779</v>
      </c>
    </row>
    <row r="9059" customFormat="false" ht="13.5" hidden="false" customHeight="true" outlineLevel="0" collapsed="false">
      <c r="M9059" s="70" t="n">
        <v>291</v>
      </c>
      <c r="N9059" s="71" t="s">
        <v>283</v>
      </c>
      <c r="O9059" s="72" t="n">
        <v>17</v>
      </c>
      <c r="P9059" s="71" t="s">
        <v>157</v>
      </c>
      <c r="Q9059" s="70" t="s">
        <v>4780</v>
      </c>
    </row>
    <row r="9060" customFormat="false" ht="13.5" hidden="false" customHeight="true" outlineLevel="0" collapsed="false">
      <c r="M9060" s="70" t="n">
        <v>291</v>
      </c>
      <c r="N9060" s="71" t="s">
        <v>283</v>
      </c>
      <c r="O9060" s="72" t="n">
        <v>17</v>
      </c>
      <c r="P9060" s="71" t="s">
        <v>157</v>
      </c>
      <c r="Q9060" s="70" t="s">
        <v>4781</v>
      </c>
    </row>
    <row r="9061" customFormat="false" ht="13.5" hidden="false" customHeight="true" outlineLevel="0" collapsed="false">
      <c r="M9061" s="70" t="n">
        <v>291</v>
      </c>
      <c r="N9061" s="71" t="s">
        <v>283</v>
      </c>
      <c r="O9061" s="72" t="n">
        <v>17</v>
      </c>
      <c r="P9061" s="71" t="s">
        <v>157</v>
      </c>
      <c r="Q9061" s="70" t="s">
        <v>4782</v>
      </c>
    </row>
    <row r="9062" customFormat="false" ht="13.5" hidden="false" customHeight="true" outlineLevel="0" collapsed="false">
      <c r="M9062" s="70" t="n">
        <v>291</v>
      </c>
      <c r="N9062" s="71" t="s">
        <v>283</v>
      </c>
      <c r="O9062" s="72" t="n">
        <v>17</v>
      </c>
      <c r="P9062" s="71" t="s">
        <v>157</v>
      </c>
      <c r="Q9062" s="70" t="s">
        <v>4783</v>
      </c>
    </row>
    <row r="9063" customFormat="false" ht="13.5" hidden="false" customHeight="true" outlineLevel="0" collapsed="false">
      <c r="M9063" s="70" t="n">
        <v>291</v>
      </c>
      <c r="N9063" s="71" t="s">
        <v>283</v>
      </c>
      <c r="O9063" s="72" t="n">
        <v>17</v>
      </c>
      <c r="P9063" s="71" t="s">
        <v>157</v>
      </c>
      <c r="Q9063" s="70" t="s">
        <v>4784</v>
      </c>
    </row>
    <row r="9064" customFormat="false" ht="13.5" hidden="false" customHeight="true" outlineLevel="0" collapsed="false">
      <c r="M9064" s="70" t="n">
        <v>291</v>
      </c>
      <c r="N9064" s="71" t="s">
        <v>283</v>
      </c>
      <c r="O9064" s="72" t="n">
        <v>17</v>
      </c>
      <c r="P9064" s="71" t="s">
        <v>157</v>
      </c>
      <c r="Q9064" s="70" t="s">
        <v>4785</v>
      </c>
    </row>
    <row r="9065" customFormat="false" ht="13.5" hidden="false" customHeight="true" outlineLevel="0" collapsed="false">
      <c r="M9065" s="70" t="n">
        <v>291</v>
      </c>
      <c r="N9065" s="71" t="s">
        <v>283</v>
      </c>
      <c r="O9065" s="72" t="n">
        <v>17</v>
      </c>
      <c r="P9065" s="71" t="s">
        <v>157</v>
      </c>
      <c r="Q9065" s="70" t="s">
        <v>4786</v>
      </c>
    </row>
    <row r="9066" customFormat="false" ht="13.5" hidden="false" customHeight="true" outlineLevel="0" collapsed="false">
      <c r="M9066" s="70" t="n">
        <v>291</v>
      </c>
      <c r="N9066" s="71" t="s">
        <v>283</v>
      </c>
      <c r="O9066" s="72" t="n">
        <v>17</v>
      </c>
      <c r="P9066" s="71" t="s">
        <v>157</v>
      </c>
      <c r="Q9066" s="70" t="s">
        <v>4787</v>
      </c>
    </row>
    <row r="9067" customFormat="false" ht="13.5" hidden="false" customHeight="true" outlineLevel="0" collapsed="false">
      <c r="M9067" s="70" t="n">
        <v>291</v>
      </c>
      <c r="N9067" s="71" t="s">
        <v>283</v>
      </c>
      <c r="O9067" s="72" t="n">
        <v>17</v>
      </c>
      <c r="P9067" s="71" t="s">
        <v>157</v>
      </c>
      <c r="Q9067" s="70" t="s">
        <v>4788</v>
      </c>
    </row>
    <row r="9068" customFormat="false" ht="13.5" hidden="false" customHeight="true" outlineLevel="0" collapsed="false">
      <c r="M9068" s="70" t="n">
        <v>291</v>
      </c>
      <c r="N9068" s="71" t="s">
        <v>283</v>
      </c>
      <c r="O9068" s="72" t="n">
        <v>17</v>
      </c>
      <c r="P9068" s="71" t="s">
        <v>157</v>
      </c>
      <c r="Q9068" s="70" t="s">
        <v>4789</v>
      </c>
    </row>
    <row r="9069" customFormat="false" ht="13.5" hidden="false" customHeight="true" outlineLevel="0" collapsed="false">
      <c r="M9069" s="70" t="n">
        <v>291</v>
      </c>
      <c r="N9069" s="71" t="s">
        <v>283</v>
      </c>
      <c r="O9069" s="72" t="n">
        <v>17</v>
      </c>
      <c r="P9069" s="71" t="s">
        <v>157</v>
      </c>
      <c r="Q9069" s="70" t="s">
        <v>4790</v>
      </c>
    </row>
    <row r="9070" customFormat="false" ht="13.5" hidden="false" customHeight="true" outlineLevel="0" collapsed="false">
      <c r="M9070" s="70" t="n">
        <v>291</v>
      </c>
      <c r="N9070" s="71" t="s">
        <v>283</v>
      </c>
      <c r="O9070" s="72" t="n">
        <v>17</v>
      </c>
      <c r="P9070" s="71" t="s">
        <v>157</v>
      </c>
      <c r="Q9070" s="70" t="s">
        <v>4791</v>
      </c>
    </row>
    <row r="9071" customFormat="false" ht="13.5" hidden="false" customHeight="true" outlineLevel="0" collapsed="false">
      <c r="M9071" s="70" t="n">
        <v>291</v>
      </c>
      <c r="N9071" s="71" t="s">
        <v>283</v>
      </c>
      <c r="O9071" s="72" t="n">
        <v>17</v>
      </c>
      <c r="P9071" s="71" t="s">
        <v>157</v>
      </c>
      <c r="Q9071" s="70" t="s">
        <v>4792</v>
      </c>
    </row>
    <row r="9072" customFormat="false" ht="13.5" hidden="false" customHeight="true" outlineLevel="0" collapsed="false">
      <c r="M9072" s="70" t="n">
        <v>291</v>
      </c>
      <c r="N9072" s="71" t="s">
        <v>283</v>
      </c>
      <c r="O9072" s="72" t="n">
        <v>17</v>
      </c>
      <c r="P9072" s="71" t="s">
        <v>157</v>
      </c>
      <c r="Q9072" s="70" t="s">
        <v>4793</v>
      </c>
    </row>
    <row r="9073" customFormat="false" ht="13.5" hidden="false" customHeight="true" outlineLevel="0" collapsed="false">
      <c r="M9073" s="70" t="n">
        <v>291</v>
      </c>
      <c r="N9073" s="71" t="s">
        <v>283</v>
      </c>
      <c r="O9073" s="72" t="n">
        <v>17</v>
      </c>
      <c r="P9073" s="71" t="s">
        <v>157</v>
      </c>
      <c r="Q9073" s="70" t="s">
        <v>4794</v>
      </c>
    </row>
    <row r="9074" customFormat="false" ht="13.5" hidden="false" customHeight="true" outlineLevel="0" collapsed="false">
      <c r="M9074" s="70" t="n">
        <v>291</v>
      </c>
      <c r="N9074" s="71" t="s">
        <v>283</v>
      </c>
      <c r="O9074" s="72" t="n">
        <v>17</v>
      </c>
      <c r="P9074" s="71" t="s">
        <v>157</v>
      </c>
      <c r="Q9074" s="70" t="s">
        <v>4795</v>
      </c>
    </row>
    <row r="9075" customFormat="false" ht="13.5" hidden="false" customHeight="true" outlineLevel="0" collapsed="false">
      <c r="M9075" s="70" t="n">
        <v>291</v>
      </c>
      <c r="N9075" s="71" t="s">
        <v>283</v>
      </c>
      <c r="O9075" s="72" t="n">
        <v>17</v>
      </c>
      <c r="P9075" s="71" t="s">
        <v>157</v>
      </c>
      <c r="Q9075" s="70" t="s">
        <v>4796</v>
      </c>
    </row>
    <row r="9076" customFormat="false" ht="13.5" hidden="false" customHeight="true" outlineLevel="0" collapsed="false">
      <c r="M9076" s="70" t="n">
        <v>291</v>
      </c>
      <c r="N9076" s="71" t="s">
        <v>283</v>
      </c>
      <c r="O9076" s="72" t="n">
        <v>17</v>
      </c>
      <c r="P9076" s="71" t="s">
        <v>157</v>
      </c>
      <c r="Q9076" s="70" t="s">
        <v>4797</v>
      </c>
    </row>
    <row r="9077" customFormat="false" ht="13.5" hidden="false" customHeight="true" outlineLevel="0" collapsed="false">
      <c r="M9077" s="70" t="n">
        <v>291</v>
      </c>
      <c r="N9077" s="71" t="s">
        <v>283</v>
      </c>
      <c r="O9077" s="72" t="n">
        <v>17</v>
      </c>
      <c r="P9077" s="71" t="s">
        <v>157</v>
      </c>
      <c r="Q9077" s="70" t="s">
        <v>4798</v>
      </c>
    </row>
    <row r="9078" customFormat="false" ht="13.5" hidden="false" customHeight="true" outlineLevel="0" collapsed="false">
      <c r="M9078" s="70" t="n">
        <v>291</v>
      </c>
      <c r="N9078" s="71" t="s">
        <v>283</v>
      </c>
      <c r="O9078" s="72" t="n">
        <v>17</v>
      </c>
      <c r="P9078" s="71" t="s">
        <v>157</v>
      </c>
      <c r="Q9078" s="70" t="s">
        <v>4799</v>
      </c>
    </row>
    <row r="9079" customFormat="false" ht="13.5" hidden="false" customHeight="true" outlineLevel="0" collapsed="false">
      <c r="M9079" s="70" t="n">
        <v>291</v>
      </c>
      <c r="N9079" s="71" t="s">
        <v>283</v>
      </c>
      <c r="O9079" s="72" t="n">
        <v>17</v>
      </c>
      <c r="P9079" s="71" t="s">
        <v>157</v>
      </c>
      <c r="Q9079" s="70" t="s">
        <v>4800</v>
      </c>
    </row>
    <row r="9080" customFormat="false" ht="13.5" hidden="false" customHeight="true" outlineLevel="0" collapsed="false">
      <c r="M9080" s="70" t="n">
        <v>291</v>
      </c>
      <c r="N9080" s="71" t="s">
        <v>283</v>
      </c>
      <c r="O9080" s="72" t="n">
        <v>17</v>
      </c>
      <c r="P9080" s="71" t="s">
        <v>157</v>
      </c>
      <c r="Q9080" s="70" t="s">
        <v>4801</v>
      </c>
    </row>
    <row r="9081" customFormat="false" ht="13.5" hidden="false" customHeight="true" outlineLevel="0" collapsed="false">
      <c r="M9081" s="70" t="n">
        <v>291</v>
      </c>
      <c r="N9081" s="71" t="s">
        <v>283</v>
      </c>
      <c r="O9081" s="72" t="n">
        <v>17</v>
      </c>
      <c r="P9081" s="71" t="s">
        <v>157</v>
      </c>
      <c r="Q9081" s="70" t="s">
        <v>4802</v>
      </c>
    </row>
    <row r="9082" customFormat="false" ht="13.5" hidden="false" customHeight="true" outlineLevel="0" collapsed="false">
      <c r="M9082" s="70" t="n">
        <v>291</v>
      </c>
      <c r="N9082" s="71" t="s">
        <v>283</v>
      </c>
      <c r="O9082" s="72" t="n">
        <v>17</v>
      </c>
      <c r="P9082" s="71" t="s">
        <v>157</v>
      </c>
      <c r="Q9082" s="70" t="s">
        <v>4803</v>
      </c>
    </row>
    <row r="9083" customFormat="false" ht="13.5" hidden="false" customHeight="true" outlineLevel="0" collapsed="false">
      <c r="M9083" s="70" t="n">
        <v>291</v>
      </c>
      <c r="N9083" s="71" t="s">
        <v>283</v>
      </c>
      <c r="O9083" s="72" t="n">
        <v>17</v>
      </c>
      <c r="P9083" s="71" t="s">
        <v>157</v>
      </c>
      <c r="Q9083" s="70" t="s">
        <v>4804</v>
      </c>
    </row>
    <row r="9084" customFormat="false" ht="13.5" hidden="false" customHeight="true" outlineLevel="0" collapsed="false">
      <c r="M9084" s="70" t="n">
        <v>291</v>
      </c>
      <c r="N9084" s="71" t="s">
        <v>283</v>
      </c>
      <c r="O9084" s="72" t="n">
        <v>17</v>
      </c>
      <c r="P9084" s="71" t="s">
        <v>157</v>
      </c>
      <c r="Q9084" s="70" t="s">
        <v>4805</v>
      </c>
    </row>
    <row r="9085" customFormat="false" ht="13.5" hidden="false" customHeight="true" outlineLevel="0" collapsed="false">
      <c r="M9085" s="70" t="n">
        <v>291</v>
      </c>
      <c r="N9085" s="71" t="s">
        <v>283</v>
      </c>
      <c r="O9085" s="72" t="n">
        <v>17</v>
      </c>
      <c r="P9085" s="71" t="s">
        <v>157</v>
      </c>
      <c r="Q9085" s="70" t="s">
        <v>4806</v>
      </c>
    </row>
    <row r="9086" customFormat="false" ht="13.5" hidden="false" customHeight="true" outlineLevel="0" collapsed="false">
      <c r="M9086" s="70" t="n">
        <v>291</v>
      </c>
      <c r="N9086" s="71" t="s">
        <v>283</v>
      </c>
      <c r="O9086" s="72" t="n">
        <v>17</v>
      </c>
      <c r="P9086" s="71" t="s">
        <v>157</v>
      </c>
      <c r="Q9086" s="70" t="s">
        <v>4807</v>
      </c>
    </row>
    <row r="9087" customFormat="false" ht="13.5" hidden="false" customHeight="true" outlineLevel="0" collapsed="false">
      <c r="M9087" s="70" t="n">
        <v>291</v>
      </c>
      <c r="N9087" s="71" t="s">
        <v>283</v>
      </c>
      <c r="O9087" s="72" t="n">
        <v>17</v>
      </c>
      <c r="P9087" s="71" t="s">
        <v>157</v>
      </c>
      <c r="Q9087" s="70" t="s">
        <v>4808</v>
      </c>
    </row>
    <row r="9088" customFormat="false" ht="13.5" hidden="false" customHeight="true" outlineLevel="0" collapsed="false">
      <c r="M9088" s="70" t="n">
        <v>291</v>
      </c>
      <c r="N9088" s="71" t="s">
        <v>283</v>
      </c>
      <c r="O9088" s="72" t="n">
        <v>17</v>
      </c>
      <c r="P9088" s="71" t="s">
        <v>157</v>
      </c>
      <c r="Q9088" s="70" t="s">
        <v>4809</v>
      </c>
    </row>
    <row r="9089" customFormat="false" ht="13.5" hidden="false" customHeight="true" outlineLevel="0" collapsed="false">
      <c r="M9089" s="70" t="n">
        <v>291</v>
      </c>
      <c r="N9089" s="71" t="s">
        <v>283</v>
      </c>
      <c r="O9089" s="72" t="n">
        <v>17</v>
      </c>
      <c r="P9089" s="71" t="s">
        <v>157</v>
      </c>
      <c r="Q9089" s="70" t="s">
        <v>4810</v>
      </c>
    </row>
    <row r="9090" customFormat="false" ht="13.5" hidden="false" customHeight="true" outlineLevel="0" collapsed="false">
      <c r="M9090" s="70" t="n">
        <v>291</v>
      </c>
      <c r="N9090" s="71" t="s">
        <v>283</v>
      </c>
      <c r="O9090" s="72" t="n">
        <v>17</v>
      </c>
      <c r="P9090" s="71" t="s">
        <v>157</v>
      </c>
      <c r="Q9090" s="70" t="s">
        <v>4811</v>
      </c>
    </row>
    <row r="9091" customFormat="false" ht="13.5" hidden="false" customHeight="true" outlineLevel="0" collapsed="false">
      <c r="M9091" s="70" t="n">
        <v>291</v>
      </c>
      <c r="N9091" s="71" t="s">
        <v>283</v>
      </c>
      <c r="O9091" s="72" t="n">
        <v>17</v>
      </c>
      <c r="P9091" s="71" t="s">
        <v>157</v>
      </c>
      <c r="Q9091" s="70" t="s">
        <v>4812</v>
      </c>
    </row>
    <row r="9092" customFormat="false" ht="13.5" hidden="false" customHeight="true" outlineLevel="0" collapsed="false">
      <c r="M9092" s="70" t="n">
        <v>291</v>
      </c>
      <c r="N9092" s="71" t="s">
        <v>283</v>
      </c>
      <c r="O9092" s="72" t="n">
        <v>17</v>
      </c>
      <c r="P9092" s="71" t="s">
        <v>157</v>
      </c>
      <c r="Q9092" s="70" t="s">
        <v>4813</v>
      </c>
    </row>
    <row r="9093" customFormat="false" ht="13.5" hidden="false" customHeight="true" outlineLevel="0" collapsed="false">
      <c r="M9093" s="70" t="n">
        <v>291</v>
      </c>
      <c r="N9093" s="71" t="s">
        <v>283</v>
      </c>
      <c r="O9093" s="72" t="n">
        <v>17</v>
      </c>
      <c r="P9093" s="71" t="s">
        <v>157</v>
      </c>
      <c r="Q9093" s="70" t="s">
        <v>4814</v>
      </c>
    </row>
    <row r="9094" customFormat="false" ht="13.5" hidden="false" customHeight="true" outlineLevel="0" collapsed="false">
      <c r="M9094" s="70" t="n">
        <v>291</v>
      </c>
      <c r="N9094" s="71" t="s">
        <v>283</v>
      </c>
      <c r="O9094" s="72" t="n">
        <v>17</v>
      </c>
      <c r="P9094" s="71" t="s">
        <v>157</v>
      </c>
      <c r="Q9094" s="70" t="s">
        <v>4815</v>
      </c>
    </row>
    <row r="9095" customFormat="false" ht="13.5" hidden="false" customHeight="true" outlineLevel="0" collapsed="false">
      <c r="M9095" s="70" t="n">
        <v>291</v>
      </c>
      <c r="N9095" s="71" t="s">
        <v>283</v>
      </c>
      <c r="O9095" s="72" t="n">
        <v>17</v>
      </c>
      <c r="P9095" s="71" t="s">
        <v>157</v>
      </c>
      <c r="Q9095" s="70" t="s">
        <v>4816</v>
      </c>
    </row>
    <row r="9096" customFormat="false" ht="13.5" hidden="false" customHeight="true" outlineLevel="0" collapsed="false">
      <c r="M9096" s="70" t="n">
        <v>291</v>
      </c>
      <c r="N9096" s="71" t="s">
        <v>283</v>
      </c>
      <c r="O9096" s="72" t="n">
        <v>17</v>
      </c>
      <c r="P9096" s="71" t="s">
        <v>157</v>
      </c>
      <c r="Q9096" s="70" t="s">
        <v>4817</v>
      </c>
    </row>
    <row r="9097" customFormat="false" ht="13.5" hidden="false" customHeight="true" outlineLevel="0" collapsed="false">
      <c r="M9097" s="70" t="n">
        <v>291</v>
      </c>
      <c r="N9097" s="71" t="s">
        <v>283</v>
      </c>
      <c r="O9097" s="72" t="n">
        <v>17</v>
      </c>
      <c r="P9097" s="71" t="s">
        <v>157</v>
      </c>
      <c r="Q9097" s="70" t="s">
        <v>4818</v>
      </c>
    </row>
    <row r="9098" customFormat="false" ht="13.5" hidden="false" customHeight="true" outlineLevel="0" collapsed="false">
      <c r="M9098" s="70" t="n">
        <v>291</v>
      </c>
      <c r="N9098" s="71" t="s">
        <v>283</v>
      </c>
      <c r="O9098" s="72" t="n">
        <v>17</v>
      </c>
      <c r="P9098" s="71" t="s">
        <v>157</v>
      </c>
      <c r="Q9098" s="70" t="s">
        <v>4819</v>
      </c>
    </row>
    <row r="9099" customFormat="false" ht="13.5" hidden="false" customHeight="true" outlineLevel="0" collapsed="false">
      <c r="M9099" s="70" t="n">
        <v>291</v>
      </c>
      <c r="N9099" s="71" t="s">
        <v>283</v>
      </c>
      <c r="O9099" s="72" t="n">
        <v>17</v>
      </c>
      <c r="P9099" s="71" t="s">
        <v>157</v>
      </c>
      <c r="Q9099" s="70" t="s">
        <v>4820</v>
      </c>
    </row>
    <row r="9100" customFormat="false" ht="13.5" hidden="false" customHeight="true" outlineLevel="0" collapsed="false">
      <c r="M9100" s="70" t="n">
        <v>291</v>
      </c>
      <c r="N9100" s="71" t="s">
        <v>283</v>
      </c>
      <c r="O9100" s="72" t="n">
        <v>17</v>
      </c>
      <c r="P9100" s="71" t="s">
        <v>157</v>
      </c>
      <c r="Q9100" s="70" t="s">
        <v>4821</v>
      </c>
    </row>
    <row r="9101" customFormat="false" ht="13.5" hidden="false" customHeight="true" outlineLevel="0" collapsed="false">
      <c r="M9101" s="70" t="n">
        <v>291</v>
      </c>
      <c r="N9101" s="71" t="s">
        <v>283</v>
      </c>
      <c r="O9101" s="72" t="n">
        <v>17</v>
      </c>
      <c r="P9101" s="71" t="s">
        <v>157</v>
      </c>
      <c r="Q9101" s="70" t="s">
        <v>4822</v>
      </c>
    </row>
    <row r="9102" customFormat="false" ht="13.5" hidden="false" customHeight="true" outlineLevel="0" collapsed="false">
      <c r="M9102" s="70" t="n">
        <v>291</v>
      </c>
      <c r="N9102" s="71" t="s">
        <v>283</v>
      </c>
      <c r="O9102" s="72" t="n">
        <v>17</v>
      </c>
      <c r="P9102" s="71" t="s">
        <v>157</v>
      </c>
      <c r="Q9102" s="70" t="s">
        <v>4823</v>
      </c>
    </row>
    <row r="9103" customFormat="false" ht="13.5" hidden="false" customHeight="true" outlineLevel="0" collapsed="false">
      <c r="M9103" s="70" t="n">
        <v>291</v>
      </c>
      <c r="N9103" s="71" t="s">
        <v>283</v>
      </c>
      <c r="O9103" s="72" t="n">
        <v>17</v>
      </c>
      <c r="P9103" s="71" t="s">
        <v>157</v>
      </c>
      <c r="Q9103" s="70" t="s">
        <v>4824</v>
      </c>
    </row>
    <row r="9104" customFormat="false" ht="13.5" hidden="false" customHeight="true" outlineLevel="0" collapsed="false">
      <c r="M9104" s="70" t="n">
        <v>291</v>
      </c>
      <c r="N9104" s="71" t="s">
        <v>283</v>
      </c>
      <c r="O9104" s="72" t="n">
        <v>17</v>
      </c>
      <c r="P9104" s="71" t="s">
        <v>157</v>
      </c>
      <c r="Q9104" s="70" t="s">
        <v>4825</v>
      </c>
    </row>
    <row r="9105" customFormat="false" ht="13.5" hidden="false" customHeight="true" outlineLevel="0" collapsed="false">
      <c r="M9105" s="70" t="n">
        <v>291</v>
      </c>
      <c r="N9105" s="71" t="s">
        <v>283</v>
      </c>
      <c r="O9105" s="72" t="n">
        <v>17</v>
      </c>
      <c r="P9105" s="71" t="s">
        <v>157</v>
      </c>
      <c r="Q9105" s="70" t="s">
        <v>4826</v>
      </c>
    </row>
    <row r="9106" customFormat="false" ht="13.5" hidden="false" customHeight="true" outlineLevel="0" collapsed="false">
      <c r="M9106" s="70" t="n">
        <v>291</v>
      </c>
      <c r="N9106" s="71" t="s">
        <v>283</v>
      </c>
      <c r="O9106" s="72" t="n">
        <v>17</v>
      </c>
      <c r="P9106" s="71" t="s">
        <v>157</v>
      </c>
      <c r="Q9106" s="70" t="s">
        <v>4827</v>
      </c>
    </row>
    <row r="9107" customFormat="false" ht="13.5" hidden="false" customHeight="true" outlineLevel="0" collapsed="false">
      <c r="M9107" s="70" t="n">
        <v>291</v>
      </c>
      <c r="N9107" s="71" t="s">
        <v>283</v>
      </c>
      <c r="O9107" s="72" t="n">
        <v>17</v>
      </c>
      <c r="P9107" s="71" t="s">
        <v>157</v>
      </c>
      <c r="Q9107" s="70" t="s">
        <v>4828</v>
      </c>
    </row>
    <row r="9108" customFormat="false" ht="13.5" hidden="false" customHeight="true" outlineLevel="0" collapsed="false">
      <c r="M9108" s="70" t="n">
        <v>291</v>
      </c>
      <c r="N9108" s="71" t="s">
        <v>283</v>
      </c>
      <c r="O9108" s="72" t="n">
        <v>17</v>
      </c>
      <c r="P9108" s="71" t="s">
        <v>157</v>
      </c>
      <c r="Q9108" s="70" t="s">
        <v>4829</v>
      </c>
    </row>
    <row r="9109" customFormat="false" ht="13.5" hidden="false" customHeight="true" outlineLevel="0" collapsed="false">
      <c r="M9109" s="70" t="n">
        <v>291</v>
      </c>
      <c r="N9109" s="71" t="s">
        <v>283</v>
      </c>
      <c r="O9109" s="72" t="n">
        <v>17</v>
      </c>
      <c r="P9109" s="71" t="s">
        <v>157</v>
      </c>
      <c r="Q9109" s="70" t="s">
        <v>4830</v>
      </c>
    </row>
    <row r="9110" customFormat="false" ht="13.5" hidden="false" customHeight="true" outlineLevel="0" collapsed="false">
      <c r="M9110" s="70" t="n">
        <v>291</v>
      </c>
      <c r="N9110" s="71" t="s">
        <v>283</v>
      </c>
      <c r="O9110" s="72" t="n">
        <v>17</v>
      </c>
      <c r="P9110" s="71" t="s">
        <v>157</v>
      </c>
      <c r="Q9110" s="70" t="s">
        <v>4831</v>
      </c>
    </row>
    <row r="9111" customFormat="false" ht="13.5" hidden="false" customHeight="true" outlineLevel="0" collapsed="false">
      <c r="M9111" s="70" t="n">
        <v>291</v>
      </c>
      <c r="N9111" s="71" t="s">
        <v>283</v>
      </c>
      <c r="O9111" s="72" t="n">
        <v>17</v>
      </c>
      <c r="P9111" s="71" t="s">
        <v>157</v>
      </c>
      <c r="Q9111" s="70" t="s">
        <v>4832</v>
      </c>
    </row>
    <row r="9112" customFormat="false" ht="13.5" hidden="false" customHeight="true" outlineLevel="0" collapsed="false">
      <c r="M9112" s="70" t="n">
        <v>291</v>
      </c>
      <c r="N9112" s="71" t="s">
        <v>283</v>
      </c>
      <c r="O9112" s="72" t="n">
        <v>17</v>
      </c>
      <c r="P9112" s="71" t="s">
        <v>157</v>
      </c>
      <c r="Q9112" s="70" t="s">
        <v>4833</v>
      </c>
    </row>
    <row r="9113" customFormat="false" ht="13.5" hidden="false" customHeight="true" outlineLevel="0" collapsed="false">
      <c r="M9113" s="70" t="n">
        <v>291</v>
      </c>
      <c r="N9113" s="71" t="s">
        <v>283</v>
      </c>
      <c r="O9113" s="72" t="n">
        <v>17</v>
      </c>
      <c r="P9113" s="71" t="s">
        <v>157</v>
      </c>
      <c r="Q9113" s="70" t="s">
        <v>4834</v>
      </c>
    </row>
    <row r="9114" customFormat="false" ht="13.5" hidden="false" customHeight="true" outlineLevel="0" collapsed="false">
      <c r="M9114" s="70" t="n">
        <v>291</v>
      </c>
      <c r="N9114" s="71" t="s">
        <v>283</v>
      </c>
      <c r="O9114" s="72" t="n">
        <v>17</v>
      </c>
      <c r="P9114" s="71" t="s">
        <v>157</v>
      </c>
      <c r="Q9114" s="70" t="s">
        <v>4835</v>
      </c>
    </row>
    <row r="9115" customFormat="false" ht="13.5" hidden="false" customHeight="true" outlineLevel="0" collapsed="false">
      <c r="M9115" s="70" t="n">
        <v>291</v>
      </c>
      <c r="N9115" s="71" t="s">
        <v>283</v>
      </c>
      <c r="O9115" s="72" t="n">
        <v>17</v>
      </c>
      <c r="P9115" s="71" t="s">
        <v>157</v>
      </c>
      <c r="Q9115" s="70" t="s">
        <v>257</v>
      </c>
    </row>
    <row r="9116" customFormat="false" ht="13.5" hidden="false" customHeight="true" outlineLevel="0" collapsed="false">
      <c r="M9116" s="70" t="n">
        <v>291</v>
      </c>
      <c r="N9116" s="71" t="s">
        <v>283</v>
      </c>
      <c r="O9116" s="72" t="n">
        <v>17</v>
      </c>
      <c r="P9116" s="71" t="s">
        <v>157</v>
      </c>
      <c r="Q9116" s="70" t="s">
        <v>4836</v>
      </c>
    </row>
    <row r="9117" customFormat="false" ht="13.5" hidden="false" customHeight="true" outlineLevel="0" collapsed="false">
      <c r="M9117" s="70" t="n">
        <v>291</v>
      </c>
      <c r="N9117" s="71" t="s">
        <v>283</v>
      </c>
      <c r="O9117" s="72" t="n">
        <v>17</v>
      </c>
      <c r="P9117" s="71" t="s">
        <v>157</v>
      </c>
      <c r="Q9117" s="70" t="s">
        <v>4837</v>
      </c>
    </row>
    <row r="9118" customFormat="false" ht="13.5" hidden="false" customHeight="true" outlineLevel="0" collapsed="false">
      <c r="M9118" s="70" t="n">
        <v>291</v>
      </c>
      <c r="N9118" s="71" t="s">
        <v>283</v>
      </c>
      <c r="O9118" s="72" t="n">
        <v>17</v>
      </c>
      <c r="P9118" s="71" t="s">
        <v>157</v>
      </c>
      <c r="Q9118" s="70" t="s">
        <v>4838</v>
      </c>
    </row>
    <row r="9119" customFormat="false" ht="13.5" hidden="false" customHeight="true" outlineLevel="0" collapsed="false">
      <c r="M9119" s="70" t="n">
        <v>291</v>
      </c>
      <c r="N9119" s="71" t="s">
        <v>283</v>
      </c>
      <c r="O9119" s="72" t="n">
        <v>17</v>
      </c>
      <c r="P9119" s="71" t="s">
        <v>157</v>
      </c>
      <c r="Q9119" s="70" t="s">
        <v>4839</v>
      </c>
    </row>
    <row r="9120" customFormat="false" ht="13.5" hidden="false" customHeight="true" outlineLevel="0" collapsed="false">
      <c r="M9120" s="70" t="n">
        <v>291</v>
      </c>
      <c r="N9120" s="71" t="s">
        <v>283</v>
      </c>
      <c r="O9120" s="72" t="n">
        <v>17</v>
      </c>
      <c r="P9120" s="71" t="s">
        <v>157</v>
      </c>
      <c r="Q9120" s="70" t="s">
        <v>4840</v>
      </c>
    </row>
    <row r="9121" customFormat="false" ht="13.5" hidden="false" customHeight="true" outlineLevel="0" collapsed="false">
      <c r="M9121" s="70" t="n">
        <v>291</v>
      </c>
      <c r="N9121" s="71" t="s">
        <v>283</v>
      </c>
      <c r="O9121" s="72" t="n">
        <v>17</v>
      </c>
      <c r="P9121" s="71" t="s">
        <v>157</v>
      </c>
      <c r="Q9121" s="70" t="s">
        <v>4841</v>
      </c>
    </row>
    <row r="9122" customFormat="false" ht="13.5" hidden="false" customHeight="true" outlineLevel="0" collapsed="false">
      <c r="M9122" s="70" t="n">
        <v>291</v>
      </c>
      <c r="N9122" s="71" t="s">
        <v>283</v>
      </c>
      <c r="O9122" s="72" t="n">
        <v>28</v>
      </c>
      <c r="P9122" s="71" t="s">
        <v>736</v>
      </c>
      <c r="Q9122" s="70" t="s">
        <v>4842</v>
      </c>
    </row>
    <row r="9123" customFormat="false" ht="13.5" hidden="false" customHeight="true" outlineLevel="0" collapsed="false">
      <c r="M9123" s="70" t="n">
        <v>291</v>
      </c>
      <c r="N9123" s="71" t="s">
        <v>283</v>
      </c>
      <c r="O9123" s="72" t="n">
        <v>28</v>
      </c>
      <c r="P9123" s="71" t="s">
        <v>736</v>
      </c>
      <c r="Q9123" s="70" t="s">
        <v>4843</v>
      </c>
    </row>
    <row r="9124" customFormat="false" ht="13.5" hidden="false" customHeight="true" outlineLevel="0" collapsed="false">
      <c r="M9124" s="70" t="n">
        <v>291</v>
      </c>
      <c r="N9124" s="71" t="s">
        <v>283</v>
      </c>
      <c r="O9124" s="72" t="n">
        <v>28</v>
      </c>
      <c r="P9124" s="71" t="s">
        <v>736</v>
      </c>
      <c r="Q9124" s="70" t="s">
        <v>4844</v>
      </c>
    </row>
    <row r="9125" customFormat="false" ht="13.5" hidden="false" customHeight="true" outlineLevel="0" collapsed="false">
      <c r="M9125" s="70" t="n">
        <v>291</v>
      </c>
      <c r="N9125" s="71" t="s">
        <v>283</v>
      </c>
      <c r="O9125" s="72" t="n">
        <v>28</v>
      </c>
      <c r="P9125" s="71" t="s">
        <v>736</v>
      </c>
      <c r="Q9125" s="70" t="s">
        <v>4845</v>
      </c>
    </row>
    <row r="9126" customFormat="false" ht="13.5" hidden="false" customHeight="true" outlineLevel="0" collapsed="false">
      <c r="M9126" s="70" t="n">
        <v>291</v>
      </c>
      <c r="N9126" s="71" t="s">
        <v>283</v>
      </c>
      <c r="O9126" s="72" t="n">
        <v>28</v>
      </c>
      <c r="P9126" s="71" t="s">
        <v>736</v>
      </c>
      <c r="Q9126" s="70" t="s">
        <v>4846</v>
      </c>
    </row>
    <row r="9127" customFormat="false" ht="13.5" hidden="false" customHeight="true" outlineLevel="0" collapsed="false">
      <c r="M9127" s="70" t="n">
        <v>291</v>
      </c>
      <c r="N9127" s="71" t="s">
        <v>283</v>
      </c>
      <c r="O9127" s="72" t="n">
        <v>28</v>
      </c>
      <c r="P9127" s="71" t="s">
        <v>736</v>
      </c>
      <c r="Q9127" s="70" t="s">
        <v>4847</v>
      </c>
    </row>
    <row r="9128" customFormat="false" ht="13.5" hidden="false" customHeight="true" outlineLevel="0" collapsed="false">
      <c r="M9128" s="70" t="n">
        <v>291</v>
      </c>
      <c r="N9128" s="71" t="s">
        <v>283</v>
      </c>
      <c r="O9128" s="72" t="n">
        <v>28</v>
      </c>
      <c r="P9128" s="71" t="s">
        <v>736</v>
      </c>
      <c r="Q9128" s="70" t="s">
        <v>4848</v>
      </c>
    </row>
    <row r="9129" customFormat="false" ht="13.5" hidden="false" customHeight="true" outlineLevel="0" collapsed="false">
      <c r="M9129" s="70" t="n">
        <v>291</v>
      </c>
      <c r="N9129" s="71" t="s">
        <v>283</v>
      </c>
      <c r="O9129" s="72" t="n">
        <v>28</v>
      </c>
      <c r="P9129" s="71" t="s">
        <v>736</v>
      </c>
      <c r="Q9129" s="70" t="s">
        <v>4849</v>
      </c>
    </row>
    <row r="9130" customFormat="false" ht="13.5" hidden="false" customHeight="true" outlineLevel="0" collapsed="false">
      <c r="M9130" s="70" t="n">
        <v>291</v>
      </c>
      <c r="N9130" s="71" t="s">
        <v>283</v>
      </c>
      <c r="O9130" s="72" t="n">
        <v>28</v>
      </c>
      <c r="P9130" s="71" t="s">
        <v>736</v>
      </c>
      <c r="Q9130" s="70" t="s">
        <v>4850</v>
      </c>
    </row>
    <row r="9131" customFormat="false" ht="13.5" hidden="false" customHeight="true" outlineLevel="0" collapsed="false">
      <c r="M9131" s="70" t="n">
        <v>291</v>
      </c>
      <c r="N9131" s="71" t="s">
        <v>283</v>
      </c>
      <c r="O9131" s="72" t="n">
        <v>28</v>
      </c>
      <c r="P9131" s="71" t="s">
        <v>736</v>
      </c>
      <c r="Q9131" s="70" t="s">
        <v>4851</v>
      </c>
    </row>
    <row r="9132" customFormat="false" ht="13.5" hidden="false" customHeight="true" outlineLevel="0" collapsed="false">
      <c r="M9132" s="70" t="n">
        <v>291</v>
      </c>
      <c r="N9132" s="71" t="s">
        <v>283</v>
      </c>
      <c r="O9132" s="72" t="n">
        <v>28</v>
      </c>
      <c r="P9132" s="71" t="s">
        <v>736</v>
      </c>
      <c r="Q9132" s="70" t="s">
        <v>4852</v>
      </c>
    </row>
    <row r="9133" customFormat="false" ht="13.5" hidden="false" customHeight="true" outlineLevel="0" collapsed="false">
      <c r="M9133" s="70" t="n">
        <v>291</v>
      </c>
      <c r="N9133" s="71" t="s">
        <v>283</v>
      </c>
      <c r="O9133" s="72" t="n">
        <v>28</v>
      </c>
      <c r="P9133" s="71" t="s">
        <v>736</v>
      </c>
      <c r="Q9133" s="70" t="s">
        <v>4853</v>
      </c>
    </row>
    <row r="9134" customFormat="false" ht="13.5" hidden="false" customHeight="true" outlineLevel="0" collapsed="false">
      <c r="M9134" s="70" t="n">
        <v>291</v>
      </c>
      <c r="N9134" s="71" t="s">
        <v>283</v>
      </c>
      <c r="O9134" s="72" t="n">
        <v>28</v>
      </c>
      <c r="P9134" s="71" t="s">
        <v>736</v>
      </c>
      <c r="Q9134" s="70" t="s">
        <v>4854</v>
      </c>
    </row>
    <row r="9135" customFormat="false" ht="13.5" hidden="false" customHeight="true" outlineLevel="0" collapsed="false">
      <c r="M9135" s="70" t="n">
        <v>291</v>
      </c>
      <c r="N9135" s="71" t="s">
        <v>283</v>
      </c>
      <c r="O9135" s="72" t="n">
        <v>28</v>
      </c>
      <c r="P9135" s="71" t="s">
        <v>736</v>
      </c>
      <c r="Q9135" s="70" t="s">
        <v>4855</v>
      </c>
    </row>
    <row r="9136" customFormat="false" ht="13.5" hidden="false" customHeight="true" outlineLevel="0" collapsed="false">
      <c r="M9136" s="70" t="n">
        <v>291</v>
      </c>
      <c r="N9136" s="71" t="s">
        <v>283</v>
      </c>
      <c r="O9136" s="72" t="n">
        <v>28</v>
      </c>
      <c r="P9136" s="71" t="s">
        <v>736</v>
      </c>
      <c r="Q9136" s="70" t="s">
        <v>4856</v>
      </c>
    </row>
    <row r="9137" customFormat="false" ht="13.5" hidden="false" customHeight="true" outlineLevel="0" collapsed="false">
      <c r="M9137" s="70" t="n">
        <v>291</v>
      </c>
      <c r="N9137" s="71" t="s">
        <v>283</v>
      </c>
      <c r="O9137" s="72" t="n">
        <v>28</v>
      </c>
      <c r="P9137" s="71" t="s">
        <v>736</v>
      </c>
      <c r="Q9137" s="70" t="s">
        <v>4857</v>
      </c>
    </row>
    <row r="9138" customFormat="false" ht="13.5" hidden="false" customHeight="true" outlineLevel="0" collapsed="false">
      <c r="M9138" s="70" t="n">
        <v>291</v>
      </c>
      <c r="N9138" s="71" t="s">
        <v>283</v>
      </c>
      <c r="O9138" s="72" t="n">
        <v>28</v>
      </c>
      <c r="P9138" s="71" t="s">
        <v>736</v>
      </c>
      <c r="Q9138" s="70" t="s">
        <v>4858</v>
      </c>
    </row>
    <row r="9139" customFormat="false" ht="13.5" hidden="false" customHeight="true" outlineLevel="0" collapsed="false">
      <c r="M9139" s="70" t="n">
        <v>291</v>
      </c>
      <c r="N9139" s="71" t="s">
        <v>283</v>
      </c>
      <c r="O9139" s="72" t="n">
        <v>28</v>
      </c>
      <c r="P9139" s="71" t="s">
        <v>736</v>
      </c>
      <c r="Q9139" s="70" t="s">
        <v>4859</v>
      </c>
    </row>
    <row r="9140" customFormat="false" ht="13.5" hidden="false" customHeight="true" outlineLevel="0" collapsed="false">
      <c r="M9140" s="70" t="n">
        <v>291</v>
      </c>
      <c r="N9140" s="71" t="s">
        <v>283</v>
      </c>
      <c r="O9140" s="72" t="n">
        <v>28</v>
      </c>
      <c r="P9140" s="71" t="s">
        <v>736</v>
      </c>
      <c r="Q9140" s="70" t="s">
        <v>4860</v>
      </c>
    </row>
    <row r="9141" customFormat="false" ht="13.5" hidden="false" customHeight="true" outlineLevel="0" collapsed="false">
      <c r="M9141" s="70" t="n">
        <v>291</v>
      </c>
      <c r="N9141" s="71" t="s">
        <v>283</v>
      </c>
      <c r="O9141" s="72" t="n">
        <v>28</v>
      </c>
      <c r="P9141" s="71" t="s">
        <v>736</v>
      </c>
      <c r="Q9141" s="70" t="s">
        <v>4861</v>
      </c>
    </row>
    <row r="9142" customFormat="false" ht="13.5" hidden="false" customHeight="true" outlineLevel="0" collapsed="false">
      <c r="M9142" s="70" t="n">
        <v>291</v>
      </c>
      <c r="N9142" s="71" t="s">
        <v>283</v>
      </c>
      <c r="O9142" s="72" t="n">
        <v>28</v>
      </c>
      <c r="P9142" s="71" t="s">
        <v>736</v>
      </c>
      <c r="Q9142" s="70" t="s">
        <v>4862</v>
      </c>
    </row>
    <row r="9143" customFormat="false" ht="13.5" hidden="false" customHeight="true" outlineLevel="0" collapsed="false">
      <c r="M9143" s="70" t="n">
        <v>291</v>
      </c>
      <c r="N9143" s="71" t="s">
        <v>283</v>
      </c>
      <c r="O9143" s="72" t="n">
        <v>28</v>
      </c>
      <c r="P9143" s="71" t="s">
        <v>736</v>
      </c>
      <c r="Q9143" s="70" t="s">
        <v>4863</v>
      </c>
    </row>
    <row r="9144" customFormat="false" ht="13.5" hidden="false" customHeight="true" outlineLevel="0" collapsed="false">
      <c r="M9144" s="70" t="n">
        <v>291</v>
      </c>
      <c r="N9144" s="71" t="s">
        <v>283</v>
      </c>
      <c r="O9144" s="72" t="n">
        <v>28</v>
      </c>
      <c r="P9144" s="71" t="s">
        <v>736</v>
      </c>
      <c r="Q9144" s="70" t="s">
        <v>4864</v>
      </c>
    </row>
    <row r="9145" customFormat="false" ht="13.5" hidden="false" customHeight="true" outlineLevel="0" collapsed="false">
      <c r="M9145" s="70" t="n">
        <v>291</v>
      </c>
      <c r="N9145" s="71" t="s">
        <v>283</v>
      </c>
      <c r="O9145" s="72" t="n">
        <v>28</v>
      </c>
      <c r="P9145" s="71" t="s">
        <v>736</v>
      </c>
      <c r="Q9145" s="70" t="s">
        <v>4865</v>
      </c>
    </row>
    <row r="9146" customFormat="false" ht="13.5" hidden="false" customHeight="true" outlineLevel="0" collapsed="false">
      <c r="M9146" s="70" t="n">
        <v>291</v>
      </c>
      <c r="N9146" s="71" t="s">
        <v>283</v>
      </c>
      <c r="O9146" s="72" t="n">
        <v>28</v>
      </c>
      <c r="P9146" s="71" t="s">
        <v>736</v>
      </c>
      <c r="Q9146" s="70" t="s">
        <v>4866</v>
      </c>
    </row>
    <row r="9147" customFormat="false" ht="13.5" hidden="false" customHeight="true" outlineLevel="0" collapsed="false">
      <c r="M9147" s="70" t="n">
        <v>291</v>
      </c>
      <c r="N9147" s="71" t="s">
        <v>283</v>
      </c>
      <c r="O9147" s="72" t="n">
        <v>28</v>
      </c>
      <c r="P9147" s="71" t="s">
        <v>736</v>
      </c>
      <c r="Q9147" s="70" t="s">
        <v>4867</v>
      </c>
    </row>
    <row r="9148" customFormat="false" ht="13.5" hidden="false" customHeight="true" outlineLevel="0" collapsed="false">
      <c r="M9148" s="70" t="n">
        <v>291</v>
      </c>
      <c r="N9148" s="71" t="s">
        <v>283</v>
      </c>
      <c r="O9148" s="72" t="n">
        <v>28</v>
      </c>
      <c r="P9148" s="71" t="s">
        <v>736</v>
      </c>
      <c r="Q9148" s="70" t="s">
        <v>4868</v>
      </c>
    </row>
    <row r="9149" customFormat="false" ht="13.5" hidden="false" customHeight="true" outlineLevel="0" collapsed="false">
      <c r="M9149" s="70" t="n">
        <v>291</v>
      </c>
      <c r="N9149" s="71" t="s">
        <v>283</v>
      </c>
      <c r="O9149" s="72" t="n">
        <v>28</v>
      </c>
      <c r="P9149" s="71" t="s">
        <v>736</v>
      </c>
      <c r="Q9149" s="70" t="s">
        <v>4869</v>
      </c>
    </row>
    <row r="9150" customFormat="false" ht="13.5" hidden="false" customHeight="true" outlineLevel="0" collapsed="false">
      <c r="M9150" s="70" t="n">
        <v>291</v>
      </c>
      <c r="N9150" s="71" t="s">
        <v>283</v>
      </c>
      <c r="O9150" s="72" t="n">
        <v>28</v>
      </c>
      <c r="P9150" s="71" t="s">
        <v>736</v>
      </c>
      <c r="Q9150" s="70" t="s">
        <v>4870</v>
      </c>
    </row>
    <row r="9151" customFormat="false" ht="13.5" hidden="false" customHeight="true" outlineLevel="0" collapsed="false">
      <c r="M9151" s="70" t="n">
        <v>291</v>
      </c>
      <c r="N9151" s="71" t="s">
        <v>283</v>
      </c>
      <c r="O9151" s="72" t="n">
        <v>28</v>
      </c>
      <c r="P9151" s="71" t="s">
        <v>736</v>
      </c>
      <c r="Q9151" s="70" t="s">
        <v>4871</v>
      </c>
    </row>
    <row r="9152" customFormat="false" ht="13.5" hidden="false" customHeight="true" outlineLevel="0" collapsed="false">
      <c r="M9152" s="70" t="n">
        <v>291</v>
      </c>
      <c r="N9152" s="71" t="s">
        <v>283</v>
      </c>
      <c r="O9152" s="72" t="n">
        <v>28</v>
      </c>
      <c r="P9152" s="71" t="s">
        <v>736</v>
      </c>
      <c r="Q9152" s="70" t="s">
        <v>4872</v>
      </c>
    </row>
    <row r="9153" customFormat="false" ht="13.5" hidden="false" customHeight="true" outlineLevel="0" collapsed="false">
      <c r="M9153" s="70" t="n">
        <v>291</v>
      </c>
      <c r="N9153" s="71" t="s">
        <v>283</v>
      </c>
      <c r="O9153" s="72" t="n">
        <v>28</v>
      </c>
      <c r="P9153" s="71" t="s">
        <v>736</v>
      </c>
      <c r="Q9153" s="70" t="s">
        <v>4873</v>
      </c>
    </row>
    <row r="9154" customFormat="false" ht="13.5" hidden="false" customHeight="true" outlineLevel="0" collapsed="false">
      <c r="M9154" s="70" t="n">
        <v>291</v>
      </c>
      <c r="N9154" s="71" t="s">
        <v>283</v>
      </c>
      <c r="O9154" s="72" t="n">
        <v>28</v>
      </c>
      <c r="P9154" s="71" t="s">
        <v>736</v>
      </c>
      <c r="Q9154" s="70" t="s">
        <v>4874</v>
      </c>
    </row>
    <row r="9155" customFormat="false" ht="13.5" hidden="false" customHeight="true" outlineLevel="0" collapsed="false">
      <c r="M9155" s="70" t="n">
        <v>291</v>
      </c>
      <c r="N9155" s="71" t="s">
        <v>283</v>
      </c>
      <c r="O9155" s="72" t="n">
        <v>28</v>
      </c>
      <c r="P9155" s="71" t="s">
        <v>736</v>
      </c>
      <c r="Q9155" s="70" t="s">
        <v>4875</v>
      </c>
    </row>
    <row r="9156" customFormat="false" ht="13.5" hidden="false" customHeight="true" outlineLevel="0" collapsed="false">
      <c r="M9156" s="70" t="n">
        <v>291</v>
      </c>
      <c r="N9156" s="71" t="s">
        <v>283</v>
      </c>
      <c r="O9156" s="72" t="n">
        <v>28</v>
      </c>
      <c r="P9156" s="71" t="s">
        <v>736</v>
      </c>
      <c r="Q9156" s="70" t="s">
        <v>4876</v>
      </c>
    </row>
    <row r="9157" customFormat="false" ht="13.5" hidden="false" customHeight="true" outlineLevel="0" collapsed="false">
      <c r="M9157" s="70" t="n">
        <v>291</v>
      </c>
      <c r="N9157" s="71" t="s">
        <v>283</v>
      </c>
      <c r="O9157" s="72" t="n">
        <v>28</v>
      </c>
      <c r="P9157" s="71" t="s">
        <v>736</v>
      </c>
      <c r="Q9157" s="70" t="s">
        <v>4877</v>
      </c>
    </row>
    <row r="9158" customFormat="false" ht="13.5" hidden="false" customHeight="true" outlineLevel="0" collapsed="false">
      <c r="M9158" s="70" t="n">
        <v>291</v>
      </c>
      <c r="N9158" s="71" t="s">
        <v>283</v>
      </c>
      <c r="O9158" s="72" t="n">
        <v>28</v>
      </c>
      <c r="P9158" s="71" t="s">
        <v>736</v>
      </c>
      <c r="Q9158" s="70" t="s">
        <v>4878</v>
      </c>
    </row>
    <row r="9159" customFormat="false" ht="13.5" hidden="false" customHeight="true" outlineLevel="0" collapsed="false">
      <c r="M9159" s="70" t="n">
        <v>291</v>
      </c>
      <c r="N9159" s="71" t="s">
        <v>283</v>
      </c>
      <c r="O9159" s="72" t="n">
        <v>28</v>
      </c>
      <c r="P9159" s="71" t="s">
        <v>736</v>
      </c>
      <c r="Q9159" s="70" t="s">
        <v>4879</v>
      </c>
    </row>
    <row r="9160" customFormat="false" ht="13.5" hidden="false" customHeight="true" outlineLevel="0" collapsed="false">
      <c r="M9160" s="70" t="n">
        <v>291</v>
      </c>
      <c r="N9160" s="71" t="s">
        <v>283</v>
      </c>
      <c r="O9160" s="72" t="n">
        <v>28</v>
      </c>
      <c r="P9160" s="71" t="s">
        <v>736</v>
      </c>
      <c r="Q9160" s="70" t="s">
        <v>4880</v>
      </c>
    </row>
    <row r="9161" customFormat="false" ht="13.5" hidden="false" customHeight="true" outlineLevel="0" collapsed="false">
      <c r="M9161" s="70" t="n">
        <v>291</v>
      </c>
      <c r="N9161" s="71" t="s">
        <v>283</v>
      </c>
      <c r="O9161" s="72" t="n">
        <v>28</v>
      </c>
      <c r="P9161" s="71" t="s">
        <v>736</v>
      </c>
      <c r="Q9161" s="70" t="s">
        <v>4881</v>
      </c>
    </row>
    <row r="9162" customFormat="false" ht="13.5" hidden="false" customHeight="true" outlineLevel="0" collapsed="false">
      <c r="M9162" s="70" t="n">
        <v>291</v>
      </c>
      <c r="N9162" s="71" t="s">
        <v>283</v>
      </c>
      <c r="O9162" s="72" t="n">
        <v>28</v>
      </c>
      <c r="P9162" s="71" t="s">
        <v>736</v>
      </c>
      <c r="Q9162" s="70" t="s">
        <v>4882</v>
      </c>
    </row>
    <row r="9163" customFormat="false" ht="13.5" hidden="false" customHeight="true" outlineLevel="0" collapsed="false">
      <c r="M9163" s="70" t="n">
        <v>291</v>
      </c>
      <c r="N9163" s="71" t="s">
        <v>283</v>
      </c>
      <c r="O9163" s="72" t="n">
        <v>28</v>
      </c>
      <c r="P9163" s="71" t="s">
        <v>736</v>
      </c>
      <c r="Q9163" s="70" t="s">
        <v>4883</v>
      </c>
    </row>
    <row r="9164" customFormat="false" ht="13.5" hidden="false" customHeight="true" outlineLevel="0" collapsed="false">
      <c r="M9164" s="70" t="n">
        <v>291</v>
      </c>
      <c r="N9164" s="71" t="s">
        <v>283</v>
      </c>
      <c r="O9164" s="72" t="n">
        <v>28</v>
      </c>
      <c r="P9164" s="71" t="s">
        <v>736</v>
      </c>
      <c r="Q9164" s="70" t="s">
        <v>4884</v>
      </c>
    </row>
    <row r="9165" customFormat="false" ht="13.5" hidden="false" customHeight="true" outlineLevel="0" collapsed="false">
      <c r="M9165" s="70" t="n">
        <v>291</v>
      </c>
      <c r="N9165" s="71" t="s">
        <v>283</v>
      </c>
      <c r="O9165" s="72" t="n">
        <v>28</v>
      </c>
      <c r="P9165" s="71" t="s">
        <v>736</v>
      </c>
      <c r="Q9165" s="70" t="s">
        <v>4885</v>
      </c>
    </row>
    <row r="9166" customFormat="false" ht="13.5" hidden="false" customHeight="true" outlineLevel="0" collapsed="false">
      <c r="M9166" s="70" t="n">
        <v>291</v>
      </c>
      <c r="N9166" s="71" t="s">
        <v>283</v>
      </c>
      <c r="O9166" s="72" t="n">
        <v>28</v>
      </c>
      <c r="P9166" s="71" t="s">
        <v>736</v>
      </c>
      <c r="Q9166" s="70" t="s">
        <v>4886</v>
      </c>
    </row>
    <row r="9167" customFormat="false" ht="13.5" hidden="false" customHeight="true" outlineLevel="0" collapsed="false">
      <c r="M9167" s="70" t="n">
        <v>291</v>
      </c>
      <c r="N9167" s="71" t="s">
        <v>283</v>
      </c>
      <c r="O9167" s="72" t="n">
        <v>28</v>
      </c>
      <c r="P9167" s="71" t="s">
        <v>736</v>
      </c>
      <c r="Q9167" s="70" t="s">
        <v>4887</v>
      </c>
    </row>
    <row r="9168" customFormat="false" ht="13.5" hidden="false" customHeight="true" outlineLevel="0" collapsed="false">
      <c r="M9168" s="70" t="n">
        <v>291</v>
      </c>
      <c r="N9168" s="71" t="s">
        <v>283</v>
      </c>
      <c r="O9168" s="72" t="n">
        <v>28</v>
      </c>
      <c r="P9168" s="71" t="s">
        <v>736</v>
      </c>
      <c r="Q9168" s="70" t="s">
        <v>4888</v>
      </c>
    </row>
    <row r="9169" customFormat="false" ht="13.5" hidden="false" customHeight="true" outlineLevel="0" collapsed="false">
      <c r="M9169" s="70" t="n">
        <v>291</v>
      </c>
      <c r="N9169" s="71" t="s">
        <v>283</v>
      </c>
      <c r="O9169" s="72" t="n">
        <v>28</v>
      </c>
      <c r="P9169" s="71" t="s">
        <v>736</v>
      </c>
      <c r="Q9169" s="70" t="s">
        <v>4889</v>
      </c>
    </row>
    <row r="9170" customFormat="false" ht="13.5" hidden="false" customHeight="true" outlineLevel="0" collapsed="false">
      <c r="M9170" s="70" t="n">
        <v>291</v>
      </c>
      <c r="N9170" s="71" t="s">
        <v>283</v>
      </c>
      <c r="O9170" s="72" t="n">
        <v>28</v>
      </c>
      <c r="P9170" s="71" t="s">
        <v>736</v>
      </c>
      <c r="Q9170" s="70" t="s">
        <v>4890</v>
      </c>
    </row>
    <row r="9171" customFormat="false" ht="13.5" hidden="false" customHeight="true" outlineLevel="0" collapsed="false">
      <c r="M9171" s="70" t="n">
        <v>291</v>
      </c>
      <c r="N9171" s="71" t="s">
        <v>283</v>
      </c>
      <c r="O9171" s="72" t="n">
        <v>28</v>
      </c>
      <c r="P9171" s="71" t="s">
        <v>736</v>
      </c>
      <c r="Q9171" s="70" t="s">
        <v>4891</v>
      </c>
    </row>
    <row r="9172" customFormat="false" ht="13.5" hidden="false" customHeight="true" outlineLevel="0" collapsed="false">
      <c r="M9172" s="70" t="n">
        <v>291</v>
      </c>
      <c r="N9172" s="71" t="s">
        <v>283</v>
      </c>
      <c r="O9172" s="72" t="n">
        <v>28</v>
      </c>
      <c r="P9172" s="71" t="s">
        <v>736</v>
      </c>
      <c r="Q9172" s="70" t="s">
        <v>4892</v>
      </c>
    </row>
    <row r="9173" customFormat="false" ht="13.5" hidden="false" customHeight="true" outlineLevel="0" collapsed="false">
      <c r="M9173" s="70" t="n">
        <v>291</v>
      </c>
      <c r="N9173" s="71" t="s">
        <v>283</v>
      </c>
      <c r="O9173" s="72" t="n">
        <v>28</v>
      </c>
      <c r="P9173" s="71" t="s">
        <v>736</v>
      </c>
      <c r="Q9173" s="70" t="s">
        <v>4893</v>
      </c>
    </row>
    <row r="9174" customFormat="false" ht="13.5" hidden="false" customHeight="true" outlineLevel="0" collapsed="false">
      <c r="M9174" s="70" t="n">
        <v>291</v>
      </c>
      <c r="N9174" s="71" t="s">
        <v>283</v>
      </c>
      <c r="O9174" s="72" t="n">
        <v>28</v>
      </c>
      <c r="P9174" s="71" t="s">
        <v>736</v>
      </c>
      <c r="Q9174" s="70" t="s">
        <v>4894</v>
      </c>
    </row>
    <row r="9175" customFormat="false" ht="13.5" hidden="false" customHeight="true" outlineLevel="0" collapsed="false">
      <c r="M9175" s="70" t="n">
        <v>291</v>
      </c>
      <c r="N9175" s="71" t="s">
        <v>283</v>
      </c>
      <c r="O9175" s="72" t="n">
        <v>28</v>
      </c>
      <c r="P9175" s="71" t="s">
        <v>736</v>
      </c>
      <c r="Q9175" s="70" t="s">
        <v>4895</v>
      </c>
    </row>
    <row r="9176" customFormat="false" ht="13.5" hidden="false" customHeight="true" outlineLevel="0" collapsed="false">
      <c r="M9176" s="70" t="n">
        <v>291</v>
      </c>
      <c r="N9176" s="71" t="s">
        <v>283</v>
      </c>
      <c r="O9176" s="72" t="n">
        <v>28</v>
      </c>
      <c r="P9176" s="71" t="s">
        <v>736</v>
      </c>
      <c r="Q9176" s="70" t="s">
        <v>4896</v>
      </c>
    </row>
    <row r="9177" customFormat="false" ht="13.5" hidden="false" customHeight="true" outlineLevel="0" collapsed="false">
      <c r="M9177" s="70" t="n">
        <v>291</v>
      </c>
      <c r="N9177" s="71" t="s">
        <v>283</v>
      </c>
      <c r="O9177" s="72" t="n">
        <v>28</v>
      </c>
      <c r="P9177" s="71" t="s">
        <v>736</v>
      </c>
      <c r="Q9177" s="70" t="s">
        <v>4897</v>
      </c>
    </row>
    <row r="9178" customFormat="false" ht="13.5" hidden="false" customHeight="true" outlineLevel="0" collapsed="false">
      <c r="M9178" s="70" t="n">
        <v>291</v>
      </c>
      <c r="N9178" s="71" t="s">
        <v>283</v>
      </c>
      <c r="O9178" s="72" t="n">
        <v>28</v>
      </c>
      <c r="P9178" s="71" t="s">
        <v>736</v>
      </c>
      <c r="Q9178" s="70" t="s">
        <v>4898</v>
      </c>
    </row>
    <row r="9179" customFormat="false" ht="13.5" hidden="false" customHeight="true" outlineLevel="0" collapsed="false">
      <c r="M9179" s="70" t="n">
        <v>291</v>
      </c>
      <c r="N9179" s="71" t="s">
        <v>283</v>
      </c>
      <c r="O9179" s="72" t="n">
        <v>28</v>
      </c>
      <c r="P9179" s="71" t="s">
        <v>736</v>
      </c>
      <c r="Q9179" s="70" t="s">
        <v>4899</v>
      </c>
    </row>
    <row r="9180" customFormat="false" ht="13.5" hidden="false" customHeight="true" outlineLevel="0" collapsed="false">
      <c r="M9180" s="70" t="n">
        <v>291</v>
      </c>
      <c r="N9180" s="71" t="s">
        <v>283</v>
      </c>
      <c r="O9180" s="72" t="n">
        <v>28</v>
      </c>
      <c r="P9180" s="71" t="s">
        <v>736</v>
      </c>
      <c r="Q9180" s="70" t="s">
        <v>4900</v>
      </c>
    </row>
    <row r="9181" customFormat="false" ht="13.5" hidden="false" customHeight="true" outlineLevel="0" collapsed="false">
      <c r="M9181" s="70" t="n">
        <v>291</v>
      </c>
      <c r="N9181" s="71" t="s">
        <v>283</v>
      </c>
      <c r="O9181" s="72" t="n">
        <v>28</v>
      </c>
      <c r="P9181" s="71" t="s">
        <v>736</v>
      </c>
      <c r="Q9181" s="70" t="s">
        <v>4901</v>
      </c>
    </row>
    <row r="9182" customFormat="false" ht="13.5" hidden="false" customHeight="true" outlineLevel="0" collapsed="false">
      <c r="M9182" s="70" t="n">
        <v>291</v>
      </c>
      <c r="N9182" s="71" t="s">
        <v>283</v>
      </c>
      <c r="O9182" s="72" t="n">
        <v>28</v>
      </c>
      <c r="P9182" s="71" t="s">
        <v>736</v>
      </c>
      <c r="Q9182" s="70" t="s">
        <v>4902</v>
      </c>
    </row>
    <row r="9183" customFormat="false" ht="13.5" hidden="false" customHeight="true" outlineLevel="0" collapsed="false">
      <c r="M9183" s="70" t="n">
        <v>291</v>
      </c>
      <c r="N9183" s="71" t="s">
        <v>283</v>
      </c>
      <c r="O9183" s="72" t="n">
        <v>28</v>
      </c>
      <c r="P9183" s="71" t="s">
        <v>736</v>
      </c>
      <c r="Q9183" s="70" t="s">
        <v>4903</v>
      </c>
    </row>
    <row r="9184" customFormat="false" ht="13.5" hidden="false" customHeight="true" outlineLevel="0" collapsed="false">
      <c r="M9184" s="70" t="n">
        <v>291</v>
      </c>
      <c r="N9184" s="71" t="s">
        <v>283</v>
      </c>
      <c r="O9184" s="72" t="n">
        <v>28</v>
      </c>
      <c r="P9184" s="71" t="s">
        <v>736</v>
      </c>
      <c r="Q9184" s="70" t="s">
        <v>4904</v>
      </c>
    </row>
    <row r="9185" customFormat="false" ht="13.5" hidden="false" customHeight="true" outlineLevel="0" collapsed="false">
      <c r="M9185" s="70" t="n">
        <v>291</v>
      </c>
      <c r="N9185" s="71" t="s">
        <v>283</v>
      </c>
      <c r="O9185" s="72" t="n">
        <v>28</v>
      </c>
      <c r="P9185" s="71" t="s">
        <v>736</v>
      </c>
      <c r="Q9185" s="70" t="s">
        <v>4905</v>
      </c>
    </row>
    <row r="9186" customFormat="false" ht="13.5" hidden="false" customHeight="true" outlineLevel="0" collapsed="false">
      <c r="M9186" s="70" t="n">
        <v>291</v>
      </c>
      <c r="N9186" s="71" t="s">
        <v>283</v>
      </c>
      <c r="O9186" s="72" t="n">
        <v>28</v>
      </c>
      <c r="P9186" s="71" t="s">
        <v>736</v>
      </c>
      <c r="Q9186" s="70" t="s">
        <v>4906</v>
      </c>
    </row>
    <row r="9187" customFormat="false" ht="13.5" hidden="false" customHeight="true" outlineLevel="0" collapsed="false">
      <c r="M9187" s="70" t="n">
        <v>291</v>
      </c>
      <c r="N9187" s="71" t="s">
        <v>283</v>
      </c>
      <c r="O9187" s="72" t="n">
        <v>28</v>
      </c>
      <c r="P9187" s="71" t="s">
        <v>736</v>
      </c>
      <c r="Q9187" s="70" t="s">
        <v>4907</v>
      </c>
    </row>
    <row r="9188" customFormat="false" ht="13.5" hidden="false" customHeight="true" outlineLevel="0" collapsed="false">
      <c r="M9188" s="70" t="n">
        <v>291</v>
      </c>
      <c r="N9188" s="71" t="s">
        <v>283</v>
      </c>
      <c r="O9188" s="72" t="n">
        <v>28</v>
      </c>
      <c r="P9188" s="71" t="s">
        <v>736</v>
      </c>
      <c r="Q9188" s="70" t="s">
        <v>4908</v>
      </c>
    </row>
    <row r="9189" customFormat="false" ht="13.5" hidden="false" customHeight="true" outlineLevel="0" collapsed="false">
      <c r="M9189" s="70" t="n">
        <v>291</v>
      </c>
      <c r="N9189" s="71" t="s">
        <v>283</v>
      </c>
      <c r="O9189" s="72" t="n">
        <v>28</v>
      </c>
      <c r="P9189" s="71" t="s">
        <v>736</v>
      </c>
      <c r="Q9189" s="70" t="s">
        <v>4909</v>
      </c>
    </row>
    <row r="9190" customFormat="false" ht="13.5" hidden="false" customHeight="true" outlineLevel="0" collapsed="false">
      <c r="M9190" s="70" t="n">
        <v>291</v>
      </c>
      <c r="N9190" s="71" t="s">
        <v>283</v>
      </c>
      <c r="O9190" s="72" t="n">
        <v>28</v>
      </c>
      <c r="P9190" s="71" t="s">
        <v>736</v>
      </c>
      <c r="Q9190" s="70" t="s">
        <v>4910</v>
      </c>
    </row>
    <row r="9191" customFormat="false" ht="13.5" hidden="false" customHeight="true" outlineLevel="0" collapsed="false">
      <c r="M9191" s="70" t="n">
        <v>291</v>
      </c>
      <c r="N9191" s="71" t="s">
        <v>283</v>
      </c>
      <c r="O9191" s="72" t="n">
        <v>28</v>
      </c>
      <c r="P9191" s="71" t="s">
        <v>736</v>
      </c>
      <c r="Q9191" s="70" t="s">
        <v>4911</v>
      </c>
    </row>
    <row r="9192" customFormat="false" ht="13.5" hidden="false" customHeight="true" outlineLevel="0" collapsed="false">
      <c r="M9192" s="70" t="n">
        <v>291</v>
      </c>
      <c r="N9192" s="71" t="s">
        <v>283</v>
      </c>
      <c r="O9192" s="72" t="n">
        <v>28</v>
      </c>
      <c r="P9192" s="71" t="s">
        <v>736</v>
      </c>
      <c r="Q9192" s="70" t="s">
        <v>4912</v>
      </c>
    </row>
    <row r="9193" customFormat="false" ht="13.5" hidden="false" customHeight="true" outlineLevel="0" collapsed="false">
      <c r="M9193" s="70" t="n">
        <v>291</v>
      </c>
      <c r="N9193" s="71" t="s">
        <v>283</v>
      </c>
      <c r="O9193" s="72" t="n">
        <v>28</v>
      </c>
      <c r="P9193" s="71" t="s">
        <v>736</v>
      </c>
      <c r="Q9193" s="70" t="s">
        <v>4913</v>
      </c>
    </row>
    <row r="9194" customFormat="false" ht="13.5" hidden="false" customHeight="true" outlineLevel="0" collapsed="false">
      <c r="M9194" s="70" t="n">
        <v>291</v>
      </c>
      <c r="N9194" s="71" t="s">
        <v>283</v>
      </c>
      <c r="O9194" s="72" t="n">
        <v>28</v>
      </c>
      <c r="P9194" s="71" t="s">
        <v>736</v>
      </c>
      <c r="Q9194" s="70" t="s">
        <v>4914</v>
      </c>
    </row>
    <row r="9195" customFormat="false" ht="13.5" hidden="false" customHeight="true" outlineLevel="0" collapsed="false">
      <c r="M9195" s="70" t="n">
        <v>291</v>
      </c>
      <c r="N9195" s="71" t="s">
        <v>283</v>
      </c>
      <c r="O9195" s="72" t="n">
        <v>28</v>
      </c>
      <c r="P9195" s="71" t="s">
        <v>736</v>
      </c>
      <c r="Q9195" s="70" t="s">
        <v>4915</v>
      </c>
    </row>
    <row r="9196" customFormat="false" ht="13.5" hidden="false" customHeight="true" outlineLevel="0" collapsed="false">
      <c r="M9196" s="70" t="n">
        <v>291</v>
      </c>
      <c r="N9196" s="71" t="s">
        <v>283</v>
      </c>
      <c r="O9196" s="72" t="n">
        <v>28</v>
      </c>
      <c r="P9196" s="71" t="s">
        <v>736</v>
      </c>
      <c r="Q9196" s="70" t="s">
        <v>4916</v>
      </c>
    </row>
    <row r="9197" customFormat="false" ht="13.5" hidden="false" customHeight="true" outlineLevel="0" collapsed="false">
      <c r="M9197" s="70" t="n">
        <v>291</v>
      </c>
      <c r="N9197" s="71" t="s">
        <v>283</v>
      </c>
      <c r="O9197" s="72" t="n">
        <v>28</v>
      </c>
      <c r="P9197" s="71" t="s">
        <v>736</v>
      </c>
      <c r="Q9197" s="70" t="s">
        <v>4917</v>
      </c>
    </row>
    <row r="9198" customFormat="false" ht="13.5" hidden="false" customHeight="true" outlineLevel="0" collapsed="false">
      <c r="M9198" s="70" t="n">
        <v>291</v>
      </c>
      <c r="N9198" s="71" t="s">
        <v>283</v>
      </c>
      <c r="O9198" s="72" t="n">
        <v>28</v>
      </c>
      <c r="P9198" s="71" t="s">
        <v>736</v>
      </c>
      <c r="Q9198" s="70" t="s">
        <v>4918</v>
      </c>
    </row>
    <row r="9199" customFormat="false" ht="13.5" hidden="false" customHeight="true" outlineLevel="0" collapsed="false">
      <c r="M9199" s="70" t="n">
        <v>291</v>
      </c>
      <c r="N9199" s="71" t="s">
        <v>283</v>
      </c>
      <c r="O9199" s="72" t="n">
        <v>28</v>
      </c>
      <c r="P9199" s="71" t="s">
        <v>736</v>
      </c>
      <c r="Q9199" s="70" t="s">
        <v>4919</v>
      </c>
    </row>
    <row r="9200" customFormat="false" ht="13.5" hidden="false" customHeight="true" outlineLevel="0" collapsed="false">
      <c r="M9200" s="70" t="n">
        <v>291</v>
      </c>
      <c r="N9200" s="71" t="s">
        <v>283</v>
      </c>
      <c r="O9200" s="72" t="n">
        <v>28</v>
      </c>
      <c r="P9200" s="71" t="s">
        <v>736</v>
      </c>
      <c r="Q9200" s="70" t="s">
        <v>4920</v>
      </c>
    </row>
    <row r="9201" customFormat="false" ht="13.5" hidden="false" customHeight="true" outlineLevel="0" collapsed="false">
      <c r="M9201" s="70" t="n">
        <v>291</v>
      </c>
      <c r="N9201" s="71" t="s">
        <v>283</v>
      </c>
      <c r="O9201" s="72" t="n">
        <v>28</v>
      </c>
      <c r="P9201" s="71" t="s">
        <v>736</v>
      </c>
      <c r="Q9201" s="70" t="s">
        <v>4921</v>
      </c>
    </row>
    <row r="9202" customFormat="false" ht="13.5" hidden="false" customHeight="true" outlineLevel="0" collapsed="false">
      <c r="M9202" s="70" t="n">
        <v>291</v>
      </c>
      <c r="N9202" s="71" t="s">
        <v>283</v>
      </c>
      <c r="O9202" s="72" t="n">
        <v>28</v>
      </c>
      <c r="P9202" s="71" t="s">
        <v>736</v>
      </c>
      <c r="Q9202" s="70" t="s">
        <v>4922</v>
      </c>
    </row>
    <row r="9203" customFormat="false" ht="13.5" hidden="false" customHeight="true" outlineLevel="0" collapsed="false">
      <c r="M9203" s="70" t="n">
        <v>291</v>
      </c>
      <c r="N9203" s="71" t="s">
        <v>283</v>
      </c>
      <c r="O9203" s="72" t="n">
        <v>28</v>
      </c>
      <c r="P9203" s="71" t="s">
        <v>736</v>
      </c>
      <c r="Q9203" s="70" t="s">
        <v>4923</v>
      </c>
    </row>
    <row r="9204" customFormat="false" ht="13.5" hidden="false" customHeight="true" outlineLevel="0" collapsed="false">
      <c r="M9204" s="70" t="n">
        <v>291</v>
      </c>
      <c r="N9204" s="71" t="s">
        <v>283</v>
      </c>
      <c r="O9204" s="72" t="n">
        <v>28</v>
      </c>
      <c r="P9204" s="71" t="s">
        <v>736</v>
      </c>
      <c r="Q9204" s="70" t="s">
        <v>4924</v>
      </c>
    </row>
    <row r="9205" customFormat="false" ht="13.5" hidden="false" customHeight="true" outlineLevel="0" collapsed="false">
      <c r="M9205" s="70" t="n">
        <v>291</v>
      </c>
      <c r="N9205" s="71" t="s">
        <v>283</v>
      </c>
      <c r="O9205" s="72" t="n">
        <v>28</v>
      </c>
      <c r="P9205" s="71" t="s">
        <v>736</v>
      </c>
      <c r="Q9205" s="70" t="s">
        <v>4925</v>
      </c>
    </row>
    <row r="9206" customFormat="false" ht="13.5" hidden="false" customHeight="true" outlineLevel="0" collapsed="false">
      <c r="M9206" s="70" t="n">
        <v>291</v>
      </c>
      <c r="N9206" s="71" t="s">
        <v>283</v>
      </c>
      <c r="O9206" s="72" t="n">
        <v>28</v>
      </c>
      <c r="P9206" s="71" t="s">
        <v>736</v>
      </c>
      <c r="Q9206" s="70" t="s">
        <v>4926</v>
      </c>
    </row>
    <row r="9207" customFormat="false" ht="13.5" hidden="false" customHeight="true" outlineLevel="0" collapsed="false">
      <c r="M9207" s="70" t="n">
        <v>291</v>
      </c>
      <c r="N9207" s="71" t="s">
        <v>283</v>
      </c>
      <c r="O9207" s="72" t="n">
        <v>28</v>
      </c>
      <c r="P9207" s="71" t="s">
        <v>736</v>
      </c>
      <c r="Q9207" s="70" t="s">
        <v>4927</v>
      </c>
    </row>
    <row r="9208" customFormat="false" ht="13.5" hidden="false" customHeight="true" outlineLevel="0" collapsed="false">
      <c r="M9208" s="70" t="n">
        <v>291</v>
      </c>
      <c r="N9208" s="71" t="s">
        <v>283</v>
      </c>
      <c r="O9208" s="72" t="n">
        <v>28</v>
      </c>
      <c r="P9208" s="71" t="s">
        <v>736</v>
      </c>
      <c r="Q9208" s="70" t="s">
        <v>4928</v>
      </c>
    </row>
    <row r="9209" customFormat="false" ht="13.5" hidden="false" customHeight="true" outlineLevel="0" collapsed="false">
      <c r="M9209" s="70" t="n">
        <v>291</v>
      </c>
      <c r="N9209" s="71" t="s">
        <v>283</v>
      </c>
      <c r="O9209" s="72" t="n">
        <v>28</v>
      </c>
      <c r="P9209" s="71" t="s">
        <v>736</v>
      </c>
      <c r="Q9209" s="70" t="s">
        <v>257</v>
      </c>
    </row>
    <row r="9210" customFormat="false" ht="13.5" hidden="false" customHeight="true" outlineLevel="0" collapsed="false">
      <c r="M9210" s="70" t="n">
        <v>299</v>
      </c>
      <c r="N9210" s="71" t="s">
        <v>288</v>
      </c>
      <c r="O9210" s="72" t="n">
        <v>21</v>
      </c>
      <c r="P9210" s="71" t="s">
        <v>498</v>
      </c>
      <c r="Q9210" s="70" t="s">
        <v>4929</v>
      </c>
    </row>
    <row r="9211" customFormat="false" ht="13.5" hidden="false" customHeight="true" outlineLevel="0" collapsed="false">
      <c r="M9211" s="70" t="n">
        <v>299</v>
      </c>
      <c r="N9211" s="71" t="s">
        <v>288</v>
      </c>
      <c r="O9211" s="72" t="n">
        <v>21</v>
      </c>
      <c r="P9211" s="71" t="s">
        <v>498</v>
      </c>
      <c r="Q9211" s="70" t="s">
        <v>4930</v>
      </c>
    </row>
    <row r="9212" customFormat="false" ht="13.5" hidden="false" customHeight="true" outlineLevel="0" collapsed="false">
      <c r="M9212" s="70" t="n">
        <v>299</v>
      </c>
      <c r="N9212" s="71" t="s">
        <v>288</v>
      </c>
      <c r="O9212" s="72" t="n">
        <v>21</v>
      </c>
      <c r="P9212" s="71" t="s">
        <v>498</v>
      </c>
      <c r="Q9212" s="70" t="s">
        <v>4931</v>
      </c>
    </row>
    <row r="9213" customFormat="false" ht="13.5" hidden="false" customHeight="true" outlineLevel="0" collapsed="false">
      <c r="M9213" s="70" t="n">
        <v>299</v>
      </c>
      <c r="N9213" s="71" t="s">
        <v>288</v>
      </c>
      <c r="O9213" s="72" t="n">
        <v>21</v>
      </c>
      <c r="P9213" s="71" t="s">
        <v>498</v>
      </c>
      <c r="Q9213" s="70" t="s">
        <v>4932</v>
      </c>
    </row>
    <row r="9214" customFormat="false" ht="13.5" hidden="false" customHeight="true" outlineLevel="0" collapsed="false">
      <c r="M9214" s="70" t="n">
        <v>299</v>
      </c>
      <c r="N9214" s="71" t="s">
        <v>288</v>
      </c>
      <c r="O9214" s="72" t="n">
        <v>21</v>
      </c>
      <c r="P9214" s="71" t="s">
        <v>498</v>
      </c>
      <c r="Q9214" s="70" t="s">
        <v>4933</v>
      </c>
    </row>
    <row r="9215" customFormat="false" ht="13.5" hidden="false" customHeight="true" outlineLevel="0" collapsed="false">
      <c r="M9215" s="70" t="n">
        <v>299</v>
      </c>
      <c r="N9215" s="71" t="s">
        <v>288</v>
      </c>
      <c r="O9215" s="72" t="n">
        <v>21</v>
      </c>
      <c r="P9215" s="71" t="s">
        <v>498</v>
      </c>
      <c r="Q9215" s="70" t="s">
        <v>4934</v>
      </c>
    </row>
    <row r="9216" customFormat="false" ht="13.5" hidden="false" customHeight="true" outlineLevel="0" collapsed="false">
      <c r="M9216" s="70" t="n">
        <v>299</v>
      </c>
      <c r="N9216" s="71" t="s">
        <v>288</v>
      </c>
      <c r="O9216" s="72" t="n">
        <v>21</v>
      </c>
      <c r="P9216" s="71" t="s">
        <v>498</v>
      </c>
      <c r="Q9216" s="70" t="s">
        <v>4935</v>
      </c>
    </row>
    <row r="9217" customFormat="false" ht="13.5" hidden="false" customHeight="true" outlineLevel="0" collapsed="false">
      <c r="M9217" s="70" t="n">
        <v>299</v>
      </c>
      <c r="N9217" s="71" t="s">
        <v>288</v>
      </c>
      <c r="O9217" s="72" t="n">
        <v>21</v>
      </c>
      <c r="P9217" s="71" t="s">
        <v>498</v>
      </c>
      <c r="Q9217" s="70" t="s">
        <v>4936</v>
      </c>
    </row>
    <row r="9218" customFormat="false" ht="13.5" hidden="false" customHeight="true" outlineLevel="0" collapsed="false">
      <c r="M9218" s="70" t="n">
        <v>299</v>
      </c>
      <c r="N9218" s="71" t="s">
        <v>288</v>
      </c>
      <c r="O9218" s="72" t="n">
        <v>21</v>
      </c>
      <c r="P9218" s="71" t="s">
        <v>498</v>
      </c>
      <c r="Q9218" s="70" t="s">
        <v>4937</v>
      </c>
    </row>
    <row r="9219" customFormat="false" ht="13.5" hidden="false" customHeight="true" outlineLevel="0" collapsed="false">
      <c r="M9219" s="70" t="n">
        <v>299</v>
      </c>
      <c r="N9219" s="71" t="s">
        <v>288</v>
      </c>
      <c r="O9219" s="72" t="n">
        <v>21</v>
      </c>
      <c r="P9219" s="71" t="s">
        <v>498</v>
      </c>
      <c r="Q9219" s="70" t="s">
        <v>4938</v>
      </c>
    </row>
    <row r="9220" customFormat="false" ht="13.5" hidden="false" customHeight="true" outlineLevel="0" collapsed="false">
      <c r="M9220" s="70" t="n">
        <v>299</v>
      </c>
      <c r="N9220" s="71" t="s">
        <v>288</v>
      </c>
      <c r="O9220" s="72" t="n">
        <v>21</v>
      </c>
      <c r="P9220" s="71" t="s">
        <v>498</v>
      </c>
      <c r="Q9220" s="70" t="s">
        <v>4939</v>
      </c>
    </row>
    <row r="9221" customFormat="false" ht="13.5" hidden="false" customHeight="true" outlineLevel="0" collapsed="false">
      <c r="M9221" s="70" t="n">
        <v>299</v>
      </c>
      <c r="N9221" s="71" t="s">
        <v>288</v>
      </c>
      <c r="O9221" s="72" t="n">
        <v>21</v>
      </c>
      <c r="P9221" s="71" t="s">
        <v>498</v>
      </c>
      <c r="Q9221" s="70" t="s">
        <v>4940</v>
      </c>
    </row>
    <row r="9222" customFormat="false" ht="13.5" hidden="false" customHeight="true" outlineLevel="0" collapsed="false">
      <c r="M9222" s="70" t="n">
        <v>299</v>
      </c>
      <c r="N9222" s="71" t="s">
        <v>288</v>
      </c>
      <c r="O9222" s="72" t="n">
        <v>21</v>
      </c>
      <c r="P9222" s="71" t="s">
        <v>498</v>
      </c>
      <c r="Q9222" s="70" t="s">
        <v>4941</v>
      </c>
    </row>
    <row r="9223" customFormat="false" ht="13.5" hidden="false" customHeight="true" outlineLevel="0" collapsed="false">
      <c r="M9223" s="70" t="n">
        <v>299</v>
      </c>
      <c r="N9223" s="71" t="s">
        <v>288</v>
      </c>
      <c r="O9223" s="72" t="n">
        <v>21</v>
      </c>
      <c r="P9223" s="71" t="s">
        <v>498</v>
      </c>
      <c r="Q9223" s="70" t="s">
        <v>4942</v>
      </c>
    </row>
    <row r="9224" customFormat="false" ht="13.5" hidden="false" customHeight="true" outlineLevel="0" collapsed="false">
      <c r="M9224" s="70" t="n">
        <v>299</v>
      </c>
      <c r="N9224" s="71" t="s">
        <v>288</v>
      </c>
      <c r="O9224" s="72" t="n">
        <v>21</v>
      </c>
      <c r="P9224" s="71" t="s">
        <v>498</v>
      </c>
      <c r="Q9224" s="70" t="s">
        <v>4943</v>
      </c>
    </row>
    <row r="9225" customFormat="false" ht="13.5" hidden="false" customHeight="true" outlineLevel="0" collapsed="false">
      <c r="M9225" s="70" t="n">
        <v>299</v>
      </c>
      <c r="N9225" s="71" t="s">
        <v>288</v>
      </c>
      <c r="O9225" s="72" t="n">
        <v>21</v>
      </c>
      <c r="P9225" s="71" t="s">
        <v>498</v>
      </c>
      <c r="Q9225" s="70" t="s">
        <v>4944</v>
      </c>
    </row>
    <row r="9226" customFormat="false" ht="13.5" hidden="false" customHeight="true" outlineLevel="0" collapsed="false">
      <c r="M9226" s="70" t="n">
        <v>299</v>
      </c>
      <c r="N9226" s="71" t="s">
        <v>288</v>
      </c>
      <c r="O9226" s="72" t="n">
        <v>21</v>
      </c>
      <c r="P9226" s="71" t="s">
        <v>498</v>
      </c>
      <c r="Q9226" s="70" t="s">
        <v>4945</v>
      </c>
    </row>
    <row r="9227" customFormat="false" ht="13.5" hidden="false" customHeight="true" outlineLevel="0" collapsed="false">
      <c r="M9227" s="70" t="n">
        <v>299</v>
      </c>
      <c r="N9227" s="71" t="s">
        <v>288</v>
      </c>
      <c r="O9227" s="72" t="n">
        <v>21</v>
      </c>
      <c r="P9227" s="71" t="s">
        <v>498</v>
      </c>
      <c r="Q9227" s="70" t="s">
        <v>4946</v>
      </c>
    </row>
    <row r="9228" customFormat="false" ht="13.5" hidden="false" customHeight="true" outlineLevel="0" collapsed="false">
      <c r="M9228" s="70" t="n">
        <v>299</v>
      </c>
      <c r="N9228" s="71" t="s">
        <v>288</v>
      </c>
      <c r="O9228" s="72" t="n">
        <v>21</v>
      </c>
      <c r="P9228" s="71" t="s">
        <v>498</v>
      </c>
      <c r="Q9228" s="70" t="s">
        <v>4947</v>
      </c>
    </row>
    <row r="9229" customFormat="false" ht="13.5" hidden="false" customHeight="true" outlineLevel="0" collapsed="false">
      <c r="M9229" s="70" t="n">
        <v>299</v>
      </c>
      <c r="N9229" s="71" t="s">
        <v>288</v>
      </c>
      <c r="O9229" s="72" t="n">
        <v>21</v>
      </c>
      <c r="P9229" s="71" t="s">
        <v>498</v>
      </c>
      <c r="Q9229" s="70" t="s">
        <v>4948</v>
      </c>
    </row>
    <row r="9230" customFormat="false" ht="13.5" hidden="false" customHeight="true" outlineLevel="0" collapsed="false">
      <c r="M9230" s="70" t="n">
        <v>299</v>
      </c>
      <c r="N9230" s="71" t="s">
        <v>288</v>
      </c>
      <c r="O9230" s="72" t="n">
        <v>21</v>
      </c>
      <c r="P9230" s="71" t="s">
        <v>498</v>
      </c>
      <c r="Q9230" s="70" t="s">
        <v>4949</v>
      </c>
    </row>
    <row r="9231" customFormat="false" ht="13.5" hidden="false" customHeight="true" outlineLevel="0" collapsed="false">
      <c r="M9231" s="70" t="n">
        <v>299</v>
      </c>
      <c r="N9231" s="71" t="s">
        <v>288</v>
      </c>
      <c r="O9231" s="72" t="n">
        <v>21</v>
      </c>
      <c r="P9231" s="71" t="s">
        <v>498</v>
      </c>
      <c r="Q9231" s="70" t="s">
        <v>4950</v>
      </c>
    </row>
    <row r="9232" customFormat="false" ht="13.5" hidden="false" customHeight="true" outlineLevel="0" collapsed="false">
      <c r="M9232" s="70" t="n">
        <v>299</v>
      </c>
      <c r="N9232" s="71" t="s">
        <v>288</v>
      </c>
      <c r="O9232" s="72" t="n">
        <v>21</v>
      </c>
      <c r="P9232" s="71" t="s">
        <v>498</v>
      </c>
      <c r="Q9232" s="70" t="s">
        <v>4951</v>
      </c>
    </row>
    <row r="9233" customFormat="false" ht="13.5" hidden="false" customHeight="true" outlineLevel="0" collapsed="false">
      <c r="M9233" s="70" t="n">
        <v>299</v>
      </c>
      <c r="N9233" s="71" t="s">
        <v>288</v>
      </c>
      <c r="O9233" s="72" t="n">
        <v>21</v>
      </c>
      <c r="P9233" s="71" t="s">
        <v>498</v>
      </c>
      <c r="Q9233" s="70" t="s">
        <v>4952</v>
      </c>
    </row>
    <row r="9234" customFormat="false" ht="13.5" hidden="false" customHeight="true" outlineLevel="0" collapsed="false">
      <c r="M9234" s="70" t="n">
        <v>299</v>
      </c>
      <c r="N9234" s="71" t="s">
        <v>288</v>
      </c>
      <c r="O9234" s="72" t="n">
        <v>21</v>
      </c>
      <c r="P9234" s="71" t="s">
        <v>498</v>
      </c>
      <c r="Q9234" s="70" t="s">
        <v>4953</v>
      </c>
    </row>
    <row r="9235" customFormat="false" ht="13.5" hidden="false" customHeight="true" outlineLevel="0" collapsed="false">
      <c r="M9235" s="70" t="n">
        <v>299</v>
      </c>
      <c r="N9235" s="71" t="s">
        <v>288</v>
      </c>
      <c r="O9235" s="72" t="n">
        <v>21</v>
      </c>
      <c r="P9235" s="71" t="s">
        <v>498</v>
      </c>
      <c r="Q9235" s="70" t="s">
        <v>4954</v>
      </c>
    </row>
    <row r="9236" customFormat="false" ht="13.5" hidden="false" customHeight="true" outlineLevel="0" collapsed="false">
      <c r="M9236" s="70" t="n">
        <v>299</v>
      </c>
      <c r="N9236" s="71" t="s">
        <v>288</v>
      </c>
      <c r="O9236" s="72" t="n">
        <v>21</v>
      </c>
      <c r="P9236" s="71" t="s">
        <v>498</v>
      </c>
      <c r="Q9236" s="70" t="s">
        <v>4955</v>
      </c>
    </row>
    <row r="9237" customFormat="false" ht="13.5" hidden="false" customHeight="true" outlineLevel="0" collapsed="false">
      <c r="M9237" s="70" t="n">
        <v>299</v>
      </c>
      <c r="N9237" s="71" t="s">
        <v>288</v>
      </c>
      <c r="O9237" s="72" t="n">
        <v>21</v>
      </c>
      <c r="P9237" s="71" t="s">
        <v>498</v>
      </c>
      <c r="Q9237" s="70" t="s">
        <v>4956</v>
      </c>
    </row>
    <row r="9238" customFormat="false" ht="13.5" hidden="false" customHeight="true" outlineLevel="0" collapsed="false">
      <c r="M9238" s="70" t="n">
        <v>299</v>
      </c>
      <c r="N9238" s="71" t="s">
        <v>288</v>
      </c>
      <c r="O9238" s="72" t="n">
        <v>21</v>
      </c>
      <c r="P9238" s="71" t="s">
        <v>498</v>
      </c>
      <c r="Q9238" s="70" t="s">
        <v>4957</v>
      </c>
    </row>
    <row r="9239" customFormat="false" ht="13.5" hidden="false" customHeight="true" outlineLevel="0" collapsed="false">
      <c r="M9239" s="70" t="n">
        <v>299</v>
      </c>
      <c r="N9239" s="71" t="s">
        <v>288</v>
      </c>
      <c r="O9239" s="72" t="n">
        <v>21</v>
      </c>
      <c r="P9239" s="71" t="s">
        <v>498</v>
      </c>
      <c r="Q9239" s="70" t="s">
        <v>4958</v>
      </c>
    </row>
    <row r="9240" customFormat="false" ht="13.5" hidden="false" customHeight="true" outlineLevel="0" collapsed="false">
      <c r="M9240" s="70" t="n">
        <v>299</v>
      </c>
      <c r="N9240" s="71" t="s">
        <v>288</v>
      </c>
      <c r="O9240" s="72" t="n">
        <v>21</v>
      </c>
      <c r="P9240" s="71" t="s">
        <v>498</v>
      </c>
      <c r="Q9240" s="70" t="s">
        <v>4959</v>
      </c>
    </row>
    <row r="9241" customFormat="false" ht="13.5" hidden="false" customHeight="true" outlineLevel="0" collapsed="false">
      <c r="M9241" s="70" t="n">
        <v>299</v>
      </c>
      <c r="N9241" s="71" t="s">
        <v>288</v>
      </c>
      <c r="O9241" s="72" t="n">
        <v>21</v>
      </c>
      <c r="P9241" s="71" t="s">
        <v>498</v>
      </c>
      <c r="Q9241" s="70" t="s">
        <v>4960</v>
      </c>
    </row>
    <row r="9242" customFormat="false" ht="13.5" hidden="false" customHeight="true" outlineLevel="0" collapsed="false">
      <c r="M9242" s="70" t="n">
        <v>299</v>
      </c>
      <c r="N9242" s="71" t="s">
        <v>288</v>
      </c>
      <c r="O9242" s="72" t="n">
        <v>21</v>
      </c>
      <c r="P9242" s="71" t="s">
        <v>498</v>
      </c>
      <c r="Q9242" s="70" t="s">
        <v>4961</v>
      </c>
    </row>
    <row r="9243" customFormat="false" ht="13.5" hidden="false" customHeight="true" outlineLevel="0" collapsed="false">
      <c r="M9243" s="70" t="n">
        <v>299</v>
      </c>
      <c r="N9243" s="71" t="s">
        <v>288</v>
      </c>
      <c r="O9243" s="72" t="n">
        <v>21</v>
      </c>
      <c r="P9243" s="71" t="s">
        <v>498</v>
      </c>
      <c r="Q9243" s="70" t="s">
        <v>4962</v>
      </c>
    </row>
    <row r="9244" customFormat="false" ht="13.5" hidden="false" customHeight="true" outlineLevel="0" collapsed="false">
      <c r="M9244" s="70" t="n">
        <v>299</v>
      </c>
      <c r="N9244" s="71" t="s">
        <v>288</v>
      </c>
      <c r="O9244" s="72" t="n">
        <v>21</v>
      </c>
      <c r="P9244" s="71" t="s">
        <v>498</v>
      </c>
      <c r="Q9244" s="70" t="s">
        <v>4963</v>
      </c>
    </row>
    <row r="9245" customFormat="false" ht="13.5" hidden="false" customHeight="true" outlineLevel="0" collapsed="false">
      <c r="M9245" s="70" t="n">
        <v>299</v>
      </c>
      <c r="N9245" s="71" t="s">
        <v>288</v>
      </c>
      <c r="O9245" s="72" t="n">
        <v>21</v>
      </c>
      <c r="P9245" s="71" t="s">
        <v>498</v>
      </c>
      <c r="Q9245" s="70" t="s">
        <v>4964</v>
      </c>
    </row>
    <row r="9246" customFormat="false" ht="13.5" hidden="false" customHeight="true" outlineLevel="0" collapsed="false">
      <c r="M9246" s="70" t="n">
        <v>299</v>
      </c>
      <c r="N9246" s="71" t="s">
        <v>288</v>
      </c>
      <c r="O9246" s="72" t="n">
        <v>21</v>
      </c>
      <c r="P9246" s="71" t="s">
        <v>498</v>
      </c>
      <c r="Q9246" s="70" t="s">
        <v>4965</v>
      </c>
    </row>
    <row r="9247" customFormat="false" ht="13.5" hidden="false" customHeight="true" outlineLevel="0" collapsed="false">
      <c r="M9247" s="70" t="n">
        <v>299</v>
      </c>
      <c r="N9247" s="71" t="s">
        <v>288</v>
      </c>
      <c r="O9247" s="72" t="n">
        <v>21</v>
      </c>
      <c r="P9247" s="71" t="s">
        <v>498</v>
      </c>
      <c r="Q9247" s="70" t="s">
        <v>4966</v>
      </c>
    </row>
    <row r="9248" customFormat="false" ht="13.5" hidden="false" customHeight="true" outlineLevel="0" collapsed="false">
      <c r="M9248" s="70" t="n">
        <v>299</v>
      </c>
      <c r="N9248" s="71" t="s">
        <v>288</v>
      </c>
      <c r="O9248" s="72" t="n">
        <v>21</v>
      </c>
      <c r="P9248" s="71" t="s">
        <v>498</v>
      </c>
      <c r="Q9248" s="70" t="s">
        <v>4967</v>
      </c>
    </row>
    <row r="9249" customFormat="false" ht="13.5" hidden="false" customHeight="true" outlineLevel="0" collapsed="false">
      <c r="M9249" s="70" t="n">
        <v>299</v>
      </c>
      <c r="N9249" s="71" t="s">
        <v>288</v>
      </c>
      <c r="O9249" s="72" t="n">
        <v>21</v>
      </c>
      <c r="P9249" s="71" t="s">
        <v>498</v>
      </c>
      <c r="Q9249" s="70" t="s">
        <v>257</v>
      </c>
    </row>
    <row r="9250" customFormat="false" ht="13.5" hidden="false" customHeight="true" outlineLevel="0" collapsed="false">
      <c r="M9250" s="70" t="n">
        <v>300</v>
      </c>
      <c r="N9250" s="71" t="s">
        <v>293</v>
      </c>
      <c r="O9250" s="72" t="n">
        <v>14</v>
      </c>
      <c r="P9250" s="71" t="s">
        <v>95</v>
      </c>
      <c r="Q9250" s="70" t="s">
        <v>4968</v>
      </c>
    </row>
    <row r="9251" customFormat="false" ht="13.5" hidden="false" customHeight="true" outlineLevel="0" collapsed="false">
      <c r="M9251" s="70" t="n">
        <v>300</v>
      </c>
      <c r="N9251" s="71" t="s">
        <v>293</v>
      </c>
      <c r="O9251" s="72" t="n">
        <v>14</v>
      </c>
      <c r="P9251" s="71" t="s">
        <v>95</v>
      </c>
      <c r="Q9251" s="70" t="s">
        <v>4969</v>
      </c>
    </row>
    <row r="9252" customFormat="false" ht="13.5" hidden="false" customHeight="true" outlineLevel="0" collapsed="false">
      <c r="M9252" s="70" t="n">
        <v>300</v>
      </c>
      <c r="N9252" s="71" t="s">
        <v>293</v>
      </c>
      <c r="O9252" s="72" t="n">
        <v>14</v>
      </c>
      <c r="P9252" s="71" t="s">
        <v>95</v>
      </c>
      <c r="Q9252" s="70" t="s">
        <v>4970</v>
      </c>
    </row>
    <row r="9253" customFormat="false" ht="13.5" hidden="false" customHeight="true" outlineLevel="0" collapsed="false">
      <c r="M9253" s="70" t="n">
        <v>300</v>
      </c>
      <c r="N9253" s="71" t="s">
        <v>293</v>
      </c>
      <c r="O9253" s="72" t="n">
        <v>14</v>
      </c>
      <c r="P9253" s="71" t="s">
        <v>95</v>
      </c>
      <c r="Q9253" s="70" t="s">
        <v>4971</v>
      </c>
    </row>
    <row r="9254" customFormat="false" ht="13.5" hidden="false" customHeight="true" outlineLevel="0" collapsed="false">
      <c r="M9254" s="70" t="n">
        <v>300</v>
      </c>
      <c r="N9254" s="71" t="s">
        <v>293</v>
      </c>
      <c r="O9254" s="72" t="n">
        <v>14</v>
      </c>
      <c r="P9254" s="71" t="s">
        <v>95</v>
      </c>
      <c r="Q9254" s="70" t="s">
        <v>4972</v>
      </c>
    </row>
    <row r="9255" customFormat="false" ht="13.5" hidden="false" customHeight="true" outlineLevel="0" collapsed="false">
      <c r="M9255" s="70" t="n">
        <v>300</v>
      </c>
      <c r="N9255" s="71" t="s">
        <v>293</v>
      </c>
      <c r="O9255" s="72" t="n">
        <v>14</v>
      </c>
      <c r="P9255" s="71" t="s">
        <v>95</v>
      </c>
      <c r="Q9255" s="70" t="s">
        <v>4973</v>
      </c>
    </row>
    <row r="9256" customFormat="false" ht="13.5" hidden="false" customHeight="true" outlineLevel="0" collapsed="false">
      <c r="M9256" s="70" t="n">
        <v>300</v>
      </c>
      <c r="N9256" s="71" t="s">
        <v>293</v>
      </c>
      <c r="O9256" s="72" t="n">
        <v>14</v>
      </c>
      <c r="P9256" s="71" t="s">
        <v>95</v>
      </c>
      <c r="Q9256" s="70" t="s">
        <v>4974</v>
      </c>
    </row>
    <row r="9257" customFormat="false" ht="13.5" hidden="false" customHeight="true" outlineLevel="0" collapsed="false">
      <c r="M9257" s="70" t="n">
        <v>300</v>
      </c>
      <c r="N9257" s="71" t="s">
        <v>293</v>
      </c>
      <c r="O9257" s="72" t="n">
        <v>14</v>
      </c>
      <c r="P9257" s="71" t="s">
        <v>95</v>
      </c>
      <c r="Q9257" s="70" t="s">
        <v>4975</v>
      </c>
    </row>
    <row r="9258" customFormat="false" ht="13.5" hidden="false" customHeight="true" outlineLevel="0" collapsed="false">
      <c r="M9258" s="70" t="n">
        <v>300</v>
      </c>
      <c r="N9258" s="71" t="s">
        <v>293</v>
      </c>
      <c r="O9258" s="72" t="n">
        <v>14</v>
      </c>
      <c r="P9258" s="71" t="s">
        <v>95</v>
      </c>
      <c r="Q9258" s="70" t="s">
        <v>4976</v>
      </c>
    </row>
    <row r="9259" customFormat="false" ht="13.5" hidden="false" customHeight="true" outlineLevel="0" collapsed="false">
      <c r="M9259" s="70" t="n">
        <v>300</v>
      </c>
      <c r="N9259" s="71" t="s">
        <v>293</v>
      </c>
      <c r="O9259" s="72" t="n">
        <v>14</v>
      </c>
      <c r="P9259" s="71" t="s">
        <v>95</v>
      </c>
      <c r="Q9259" s="70" t="s">
        <v>4977</v>
      </c>
    </row>
    <row r="9260" customFormat="false" ht="13.5" hidden="false" customHeight="true" outlineLevel="0" collapsed="false">
      <c r="M9260" s="70" t="n">
        <v>300</v>
      </c>
      <c r="N9260" s="71" t="s">
        <v>293</v>
      </c>
      <c r="O9260" s="72" t="n">
        <v>14</v>
      </c>
      <c r="P9260" s="71" t="s">
        <v>95</v>
      </c>
      <c r="Q9260" s="70" t="s">
        <v>4978</v>
      </c>
    </row>
    <row r="9261" customFormat="false" ht="13.5" hidden="false" customHeight="true" outlineLevel="0" collapsed="false">
      <c r="M9261" s="70" t="n">
        <v>300</v>
      </c>
      <c r="N9261" s="71" t="s">
        <v>293</v>
      </c>
      <c r="O9261" s="72" t="n">
        <v>14</v>
      </c>
      <c r="P9261" s="71" t="s">
        <v>95</v>
      </c>
      <c r="Q9261" s="70" t="s">
        <v>4979</v>
      </c>
    </row>
    <row r="9262" customFormat="false" ht="13.5" hidden="false" customHeight="true" outlineLevel="0" collapsed="false">
      <c r="M9262" s="70" t="n">
        <v>300</v>
      </c>
      <c r="N9262" s="71" t="s">
        <v>293</v>
      </c>
      <c r="O9262" s="72" t="n">
        <v>14</v>
      </c>
      <c r="P9262" s="71" t="s">
        <v>95</v>
      </c>
      <c r="Q9262" s="70" t="s">
        <v>4980</v>
      </c>
    </row>
    <row r="9263" customFormat="false" ht="13.5" hidden="false" customHeight="true" outlineLevel="0" collapsed="false">
      <c r="M9263" s="70" t="n">
        <v>300</v>
      </c>
      <c r="N9263" s="71" t="s">
        <v>293</v>
      </c>
      <c r="O9263" s="72" t="n">
        <v>14</v>
      </c>
      <c r="P9263" s="71" t="s">
        <v>95</v>
      </c>
      <c r="Q9263" s="70" t="s">
        <v>4981</v>
      </c>
    </row>
    <row r="9264" customFormat="false" ht="13.5" hidden="false" customHeight="true" outlineLevel="0" collapsed="false">
      <c r="M9264" s="70" t="n">
        <v>300</v>
      </c>
      <c r="N9264" s="71" t="s">
        <v>293</v>
      </c>
      <c r="O9264" s="72" t="n">
        <v>14</v>
      </c>
      <c r="P9264" s="71" t="s">
        <v>95</v>
      </c>
      <c r="Q9264" s="70" t="s">
        <v>4982</v>
      </c>
    </row>
    <row r="9265" customFormat="false" ht="13.5" hidden="false" customHeight="true" outlineLevel="0" collapsed="false">
      <c r="M9265" s="70" t="n">
        <v>300</v>
      </c>
      <c r="N9265" s="71" t="s">
        <v>293</v>
      </c>
      <c r="O9265" s="72" t="n">
        <v>14</v>
      </c>
      <c r="P9265" s="71" t="s">
        <v>95</v>
      </c>
      <c r="Q9265" s="70" t="s">
        <v>4983</v>
      </c>
    </row>
    <row r="9266" customFormat="false" ht="13.5" hidden="false" customHeight="true" outlineLevel="0" collapsed="false">
      <c r="M9266" s="70" t="n">
        <v>300</v>
      </c>
      <c r="N9266" s="71" t="s">
        <v>293</v>
      </c>
      <c r="O9266" s="72" t="n">
        <v>14</v>
      </c>
      <c r="P9266" s="71" t="s">
        <v>95</v>
      </c>
      <c r="Q9266" s="70" t="s">
        <v>4984</v>
      </c>
    </row>
    <row r="9267" customFormat="false" ht="13.5" hidden="false" customHeight="true" outlineLevel="0" collapsed="false">
      <c r="M9267" s="70" t="n">
        <v>300</v>
      </c>
      <c r="N9267" s="71" t="s">
        <v>293</v>
      </c>
      <c r="O9267" s="72" t="n">
        <v>14</v>
      </c>
      <c r="P9267" s="71" t="s">
        <v>95</v>
      </c>
      <c r="Q9267" s="70" t="s">
        <v>4985</v>
      </c>
    </row>
    <row r="9268" customFormat="false" ht="13.5" hidden="false" customHeight="true" outlineLevel="0" collapsed="false">
      <c r="M9268" s="70" t="n">
        <v>300</v>
      </c>
      <c r="N9268" s="71" t="s">
        <v>293</v>
      </c>
      <c r="O9268" s="72" t="n">
        <v>14</v>
      </c>
      <c r="P9268" s="71" t="s">
        <v>95</v>
      </c>
      <c r="Q9268" s="70" t="s">
        <v>4986</v>
      </c>
    </row>
    <row r="9269" customFormat="false" ht="13.5" hidden="false" customHeight="true" outlineLevel="0" collapsed="false">
      <c r="M9269" s="70" t="n">
        <v>300</v>
      </c>
      <c r="N9269" s="71" t="s">
        <v>293</v>
      </c>
      <c r="O9269" s="72" t="n">
        <v>14</v>
      </c>
      <c r="P9269" s="71" t="s">
        <v>95</v>
      </c>
      <c r="Q9269" s="70" t="s">
        <v>4987</v>
      </c>
    </row>
    <row r="9270" customFormat="false" ht="13.5" hidden="false" customHeight="true" outlineLevel="0" collapsed="false">
      <c r="M9270" s="70" t="n">
        <v>300</v>
      </c>
      <c r="N9270" s="71" t="s">
        <v>293</v>
      </c>
      <c r="O9270" s="72" t="n">
        <v>14</v>
      </c>
      <c r="P9270" s="71" t="s">
        <v>95</v>
      </c>
      <c r="Q9270" s="70" t="s">
        <v>4988</v>
      </c>
    </row>
    <row r="9271" customFormat="false" ht="13.5" hidden="false" customHeight="true" outlineLevel="0" collapsed="false">
      <c r="M9271" s="70" t="n">
        <v>300</v>
      </c>
      <c r="N9271" s="71" t="s">
        <v>293</v>
      </c>
      <c r="O9271" s="72" t="n">
        <v>14</v>
      </c>
      <c r="P9271" s="71" t="s">
        <v>95</v>
      </c>
      <c r="Q9271" s="70" t="s">
        <v>4989</v>
      </c>
    </row>
    <row r="9272" customFormat="false" ht="13.5" hidden="false" customHeight="true" outlineLevel="0" collapsed="false">
      <c r="M9272" s="70" t="n">
        <v>300</v>
      </c>
      <c r="N9272" s="71" t="s">
        <v>293</v>
      </c>
      <c r="O9272" s="72" t="n">
        <v>14</v>
      </c>
      <c r="P9272" s="71" t="s">
        <v>95</v>
      </c>
      <c r="Q9272" s="70" t="s">
        <v>4990</v>
      </c>
    </row>
    <row r="9273" customFormat="false" ht="13.5" hidden="false" customHeight="true" outlineLevel="0" collapsed="false">
      <c r="M9273" s="70" t="n">
        <v>300</v>
      </c>
      <c r="N9273" s="71" t="s">
        <v>293</v>
      </c>
      <c r="O9273" s="72" t="n">
        <v>14</v>
      </c>
      <c r="P9273" s="71" t="s">
        <v>95</v>
      </c>
      <c r="Q9273" s="70" t="s">
        <v>4991</v>
      </c>
    </row>
    <row r="9274" customFormat="false" ht="13.5" hidden="false" customHeight="true" outlineLevel="0" collapsed="false">
      <c r="M9274" s="70" t="n">
        <v>300</v>
      </c>
      <c r="N9274" s="71" t="s">
        <v>293</v>
      </c>
      <c r="O9274" s="72" t="n">
        <v>14</v>
      </c>
      <c r="P9274" s="71" t="s">
        <v>95</v>
      </c>
      <c r="Q9274" s="70" t="s">
        <v>4992</v>
      </c>
    </row>
    <row r="9275" customFormat="false" ht="13.5" hidden="false" customHeight="true" outlineLevel="0" collapsed="false">
      <c r="M9275" s="70" t="n">
        <v>300</v>
      </c>
      <c r="N9275" s="71" t="s">
        <v>293</v>
      </c>
      <c r="O9275" s="72" t="n">
        <v>14</v>
      </c>
      <c r="P9275" s="71" t="s">
        <v>95</v>
      </c>
      <c r="Q9275" s="70" t="s">
        <v>4993</v>
      </c>
    </row>
    <row r="9276" customFormat="false" ht="13.5" hidden="false" customHeight="true" outlineLevel="0" collapsed="false">
      <c r="M9276" s="70" t="n">
        <v>300</v>
      </c>
      <c r="N9276" s="71" t="s">
        <v>293</v>
      </c>
      <c r="O9276" s="72" t="n">
        <v>14</v>
      </c>
      <c r="P9276" s="71" t="s">
        <v>95</v>
      </c>
      <c r="Q9276" s="70" t="s">
        <v>4994</v>
      </c>
    </row>
    <row r="9277" customFormat="false" ht="13.5" hidden="false" customHeight="true" outlineLevel="0" collapsed="false">
      <c r="M9277" s="70" t="n">
        <v>300</v>
      </c>
      <c r="N9277" s="71" t="s">
        <v>293</v>
      </c>
      <c r="O9277" s="72" t="n">
        <v>14</v>
      </c>
      <c r="P9277" s="71" t="s">
        <v>95</v>
      </c>
      <c r="Q9277" s="70" t="s">
        <v>4995</v>
      </c>
    </row>
    <row r="9278" customFormat="false" ht="13.5" hidden="false" customHeight="true" outlineLevel="0" collapsed="false">
      <c r="M9278" s="70" t="n">
        <v>300</v>
      </c>
      <c r="N9278" s="71" t="s">
        <v>293</v>
      </c>
      <c r="O9278" s="72" t="n">
        <v>14</v>
      </c>
      <c r="P9278" s="71" t="s">
        <v>95</v>
      </c>
      <c r="Q9278" s="70" t="s">
        <v>4996</v>
      </c>
    </row>
    <row r="9279" customFormat="false" ht="13.5" hidden="false" customHeight="true" outlineLevel="0" collapsed="false">
      <c r="M9279" s="70" t="n">
        <v>300</v>
      </c>
      <c r="N9279" s="71" t="s">
        <v>293</v>
      </c>
      <c r="O9279" s="72" t="n">
        <v>14</v>
      </c>
      <c r="P9279" s="71" t="s">
        <v>95</v>
      </c>
      <c r="Q9279" s="70" t="s">
        <v>4997</v>
      </c>
    </row>
    <row r="9280" customFormat="false" ht="13.5" hidden="false" customHeight="true" outlineLevel="0" collapsed="false">
      <c r="M9280" s="70" t="n">
        <v>300</v>
      </c>
      <c r="N9280" s="71" t="s">
        <v>293</v>
      </c>
      <c r="O9280" s="72" t="n">
        <v>14</v>
      </c>
      <c r="P9280" s="71" t="s">
        <v>95</v>
      </c>
      <c r="Q9280" s="70" t="s">
        <v>4998</v>
      </c>
    </row>
    <row r="9281" customFormat="false" ht="13.5" hidden="false" customHeight="true" outlineLevel="0" collapsed="false">
      <c r="M9281" s="70" t="n">
        <v>300</v>
      </c>
      <c r="N9281" s="71" t="s">
        <v>293</v>
      </c>
      <c r="O9281" s="72" t="n">
        <v>14</v>
      </c>
      <c r="P9281" s="71" t="s">
        <v>95</v>
      </c>
      <c r="Q9281" s="70" t="s">
        <v>4999</v>
      </c>
    </row>
    <row r="9282" customFormat="false" ht="13.5" hidden="false" customHeight="true" outlineLevel="0" collapsed="false">
      <c r="M9282" s="70" t="n">
        <v>300</v>
      </c>
      <c r="N9282" s="71" t="s">
        <v>293</v>
      </c>
      <c r="O9282" s="72" t="n">
        <v>14</v>
      </c>
      <c r="P9282" s="71" t="s">
        <v>95</v>
      </c>
      <c r="Q9282" s="70" t="s">
        <v>5000</v>
      </c>
    </row>
    <row r="9283" customFormat="false" ht="13.5" hidden="false" customHeight="true" outlineLevel="0" collapsed="false">
      <c r="M9283" s="70" t="n">
        <v>300</v>
      </c>
      <c r="N9283" s="71" t="s">
        <v>293</v>
      </c>
      <c r="O9283" s="72" t="n">
        <v>14</v>
      </c>
      <c r="P9283" s="71" t="s">
        <v>95</v>
      </c>
      <c r="Q9283" s="70" t="s">
        <v>5001</v>
      </c>
    </row>
    <row r="9284" customFormat="false" ht="13.5" hidden="false" customHeight="true" outlineLevel="0" collapsed="false">
      <c r="M9284" s="70" t="n">
        <v>300</v>
      </c>
      <c r="N9284" s="71" t="s">
        <v>293</v>
      </c>
      <c r="O9284" s="72" t="n">
        <v>14</v>
      </c>
      <c r="P9284" s="71" t="s">
        <v>95</v>
      </c>
      <c r="Q9284" s="70" t="s">
        <v>5002</v>
      </c>
    </row>
    <row r="9285" customFormat="false" ht="13.5" hidden="false" customHeight="true" outlineLevel="0" collapsed="false">
      <c r="M9285" s="70" t="n">
        <v>300</v>
      </c>
      <c r="N9285" s="71" t="s">
        <v>293</v>
      </c>
      <c r="O9285" s="72" t="n">
        <v>14</v>
      </c>
      <c r="P9285" s="71" t="s">
        <v>95</v>
      </c>
      <c r="Q9285" s="70" t="s">
        <v>5003</v>
      </c>
    </row>
    <row r="9286" customFormat="false" ht="13.5" hidden="false" customHeight="true" outlineLevel="0" collapsed="false">
      <c r="M9286" s="70" t="n">
        <v>300</v>
      </c>
      <c r="N9286" s="71" t="s">
        <v>293</v>
      </c>
      <c r="O9286" s="72" t="n">
        <v>14</v>
      </c>
      <c r="P9286" s="71" t="s">
        <v>95</v>
      </c>
      <c r="Q9286" s="70" t="s">
        <v>5004</v>
      </c>
    </row>
    <row r="9287" customFormat="false" ht="13.5" hidden="false" customHeight="true" outlineLevel="0" collapsed="false">
      <c r="M9287" s="70" t="n">
        <v>300</v>
      </c>
      <c r="N9287" s="71" t="s">
        <v>293</v>
      </c>
      <c r="O9287" s="72" t="n">
        <v>14</v>
      </c>
      <c r="P9287" s="71" t="s">
        <v>95</v>
      </c>
      <c r="Q9287" s="70" t="s">
        <v>5005</v>
      </c>
    </row>
    <row r="9288" customFormat="false" ht="13.5" hidden="false" customHeight="true" outlineLevel="0" collapsed="false">
      <c r="M9288" s="70" t="n">
        <v>300</v>
      </c>
      <c r="N9288" s="71" t="s">
        <v>293</v>
      </c>
      <c r="O9288" s="72" t="n">
        <v>14</v>
      </c>
      <c r="P9288" s="71" t="s">
        <v>95</v>
      </c>
      <c r="Q9288" s="70" t="s">
        <v>5006</v>
      </c>
    </row>
    <row r="9289" customFormat="false" ht="13.5" hidden="false" customHeight="true" outlineLevel="0" collapsed="false">
      <c r="M9289" s="70" t="n">
        <v>300</v>
      </c>
      <c r="N9289" s="71" t="s">
        <v>293</v>
      </c>
      <c r="O9289" s="72" t="n">
        <v>14</v>
      </c>
      <c r="P9289" s="71" t="s">
        <v>95</v>
      </c>
      <c r="Q9289" s="70" t="s">
        <v>5007</v>
      </c>
    </row>
    <row r="9290" customFormat="false" ht="13.5" hidden="false" customHeight="true" outlineLevel="0" collapsed="false">
      <c r="M9290" s="70" t="n">
        <v>300</v>
      </c>
      <c r="N9290" s="71" t="s">
        <v>293</v>
      </c>
      <c r="O9290" s="72" t="n">
        <v>14</v>
      </c>
      <c r="P9290" s="71" t="s">
        <v>95</v>
      </c>
      <c r="Q9290" s="70" t="s">
        <v>5008</v>
      </c>
    </row>
    <row r="9291" customFormat="false" ht="13.5" hidden="false" customHeight="true" outlineLevel="0" collapsed="false">
      <c r="M9291" s="70" t="n">
        <v>300</v>
      </c>
      <c r="N9291" s="71" t="s">
        <v>293</v>
      </c>
      <c r="O9291" s="72" t="n">
        <v>14</v>
      </c>
      <c r="P9291" s="71" t="s">
        <v>95</v>
      </c>
      <c r="Q9291" s="70" t="s">
        <v>5009</v>
      </c>
    </row>
    <row r="9292" customFormat="false" ht="13.5" hidden="false" customHeight="true" outlineLevel="0" collapsed="false">
      <c r="M9292" s="70" t="n">
        <v>300</v>
      </c>
      <c r="N9292" s="71" t="s">
        <v>293</v>
      </c>
      <c r="O9292" s="72" t="n">
        <v>14</v>
      </c>
      <c r="P9292" s="71" t="s">
        <v>95</v>
      </c>
      <c r="Q9292" s="70" t="s">
        <v>5010</v>
      </c>
    </row>
    <row r="9293" customFormat="false" ht="13.5" hidden="false" customHeight="true" outlineLevel="0" collapsed="false">
      <c r="M9293" s="70" t="n">
        <v>300</v>
      </c>
      <c r="N9293" s="71" t="s">
        <v>293</v>
      </c>
      <c r="O9293" s="72" t="n">
        <v>14</v>
      </c>
      <c r="P9293" s="71" t="s">
        <v>95</v>
      </c>
      <c r="Q9293" s="70" t="s">
        <v>5011</v>
      </c>
    </row>
    <row r="9294" customFormat="false" ht="13.5" hidden="false" customHeight="true" outlineLevel="0" collapsed="false">
      <c r="M9294" s="70" t="n">
        <v>300</v>
      </c>
      <c r="N9294" s="71" t="s">
        <v>293</v>
      </c>
      <c r="O9294" s="72" t="n">
        <v>14</v>
      </c>
      <c r="P9294" s="71" t="s">
        <v>95</v>
      </c>
      <c r="Q9294" s="70" t="s">
        <v>5012</v>
      </c>
    </row>
    <row r="9295" customFormat="false" ht="13.5" hidden="false" customHeight="true" outlineLevel="0" collapsed="false">
      <c r="M9295" s="70" t="n">
        <v>300</v>
      </c>
      <c r="N9295" s="71" t="s">
        <v>293</v>
      </c>
      <c r="O9295" s="72" t="n">
        <v>14</v>
      </c>
      <c r="P9295" s="71" t="s">
        <v>95</v>
      </c>
      <c r="Q9295" s="70" t="s">
        <v>5013</v>
      </c>
    </row>
    <row r="9296" customFormat="false" ht="13.5" hidden="false" customHeight="true" outlineLevel="0" collapsed="false">
      <c r="M9296" s="70" t="n">
        <v>300</v>
      </c>
      <c r="N9296" s="71" t="s">
        <v>293</v>
      </c>
      <c r="O9296" s="72" t="n">
        <v>14</v>
      </c>
      <c r="P9296" s="71" t="s">
        <v>95</v>
      </c>
      <c r="Q9296" s="70" t="s">
        <v>257</v>
      </c>
    </row>
    <row r="9297" customFormat="false" ht="13.5" hidden="false" customHeight="true" outlineLevel="0" collapsed="false">
      <c r="M9297" s="70" t="n">
        <v>300</v>
      </c>
      <c r="N9297" s="71" t="s">
        <v>293</v>
      </c>
      <c r="O9297" s="72" t="n">
        <v>321</v>
      </c>
      <c r="P9297" s="71" t="s">
        <v>699</v>
      </c>
      <c r="Q9297" s="70" t="s">
        <v>1055</v>
      </c>
    </row>
    <row r="9298" customFormat="false" ht="13.5" hidden="false" customHeight="true" outlineLevel="0" collapsed="false">
      <c r="M9298" s="70" t="n">
        <v>300</v>
      </c>
      <c r="N9298" s="71" t="s">
        <v>293</v>
      </c>
      <c r="O9298" s="72" t="n">
        <v>321</v>
      </c>
      <c r="P9298" s="71" t="s">
        <v>699</v>
      </c>
      <c r="Q9298" s="70" t="s">
        <v>1431</v>
      </c>
    </row>
    <row r="9299" customFormat="false" ht="13.5" hidden="false" customHeight="true" outlineLevel="0" collapsed="false">
      <c r="M9299" s="70" t="n">
        <v>300</v>
      </c>
      <c r="N9299" s="71" t="s">
        <v>293</v>
      </c>
      <c r="O9299" s="72" t="n">
        <v>321</v>
      </c>
      <c r="P9299" s="71" t="s">
        <v>699</v>
      </c>
      <c r="Q9299" s="70" t="s">
        <v>1432</v>
      </c>
    </row>
    <row r="9300" customFormat="false" ht="13.5" hidden="false" customHeight="true" outlineLevel="0" collapsed="false">
      <c r="M9300" s="70" t="n">
        <v>300</v>
      </c>
      <c r="N9300" s="71" t="s">
        <v>293</v>
      </c>
      <c r="O9300" s="72" t="n">
        <v>321</v>
      </c>
      <c r="P9300" s="71" t="s">
        <v>699</v>
      </c>
      <c r="Q9300" s="70" t="s">
        <v>1433</v>
      </c>
    </row>
    <row r="9301" customFormat="false" ht="13.5" hidden="false" customHeight="true" outlineLevel="0" collapsed="false">
      <c r="M9301" s="70" t="n">
        <v>300</v>
      </c>
      <c r="N9301" s="71" t="s">
        <v>293</v>
      </c>
      <c r="O9301" s="72" t="n">
        <v>321</v>
      </c>
      <c r="P9301" s="71" t="s">
        <v>699</v>
      </c>
      <c r="Q9301" s="70" t="s">
        <v>1434</v>
      </c>
    </row>
    <row r="9302" customFormat="false" ht="13.5" hidden="false" customHeight="true" outlineLevel="0" collapsed="false">
      <c r="M9302" s="70" t="n">
        <v>300</v>
      </c>
      <c r="N9302" s="71" t="s">
        <v>293</v>
      </c>
      <c r="O9302" s="72" t="n">
        <v>321</v>
      </c>
      <c r="P9302" s="71" t="s">
        <v>699</v>
      </c>
      <c r="Q9302" s="70" t="s">
        <v>1435</v>
      </c>
    </row>
    <row r="9303" customFormat="false" ht="13.5" hidden="false" customHeight="true" outlineLevel="0" collapsed="false">
      <c r="M9303" s="70" t="n">
        <v>300</v>
      </c>
      <c r="N9303" s="71" t="s">
        <v>293</v>
      </c>
      <c r="O9303" s="72" t="n">
        <v>321</v>
      </c>
      <c r="P9303" s="71" t="s">
        <v>699</v>
      </c>
      <c r="Q9303" s="70" t="s">
        <v>1436</v>
      </c>
    </row>
    <row r="9304" customFormat="false" ht="13.5" hidden="false" customHeight="true" outlineLevel="0" collapsed="false">
      <c r="M9304" s="70" t="n">
        <v>300</v>
      </c>
      <c r="N9304" s="71" t="s">
        <v>293</v>
      </c>
      <c r="O9304" s="72" t="n">
        <v>321</v>
      </c>
      <c r="P9304" s="71" t="s">
        <v>699</v>
      </c>
      <c r="Q9304" s="70" t="s">
        <v>1437</v>
      </c>
    </row>
    <row r="9305" customFormat="false" ht="13.5" hidden="false" customHeight="true" outlineLevel="0" collapsed="false">
      <c r="M9305" s="70" t="n">
        <v>300</v>
      </c>
      <c r="N9305" s="71" t="s">
        <v>293</v>
      </c>
      <c r="O9305" s="72" t="n">
        <v>321</v>
      </c>
      <c r="P9305" s="71" t="s">
        <v>699</v>
      </c>
      <c r="Q9305" s="70" t="s">
        <v>1438</v>
      </c>
    </row>
    <row r="9306" customFormat="false" ht="13.5" hidden="false" customHeight="true" outlineLevel="0" collapsed="false">
      <c r="M9306" s="70" t="n">
        <v>300</v>
      </c>
      <c r="N9306" s="71" t="s">
        <v>293</v>
      </c>
      <c r="O9306" s="72" t="n">
        <v>321</v>
      </c>
      <c r="P9306" s="71" t="s">
        <v>699</v>
      </c>
      <c r="Q9306" s="70" t="s">
        <v>1440</v>
      </c>
    </row>
    <row r="9307" customFormat="false" ht="13.5" hidden="false" customHeight="true" outlineLevel="0" collapsed="false">
      <c r="M9307" s="70" t="n">
        <v>300</v>
      </c>
      <c r="N9307" s="71" t="s">
        <v>293</v>
      </c>
      <c r="O9307" s="72" t="n">
        <v>321</v>
      </c>
      <c r="P9307" s="71" t="s">
        <v>699</v>
      </c>
      <c r="Q9307" s="70" t="s">
        <v>1441</v>
      </c>
    </row>
    <row r="9308" customFormat="false" ht="13.5" hidden="false" customHeight="true" outlineLevel="0" collapsed="false">
      <c r="M9308" s="70" t="n">
        <v>300</v>
      </c>
      <c r="N9308" s="71" t="s">
        <v>293</v>
      </c>
      <c r="O9308" s="72" t="n">
        <v>321</v>
      </c>
      <c r="P9308" s="71" t="s">
        <v>699</v>
      </c>
      <c r="Q9308" s="70" t="s">
        <v>2781</v>
      </c>
    </row>
    <row r="9309" customFormat="false" ht="13.5" hidden="false" customHeight="true" outlineLevel="0" collapsed="false">
      <c r="M9309" s="70" t="n">
        <v>300</v>
      </c>
      <c r="N9309" s="71" t="s">
        <v>293</v>
      </c>
      <c r="O9309" s="72" t="n">
        <v>321</v>
      </c>
      <c r="P9309" s="71" t="s">
        <v>699</v>
      </c>
      <c r="Q9309" s="70" t="s">
        <v>1442</v>
      </c>
    </row>
    <row r="9310" customFormat="false" ht="13.5" hidden="false" customHeight="true" outlineLevel="0" collapsed="false">
      <c r="M9310" s="70" t="n">
        <v>300</v>
      </c>
      <c r="N9310" s="71" t="s">
        <v>293</v>
      </c>
      <c r="O9310" s="72" t="n">
        <v>321</v>
      </c>
      <c r="P9310" s="71" t="s">
        <v>699</v>
      </c>
      <c r="Q9310" s="70" t="s">
        <v>1444</v>
      </c>
    </row>
    <row r="9311" customFormat="false" ht="13.5" hidden="false" customHeight="true" outlineLevel="0" collapsed="false">
      <c r="M9311" s="70" t="n">
        <v>300</v>
      </c>
      <c r="N9311" s="71" t="s">
        <v>293</v>
      </c>
      <c r="O9311" s="72" t="n">
        <v>321</v>
      </c>
      <c r="P9311" s="71" t="s">
        <v>699</v>
      </c>
      <c r="Q9311" s="70" t="s">
        <v>1445</v>
      </c>
    </row>
    <row r="9312" customFormat="false" ht="13.5" hidden="false" customHeight="true" outlineLevel="0" collapsed="false">
      <c r="M9312" s="70" t="n">
        <v>300</v>
      </c>
      <c r="N9312" s="71" t="s">
        <v>293</v>
      </c>
      <c r="O9312" s="72" t="n">
        <v>321</v>
      </c>
      <c r="P9312" s="71" t="s">
        <v>699</v>
      </c>
      <c r="Q9312" s="70" t="s">
        <v>2784</v>
      </c>
    </row>
    <row r="9313" customFormat="false" ht="13.5" hidden="false" customHeight="true" outlineLevel="0" collapsed="false">
      <c r="M9313" s="70" t="n">
        <v>300</v>
      </c>
      <c r="N9313" s="71" t="s">
        <v>293</v>
      </c>
      <c r="O9313" s="72" t="n">
        <v>321</v>
      </c>
      <c r="P9313" s="71" t="s">
        <v>699</v>
      </c>
      <c r="Q9313" s="70" t="s">
        <v>2405</v>
      </c>
    </row>
    <row r="9314" customFormat="false" ht="13.5" hidden="false" customHeight="true" outlineLevel="0" collapsed="false">
      <c r="M9314" s="70" t="n">
        <v>300</v>
      </c>
      <c r="N9314" s="71" t="s">
        <v>293</v>
      </c>
      <c r="O9314" s="72" t="n">
        <v>321</v>
      </c>
      <c r="P9314" s="71" t="s">
        <v>699</v>
      </c>
      <c r="Q9314" s="70" t="s">
        <v>2407</v>
      </c>
    </row>
    <row r="9315" customFormat="false" ht="13.5" hidden="false" customHeight="true" outlineLevel="0" collapsed="false">
      <c r="M9315" s="70" t="n">
        <v>300</v>
      </c>
      <c r="N9315" s="71" t="s">
        <v>293</v>
      </c>
      <c r="O9315" s="72" t="n">
        <v>321</v>
      </c>
      <c r="P9315" s="71" t="s">
        <v>699</v>
      </c>
      <c r="Q9315" s="70" t="s">
        <v>2409</v>
      </c>
    </row>
    <row r="9316" customFormat="false" ht="13.5" hidden="false" customHeight="true" outlineLevel="0" collapsed="false">
      <c r="M9316" s="70" t="n">
        <v>300</v>
      </c>
      <c r="N9316" s="71" t="s">
        <v>293</v>
      </c>
      <c r="O9316" s="72" t="n">
        <v>321</v>
      </c>
      <c r="P9316" s="71" t="s">
        <v>699</v>
      </c>
      <c r="Q9316" s="70" t="s">
        <v>2411</v>
      </c>
    </row>
    <row r="9317" customFormat="false" ht="13.5" hidden="false" customHeight="true" outlineLevel="0" collapsed="false">
      <c r="M9317" s="70" t="n">
        <v>300</v>
      </c>
      <c r="N9317" s="71" t="s">
        <v>293</v>
      </c>
      <c r="O9317" s="72" t="n">
        <v>321</v>
      </c>
      <c r="P9317" s="71" t="s">
        <v>699</v>
      </c>
      <c r="Q9317" s="70" t="s">
        <v>2413</v>
      </c>
    </row>
    <row r="9318" customFormat="false" ht="13.5" hidden="false" customHeight="true" outlineLevel="0" collapsed="false">
      <c r="M9318" s="70" t="n">
        <v>300</v>
      </c>
      <c r="N9318" s="71" t="s">
        <v>293</v>
      </c>
      <c r="O9318" s="72" t="n">
        <v>321</v>
      </c>
      <c r="P9318" s="71" t="s">
        <v>699</v>
      </c>
      <c r="Q9318" s="70" t="s">
        <v>257</v>
      </c>
    </row>
    <row r="9319" customFormat="false" ht="13.5" hidden="false" customHeight="true" outlineLevel="0" collapsed="false">
      <c r="M9319" s="70" t="n">
        <v>305</v>
      </c>
      <c r="N9319" s="71" t="s">
        <v>298</v>
      </c>
      <c r="O9319" s="72" t="n">
        <v>9</v>
      </c>
      <c r="P9319" s="71" t="s">
        <v>74</v>
      </c>
      <c r="Q9319" s="70" t="s">
        <v>5014</v>
      </c>
    </row>
    <row r="9320" customFormat="false" ht="13.5" hidden="false" customHeight="true" outlineLevel="0" collapsed="false">
      <c r="M9320" s="70" t="n">
        <v>305</v>
      </c>
      <c r="N9320" s="71" t="s">
        <v>298</v>
      </c>
      <c r="O9320" s="72" t="n">
        <v>9</v>
      </c>
      <c r="P9320" s="71" t="s">
        <v>74</v>
      </c>
      <c r="Q9320" s="70" t="s">
        <v>5015</v>
      </c>
    </row>
    <row r="9321" customFormat="false" ht="13.5" hidden="false" customHeight="true" outlineLevel="0" collapsed="false">
      <c r="M9321" s="70" t="n">
        <v>305</v>
      </c>
      <c r="N9321" s="71" t="s">
        <v>298</v>
      </c>
      <c r="O9321" s="72" t="n">
        <v>9</v>
      </c>
      <c r="P9321" s="71" t="s">
        <v>74</v>
      </c>
      <c r="Q9321" s="70" t="s">
        <v>4116</v>
      </c>
    </row>
    <row r="9322" customFormat="false" ht="13.5" hidden="false" customHeight="true" outlineLevel="0" collapsed="false">
      <c r="M9322" s="70" t="n">
        <v>305</v>
      </c>
      <c r="N9322" s="71" t="s">
        <v>298</v>
      </c>
      <c r="O9322" s="72" t="n">
        <v>9</v>
      </c>
      <c r="P9322" s="71" t="s">
        <v>74</v>
      </c>
      <c r="Q9322" s="70" t="s">
        <v>4117</v>
      </c>
    </row>
    <row r="9323" customFormat="false" ht="13.5" hidden="false" customHeight="true" outlineLevel="0" collapsed="false">
      <c r="M9323" s="70" t="n">
        <v>305</v>
      </c>
      <c r="N9323" s="71" t="s">
        <v>298</v>
      </c>
      <c r="O9323" s="72" t="n">
        <v>9</v>
      </c>
      <c r="P9323" s="71" t="s">
        <v>74</v>
      </c>
      <c r="Q9323" s="70" t="s">
        <v>4118</v>
      </c>
    </row>
    <row r="9324" customFormat="false" ht="13.5" hidden="false" customHeight="true" outlineLevel="0" collapsed="false">
      <c r="M9324" s="70" t="n">
        <v>305</v>
      </c>
      <c r="N9324" s="71" t="s">
        <v>298</v>
      </c>
      <c r="O9324" s="72" t="n">
        <v>9</v>
      </c>
      <c r="P9324" s="71" t="s">
        <v>74</v>
      </c>
      <c r="Q9324" s="70" t="s">
        <v>5016</v>
      </c>
    </row>
    <row r="9325" customFormat="false" ht="13.5" hidden="false" customHeight="true" outlineLevel="0" collapsed="false">
      <c r="M9325" s="70" t="n">
        <v>305</v>
      </c>
      <c r="N9325" s="71" t="s">
        <v>298</v>
      </c>
      <c r="O9325" s="72" t="n">
        <v>9</v>
      </c>
      <c r="P9325" s="71" t="s">
        <v>74</v>
      </c>
      <c r="Q9325" s="70" t="s">
        <v>5017</v>
      </c>
    </row>
    <row r="9326" customFormat="false" ht="13.5" hidden="false" customHeight="true" outlineLevel="0" collapsed="false">
      <c r="M9326" s="70" t="n">
        <v>305</v>
      </c>
      <c r="N9326" s="71" t="s">
        <v>298</v>
      </c>
      <c r="O9326" s="72" t="n">
        <v>9</v>
      </c>
      <c r="P9326" s="71" t="s">
        <v>74</v>
      </c>
      <c r="Q9326" s="70" t="s">
        <v>5018</v>
      </c>
    </row>
    <row r="9327" customFormat="false" ht="13.5" hidden="false" customHeight="true" outlineLevel="0" collapsed="false">
      <c r="M9327" s="70" t="n">
        <v>305</v>
      </c>
      <c r="N9327" s="71" t="s">
        <v>298</v>
      </c>
      <c r="O9327" s="72" t="n">
        <v>9</v>
      </c>
      <c r="P9327" s="71" t="s">
        <v>74</v>
      </c>
      <c r="Q9327" s="70" t="s">
        <v>5019</v>
      </c>
    </row>
    <row r="9328" customFormat="false" ht="13.5" hidden="false" customHeight="true" outlineLevel="0" collapsed="false">
      <c r="M9328" s="70" t="n">
        <v>305</v>
      </c>
      <c r="N9328" s="71" t="s">
        <v>298</v>
      </c>
      <c r="O9328" s="72" t="n">
        <v>9</v>
      </c>
      <c r="P9328" s="71" t="s">
        <v>74</v>
      </c>
      <c r="Q9328" s="70" t="s">
        <v>5020</v>
      </c>
    </row>
    <row r="9329" customFormat="false" ht="13.5" hidden="false" customHeight="true" outlineLevel="0" collapsed="false">
      <c r="M9329" s="70" t="n">
        <v>305</v>
      </c>
      <c r="N9329" s="71" t="s">
        <v>298</v>
      </c>
      <c r="O9329" s="72" t="n">
        <v>9</v>
      </c>
      <c r="P9329" s="71" t="s">
        <v>74</v>
      </c>
      <c r="Q9329" s="70" t="s">
        <v>5021</v>
      </c>
    </row>
    <row r="9330" customFormat="false" ht="13.5" hidden="false" customHeight="true" outlineLevel="0" collapsed="false">
      <c r="M9330" s="70" t="n">
        <v>305</v>
      </c>
      <c r="N9330" s="71" t="s">
        <v>298</v>
      </c>
      <c r="O9330" s="72" t="n">
        <v>9</v>
      </c>
      <c r="P9330" s="71" t="s">
        <v>74</v>
      </c>
      <c r="Q9330" s="70" t="s">
        <v>3999</v>
      </c>
    </row>
    <row r="9331" customFormat="false" ht="13.5" hidden="false" customHeight="true" outlineLevel="0" collapsed="false">
      <c r="M9331" s="70" t="n">
        <v>305</v>
      </c>
      <c r="N9331" s="71" t="s">
        <v>298</v>
      </c>
      <c r="O9331" s="72" t="n">
        <v>9</v>
      </c>
      <c r="P9331" s="71" t="s">
        <v>74</v>
      </c>
      <c r="Q9331" s="70" t="s">
        <v>4000</v>
      </c>
    </row>
    <row r="9332" customFormat="false" ht="13.5" hidden="false" customHeight="true" outlineLevel="0" collapsed="false">
      <c r="M9332" s="70" t="n">
        <v>305</v>
      </c>
      <c r="N9332" s="71" t="s">
        <v>298</v>
      </c>
      <c r="O9332" s="72" t="n">
        <v>9</v>
      </c>
      <c r="P9332" s="71" t="s">
        <v>74</v>
      </c>
      <c r="Q9332" s="70" t="s">
        <v>4001</v>
      </c>
    </row>
    <row r="9333" customFormat="false" ht="13.5" hidden="false" customHeight="true" outlineLevel="0" collapsed="false">
      <c r="M9333" s="70" t="n">
        <v>305</v>
      </c>
      <c r="N9333" s="71" t="s">
        <v>298</v>
      </c>
      <c r="O9333" s="72" t="n">
        <v>9</v>
      </c>
      <c r="P9333" s="71" t="s">
        <v>74</v>
      </c>
      <c r="Q9333" s="70" t="s">
        <v>5022</v>
      </c>
    </row>
    <row r="9334" customFormat="false" ht="13.5" hidden="false" customHeight="true" outlineLevel="0" collapsed="false">
      <c r="M9334" s="70" t="n">
        <v>305</v>
      </c>
      <c r="N9334" s="71" t="s">
        <v>298</v>
      </c>
      <c r="O9334" s="72" t="n">
        <v>9</v>
      </c>
      <c r="P9334" s="71" t="s">
        <v>74</v>
      </c>
      <c r="Q9334" s="70" t="s">
        <v>5023</v>
      </c>
    </row>
    <row r="9335" customFormat="false" ht="13.5" hidden="false" customHeight="true" outlineLevel="0" collapsed="false">
      <c r="M9335" s="70" t="n">
        <v>305</v>
      </c>
      <c r="N9335" s="71" t="s">
        <v>298</v>
      </c>
      <c r="O9335" s="72" t="n">
        <v>9</v>
      </c>
      <c r="P9335" s="71" t="s">
        <v>74</v>
      </c>
      <c r="Q9335" s="70" t="s">
        <v>5024</v>
      </c>
    </row>
    <row r="9336" customFormat="false" ht="13.5" hidden="false" customHeight="true" outlineLevel="0" collapsed="false">
      <c r="M9336" s="70" t="n">
        <v>305</v>
      </c>
      <c r="N9336" s="71" t="s">
        <v>298</v>
      </c>
      <c r="O9336" s="72" t="n">
        <v>9</v>
      </c>
      <c r="P9336" s="71" t="s">
        <v>74</v>
      </c>
      <c r="Q9336" s="70" t="s">
        <v>5025</v>
      </c>
    </row>
    <row r="9337" customFormat="false" ht="13.5" hidden="false" customHeight="true" outlineLevel="0" collapsed="false">
      <c r="M9337" s="70" t="n">
        <v>305</v>
      </c>
      <c r="N9337" s="71" t="s">
        <v>298</v>
      </c>
      <c r="O9337" s="72" t="n">
        <v>9</v>
      </c>
      <c r="P9337" s="71" t="s">
        <v>74</v>
      </c>
      <c r="Q9337" s="70" t="s">
        <v>5026</v>
      </c>
    </row>
    <row r="9338" customFormat="false" ht="13.5" hidden="false" customHeight="true" outlineLevel="0" collapsed="false">
      <c r="M9338" s="70" t="n">
        <v>305</v>
      </c>
      <c r="N9338" s="71" t="s">
        <v>298</v>
      </c>
      <c r="O9338" s="72" t="n">
        <v>9</v>
      </c>
      <c r="P9338" s="71" t="s">
        <v>74</v>
      </c>
      <c r="Q9338" s="70" t="s">
        <v>5027</v>
      </c>
    </row>
    <row r="9339" customFormat="false" ht="13.5" hidden="false" customHeight="true" outlineLevel="0" collapsed="false">
      <c r="M9339" s="70" t="n">
        <v>305</v>
      </c>
      <c r="N9339" s="71" t="s">
        <v>298</v>
      </c>
      <c r="O9339" s="72" t="n">
        <v>9</v>
      </c>
      <c r="P9339" s="71" t="s">
        <v>74</v>
      </c>
      <c r="Q9339" s="70" t="s">
        <v>5028</v>
      </c>
    </row>
    <row r="9340" customFormat="false" ht="13.5" hidden="false" customHeight="true" outlineLevel="0" collapsed="false">
      <c r="M9340" s="70" t="n">
        <v>305</v>
      </c>
      <c r="N9340" s="71" t="s">
        <v>298</v>
      </c>
      <c r="O9340" s="72" t="n">
        <v>9</v>
      </c>
      <c r="P9340" s="71" t="s">
        <v>74</v>
      </c>
      <c r="Q9340" s="70" t="s">
        <v>5029</v>
      </c>
    </row>
    <row r="9341" customFormat="false" ht="13.5" hidden="false" customHeight="true" outlineLevel="0" collapsed="false">
      <c r="M9341" s="70" t="n">
        <v>305</v>
      </c>
      <c r="N9341" s="71" t="s">
        <v>298</v>
      </c>
      <c r="O9341" s="72" t="n">
        <v>9</v>
      </c>
      <c r="P9341" s="71" t="s">
        <v>74</v>
      </c>
      <c r="Q9341" s="70" t="s">
        <v>3558</v>
      </c>
    </row>
    <row r="9342" customFormat="false" ht="13.5" hidden="false" customHeight="true" outlineLevel="0" collapsed="false">
      <c r="M9342" s="70" t="n">
        <v>305</v>
      </c>
      <c r="N9342" s="71" t="s">
        <v>298</v>
      </c>
      <c r="O9342" s="72" t="n">
        <v>9</v>
      </c>
      <c r="P9342" s="71" t="s">
        <v>74</v>
      </c>
      <c r="Q9342" s="70" t="s">
        <v>3560</v>
      </c>
    </row>
    <row r="9343" customFormat="false" ht="13.5" hidden="false" customHeight="true" outlineLevel="0" collapsed="false">
      <c r="M9343" s="70" t="n">
        <v>305</v>
      </c>
      <c r="N9343" s="71" t="s">
        <v>298</v>
      </c>
      <c r="O9343" s="72" t="n">
        <v>9</v>
      </c>
      <c r="P9343" s="71" t="s">
        <v>74</v>
      </c>
      <c r="Q9343" s="70" t="s">
        <v>5030</v>
      </c>
    </row>
    <row r="9344" customFormat="false" ht="13.5" hidden="false" customHeight="true" outlineLevel="0" collapsed="false">
      <c r="M9344" s="70" t="n">
        <v>305</v>
      </c>
      <c r="N9344" s="71" t="s">
        <v>298</v>
      </c>
      <c r="O9344" s="72" t="n">
        <v>9</v>
      </c>
      <c r="P9344" s="71" t="s">
        <v>74</v>
      </c>
      <c r="Q9344" s="70" t="s">
        <v>5031</v>
      </c>
    </row>
    <row r="9345" customFormat="false" ht="13.5" hidden="false" customHeight="true" outlineLevel="0" collapsed="false">
      <c r="M9345" s="70" t="n">
        <v>305</v>
      </c>
      <c r="N9345" s="71" t="s">
        <v>298</v>
      </c>
      <c r="O9345" s="72" t="n">
        <v>9</v>
      </c>
      <c r="P9345" s="71" t="s">
        <v>74</v>
      </c>
      <c r="Q9345" s="70" t="s">
        <v>3756</v>
      </c>
    </row>
    <row r="9346" customFormat="false" ht="13.5" hidden="false" customHeight="true" outlineLevel="0" collapsed="false">
      <c r="M9346" s="70" t="n">
        <v>305</v>
      </c>
      <c r="N9346" s="71" t="s">
        <v>298</v>
      </c>
      <c r="O9346" s="72" t="n">
        <v>9</v>
      </c>
      <c r="P9346" s="71" t="s">
        <v>74</v>
      </c>
      <c r="Q9346" s="70" t="s">
        <v>5032</v>
      </c>
    </row>
    <row r="9347" customFormat="false" ht="13.5" hidden="false" customHeight="true" outlineLevel="0" collapsed="false">
      <c r="M9347" s="70" t="n">
        <v>305</v>
      </c>
      <c r="N9347" s="71" t="s">
        <v>298</v>
      </c>
      <c r="O9347" s="72" t="n">
        <v>9</v>
      </c>
      <c r="P9347" s="71" t="s">
        <v>74</v>
      </c>
      <c r="Q9347" s="70" t="s">
        <v>5033</v>
      </c>
    </row>
    <row r="9348" customFormat="false" ht="13.5" hidden="false" customHeight="true" outlineLevel="0" collapsed="false">
      <c r="M9348" s="70" t="n">
        <v>305</v>
      </c>
      <c r="N9348" s="71" t="s">
        <v>298</v>
      </c>
      <c r="O9348" s="72" t="n">
        <v>9</v>
      </c>
      <c r="P9348" s="71" t="s">
        <v>74</v>
      </c>
      <c r="Q9348" s="70" t="s">
        <v>5034</v>
      </c>
    </row>
    <row r="9349" customFormat="false" ht="13.5" hidden="false" customHeight="true" outlineLevel="0" collapsed="false">
      <c r="M9349" s="70" t="n">
        <v>305</v>
      </c>
      <c r="N9349" s="71" t="s">
        <v>298</v>
      </c>
      <c r="O9349" s="72" t="n">
        <v>9</v>
      </c>
      <c r="P9349" s="71" t="s">
        <v>74</v>
      </c>
      <c r="Q9349" s="70" t="s">
        <v>5035</v>
      </c>
    </row>
    <row r="9350" customFormat="false" ht="13.5" hidden="false" customHeight="true" outlineLevel="0" collapsed="false">
      <c r="M9350" s="70" t="n">
        <v>305</v>
      </c>
      <c r="N9350" s="71" t="s">
        <v>298</v>
      </c>
      <c r="O9350" s="72" t="n">
        <v>9</v>
      </c>
      <c r="P9350" s="71" t="s">
        <v>74</v>
      </c>
      <c r="Q9350" s="70" t="s">
        <v>218</v>
      </c>
    </row>
    <row r="9351" customFormat="false" ht="13.5" hidden="false" customHeight="true" outlineLevel="0" collapsed="false">
      <c r="M9351" s="70" t="n">
        <v>305</v>
      </c>
      <c r="N9351" s="71" t="s">
        <v>298</v>
      </c>
      <c r="O9351" s="72" t="n">
        <v>9</v>
      </c>
      <c r="P9351" s="71" t="s">
        <v>74</v>
      </c>
      <c r="Q9351" s="70" t="s">
        <v>3561</v>
      </c>
    </row>
    <row r="9352" customFormat="false" ht="13.5" hidden="false" customHeight="true" outlineLevel="0" collapsed="false">
      <c r="M9352" s="70" t="n">
        <v>305</v>
      </c>
      <c r="N9352" s="71" t="s">
        <v>298</v>
      </c>
      <c r="O9352" s="72" t="n">
        <v>9</v>
      </c>
      <c r="P9352" s="71" t="s">
        <v>74</v>
      </c>
      <c r="Q9352" s="70" t="s">
        <v>257</v>
      </c>
    </row>
    <row r="9353" customFormat="false" ht="13.5" hidden="false" customHeight="true" outlineLevel="0" collapsed="false">
      <c r="M9353" s="70" t="n">
        <v>305</v>
      </c>
      <c r="N9353" s="71" t="s">
        <v>298</v>
      </c>
      <c r="O9353" s="72" t="n">
        <v>27</v>
      </c>
      <c r="P9353" s="71" t="s">
        <v>565</v>
      </c>
      <c r="Q9353" s="70" t="s">
        <v>971</v>
      </c>
    </row>
    <row r="9354" customFormat="false" ht="13.5" hidden="false" customHeight="true" outlineLevel="0" collapsed="false">
      <c r="M9354" s="70" t="n">
        <v>305</v>
      </c>
      <c r="N9354" s="71" t="s">
        <v>298</v>
      </c>
      <c r="O9354" s="72" t="n">
        <v>27</v>
      </c>
      <c r="P9354" s="71" t="s">
        <v>565</v>
      </c>
      <c r="Q9354" s="70" t="s">
        <v>1055</v>
      </c>
    </row>
    <row r="9355" customFormat="false" ht="13.5" hidden="false" customHeight="true" outlineLevel="0" collapsed="false">
      <c r="M9355" s="70" t="n">
        <v>305</v>
      </c>
      <c r="N9355" s="71" t="s">
        <v>298</v>
      </c>
      <c r="O9355" s="72" t="n">
        <v>27</v>
      </c>
      <c r="P9355" s="71" t="s">
        <v>565</v>
      </c>
      <c r="Q9355" s="70" t="s">
        <v>1431</v>
      </c>
    </row>
    <row r="9356" customFormat="false" ht="13.5" hidden="false" customHeight="true" outlineLevel="0" collapsed="false">
      <c r="M9356" s="70" t="n">
        <v>305</v>
      </c>
      <c r="N9356" s="71" t="s">
        <v>298</v>
      </c>
      <c r="O9356" s="72" t="n">
        <v>27</v>
      </c>
      <c r="P9356" s="71" t="s">
        <v>565</v>
      </c>
      <c r="Q9356" s="70" t="s">
        <v>1432</v>
      </c>
    </row>
    <row r="9357" customFormat="false" ht="13.5" hidden="false" customHeight="true" outlineLevel="0" collapsed="false">
      <c r="M9357" s="70" t="n">
        <v>305</v>
      </c>
      <c r="N9357" s="71" t="s">
        <v>298</v>
      </c>
      <c r="O9357" s="72" t="n">
        <v>27</v>
      </c>
      <c r="P9357" s="71" t="s">
        <v>565</v>
      </c>
      <c r="Q9357" s="70" t="s">
        <v>1433</v>
      </c>
    </row>
    <row r="9358" customFormat="false" ht="13.5" hidden="false" customHeight="true" outlineLevel="0" collapsed="false">
      <c r="M9358" s="70" t="n">
        <v>305</v>
      </c>
      <c r="N9358" s="71" t="s">
        <v>298</v>
      </c>
      <c r="O9358" s="72" t="n">
        <v>27</v>
      </c>
      <c r="P9358" s="71" t="s">
        <v>565</v>
      </c>
      <c r="Q9358" s="70" t="s">
        <v>1434</v>
      </c>
    </row>
    <row r="9359" customFormat="false" ht="13.5" hidden="false" customHeight="true" outlineLevel="0" collapsed="false">
      <c r="M9359" s="70" t="n">
        <v>305</v>
      </c>
      <c r="N9359" s="71" t="s">
        <v>298</v>
      </c>
      <c r="O9359" s="72" t="n">
        <v>27</v>
      </c>
      <c r="P9359" s="71" t="s">
        <v>565</v>
      </c>
      <c r="Q9359" s="70" t="s">
        <v>1435</v>
      </c>
    </row>
    <row r="9360" customFormat="false" ht="13.5" hidden="false" customHeight="true" outlineLevel="0" collapsed="false">
      <c r="M9360" s="70" t="n">
        <v>305</v>
      </c>
      <c r="N9360" s="71" t="s">
        <v>298</v>
      </c>
      <c r="O9360" s="72" t="n">
        <v>27</v>
      </c>
      <c r="P9360" s="71" t="s">
        <v>565</v>
      </c>
      <c r="Q9360" s="70" t="s">
        <v>1436</v>
      </c>
    </row>
    <row r="9361" customFormat="false" ht="13.5" hidden="false" customHeight="true" outlineLevel="0" collapsed="false">
      <c r="M9361" s="70" t="n">
        <v>305</v>
      </c>
      <c r="N9361" s="71" t="s">
        <v>298</v>
      </c>
      <c r="O9361" s="72" t="n">
        <v>27</v>
      </c>
      <c r="P9361" s="71" t="s">
        <v>565</v>
      </c>
      <c r="Q9361" s="70" t="s">
        <v>1437</v>
      </c>
    </row>
    <row r="9362" customFormat="false" ht="13.5" hidden="false" customHeight="true" outlineLevel="0" collapsed="false">
      <c r="M9362" s="70" t="n">
        <v>305</v>
      </c>
      <c r="N9362" s="71" t="s">
        <v>298</v>
      </c>
      <c r="O9362" s="72" t="n">
        <v>27</v>
      </c>
      <c r="P9362" s="71" t="s">
        <v>565</v>
      </c>
      <c r="Q9362" s="70" t="s">
        <v>1438</v>
      </c>
    </row>
    <row r="9363" customFormat="false" ht="13.5" hidden="false" customHeight="true" outlineLevel="0" collapsed="false">
      <c r="M9363" s="70" t="n">
        <v>305</v>
      </c>
      <c r="N9363" s="71" t="s">
        <v>298</v>
      </c>
      <c r="O9363" s="72" t="n">
        <v>27</v>
      </c>
      <c r="P9363" s="71" t="s">
        <v>565</v>
      </c>
      <c r="Q9363" s="70" t="s">
        <v>1440</v>
      </c>
    </row>
    <row r="9364" customFormat="false" ht="13.5" hidden="false" customHeight="true" outlineLevel="0" collapsed="false">
      <c r="M9364" s="70" t="n">
        <v>305</v>
      </c>
      <c r="N9364" s="71" t="s">
        <v>298</v>
      </c>
      <c r="O9364" s="72" t="n">
        <v>27</v>
      </c>
      <c r="P9364" s="71" t="s">
        <v>565</v>
      </c>
      <c r="Q9364" s="70" t="s">
        <v>1441</v>
      </c>
    </row>
    <row r="9365" customFormat="false" ht="13.5" hidden="false" customHeight="true" outlineLevel="0" collapsed="false">
      <c r="M9365" s="70" t="n">
        <v>305</v>
      </c>
      <c r="N9365" s="71" t="s">
        <v>298</v>
      </c>
      <c r="O9365" s="72" t="n">
        <v>27</v>
      </c>
      <c r="P9365" s="71" t="s">
        <v>565</v>
      </c>
      <c r="Q9365" s="70" t="s">
        <v>1442</v>
      </c>
    </row>
    <row r="9366" customFormat="false" ht="13.5" hidden="false" customHeight="true" outlineLevel="0" collapsed="false">
      <c r="M9366" s="70" t="n">
        <v>305</v>
      </c>
      <c r="N9366" s="71" t="s">
        <v>298</v>
      </c>
      <c r="O9366" s="72" t="n">
        <v>27</v>
      </c>
      <c r="P9366" s="71" t="s">
        <v>565</v>
      </c>
      <c r="Q9366" s="70" t="s">
        <v>1444</v>
      </c>
    </row>
    <row r="9367" customFormat="false" ht="13.5" hidden="false" customHeight="true" outlineLevel="0" collapsed="false">
      <c r="M9367" s="70" t="n">
        <v>305</v>
      </c>
      <c r="N9367" s="71" t="s">
        <v>298</v>
      </c>
      <c r="O9367" s="72" t="n">
        <v>27</v>
      </c>
      <c r="P9367" s="71" t="s">
        <v>565</v>
      </c>
      <c r="Q9367" s="70" t="s">
        <v>1445</v>
      </c>
    </row>
    <row r="9368" customFormat="false" ht="13.5" hidden="false" customHeight="true" outlineLevel="0" collapsed="false">
      <c r="M9368" s="70" t="n">
        <v>305</v>
      </c>
      <c r="N9368" s="71" t="s">
        <v>298</v>
      </c>
      <c r="O9368" s="72" t="n">
        <v>27</v>
      </c>
      <c r="P9368" s="71" t="s">
        <v>565</v>
      </c>
      <c r="Q9368" s="70" t="s">
        <v>2784</v>
      </c>
    </row>
    <row r="9369" customFormat="false" ht="13.5" hidden="false" customHeight="true" outlineLevel="0" collapsed="false">
      <c r="M9369" s="70" t="n">
        <v>305</v>
      </c>
      <c r="N9369" s="71" t="s">
        <v>298</v>
      </c>
      <c r="O9369" s="72" t="n">
        <v>27</v>
      </c>
      <c r="P9369" s="71" t="s">
        <v>565</v>
      </c>
      <c r="Q9369" s="70" t="s">
        <v>2405</v>
      </c>
    </row>
    <row r="9370" customFormat="false" ht="13.5" hidden="false" customHeight="true" outlineLevel="0" collapsed="false">
      <c r="M9370" s="70" t="n">
        <v>305</v>
      </c>
      <c r="N9370" s="71" t="s">
        <v>298</v>
      </c>
      <c r="O9370" s="72" t="n">
        <v>27</v>
      </c>
      <c r="P9370" s="71" t="s">
        <v>565</v>
      </c>
      <c r="Q9370" s="70" t="s">
        <v>2407</v>
      </c>
    </row>
    <row r="9371" customFormat="false" ht="13.5" hidden="false" customHeight="true" outlineLevel="0" collapsed="false">
      <c r="M9371" s="70" t="n">
        <v>305</v>
      </c>
      <c r="N9371" s="71" t="s">
        <v>298</v>
      </c>
      <c r="O9371" s="72" t="n">
        <v>27</v>
      </c>
      <c r="P9371" s="71" t="s">
        <v>565</v>
      </c>
      <c r="Q9371" s="70" t="s">
        <v>2409</v>
      </c>
    </row>
    <row r="9372" customFormat="false" ht="13.5" hidden="false" customHeight="true" outlineLevel="0" collapsed="false">
      <c r="M9372" s="70" t="n">
        <v>305</v>
      </c>
      <c r="N9372" s="71" t="s">
        <v>298</v>
      </c>
      <c r="O9372" s="72" t="n">
        <v>27</v>
      </c>
      <c r="P9372" s="71" t="s">
        <v>565</v>
      </c>
      <c r="Q9372" s="70" t="s">
        <v>2411</v>
      </c>
    </row>
    <row r="9373" customFormat="false" ht="13.5" hidden="false" customHeight="true" outlineLevel="0" collapsed="false">
      <c r="M9373" s="70" t="n">
        <v>305</v>
      </c>
      <c r="N9373" s="71" t="s">
        <v>298</v>
      </c>
      <c r="O9373" s="72" t="n">
        <v>27</v>
      </c>
      <c r="P9373" s="71" t="s">
        <v>565</v>
      </c>
      <c r="Q9373" s="70" t="s">
        <v>2413</v>
      </c>
    </row>
    <row r="9374" customFormat="false" ht="13.5" hidden="false" customHeight="true" outlineLevel="0" collapsed="false">
      <c r="M9374" s="70" t="n">
        <v>305</v>
      </c>
      <c r="N9374" s="71" t="s">
        <v>298</v>
      </c>
      <c r="O9374" s="72" t="n">
        <v>27</v>
      </c>
      <c r="P9374" s="71" t="s">
        <v>565</v>
      </c>
      <c r="Q9374" s="70" t="s">
        <v>2415</v>
      </c>
    </row>
    <row r="9375" customFormat="false" ht="13.5" hidden="false" customHeight="true" outlineLevel="0" collapsed="false">
      <c r="M9375" s="70" t="n">
        <v>305</v>
      </c>
      <c r="N9375" s="71" t="s">
        <v>298</v>
      </c>
      <c r="O9375" s="72" t="n">
        <v>27</v>
      </c>
      <c r="P9375" s="71" t="s">
        <v>565</v>
      </c>
      <c r="Q9375" s="70" t="s">
        <v>2417</v>
      </c>
    </row>
    <row r="9376" customFormat="false" ht="13.5" hidden="false" customHeight="true" outlineLevel="0" collapsed="false">
      <c r="M9376" s="70" t="n">
        <v>305</v>
      </c>
      <c r="N9376" s="71" t="s">
        <v>298</v>
      </c>
      <c r="O9376" s="72" t="n">
        <v>27</v>
      </c>
      <c r="P9376" s="71" t="s">
        <v>565</v>
      </c>
      <c r="Q9376" s="70" t="s">
        <v>2419</v>
      </c>
    </row>
    <row r="9377" customFormat="false" ht="13.5" hidden="false" customHeight="true" outlineLevel="0" collapsed="false">
      <c r="M9377" s="70" t="n">
        <v>305</v>
      </c>
      <c r="N9377" s="71" t="s">
        <v>298</v>
      </c>
      <c r="O9377" s="72" t="n">
        <v>27</v>
      </c>
      <c r="P9377" s="71" t="s">
        <v>565</v>
      </c>
      <c r="Q9377" s="70" t="s">
        <v>2421</v>
      </c>
    </row>
    <row r="9378" customFormat="false" ht="13.5" hidden="false" customHeight="true" outlineLevel="0" collapsed="false">
      <c r="M9378" s="70" t="n">
        <v>305</v>
      </c>
      <c r="N9378" s="71" t="s">
        <v>298</v>
      </c>
      <c r="O9378" s="72" t="n">
        <v>27</v>
      </c>
      <c r="P9378" s="71" t="s">
        <v>565</v>
      </c>
      <c r="Q9378" s="70" t="s">
        <v>2423</v>
      </c>
    </row>
    <row r="9379" customFormat="false" ht="13.5" hidden="false" customHeight="true" outlineLevel="0" collapsed="false">
      <c r="M9379" s="70" t="n">
        <v>305</v>
      </c>
      <c r="N9379" s="71" t="s">
        <v>298</v>
      </c>
      <c r="O9379" s="72" t="n">
        <v>27</v>
      </c>
      <c r="P9379" s="71" t="s">
        <v>565</v>
      </c>
      <c r="Q9379" s="70" t="s">
        <v>2425</v>
      </c>
    </row>
    <row r="9380" customFormat="false" ht="13.5" hidden="false" customHeight="true" outlineLevel="0" collapsed="false">
      <c r="M9380" s="70" t="n">
        <v>305</v>
      </c>
      <c r="N9380" s="71" t="s">
        <v>298</v>
      </c>
      <c r="O9380" s="72" t="n">
        <v>27</v>
      </c>
      <c r="P9380" s="71" t="s">
        <v>565</v>
      </c>
      <c r="Q9380" s="70" t="s">
        <v>2427</v>
      </c>
    </row>
    <row r="9381" customFormat="false" ht="13.5" hidden="false" customHeight="true" outlineLevel="0" collapsed="false">
      <c r="M9381" s="70" t="n">
        <v>305</v>
      </c>
      <c r="N9381" s="71" t="s">
        <v>298</v>
      </c>
      <c r="O9381" s="72" t="n">
        <v>27</v>
      </c>
      <c r="P9381" s="71" t="s">
        <v>565</v>
      </c>
      <c r="Q9381" s="70" t="s">
        <v>2429</v>
      </c>
    </row>
    <row r="9382" customFormat="false" ht="13.5" hidden="false" customHeight="true" outlineLevel="0" collapsed="false">
      <c r="M9382" s="70" t="n">
        <v>305</v>
      </c>
      <c r="N9382" s="71" t="s">
        <v>298</v>
      </c>
      <c r="O9382" s="72" t="n">
        <v>27</v>
      </c>
      <c r="P9382" s="71" t="s">
        <v>565</v>
      </c>
      <c r="Q9382" s="70" t="s">
        <v>2431</v>
      </c>
    </row>
    <row r="9383" customFormat="false" ht="13.5" hidden="false" customHeight="true" outlineLevel="0" collapsed="false">
      <c r="M9383" s="70" t="n">
        <v>305</v>
      </c>
      <c r="N9383" s="71" t="s">
        <v>298</v>
      </c>
      <c r="O9383" s="72" t="n">
        <v>27</v>
      </c>
      <c r="P9383" s="71" t="s">
        <v>565</v>
      </c>
      <c r="Q9383" s="70" t="s">
        <v>2433</v>
      </c>
    </row>
    <row r="9384" customFormat="false" ht="13.5" hidden="false" customHeight="true" outlineLevel="0" collapsed="false">
      <c r="M9384" s="70" t="n">
        <v>305</v>
      </c>
      <c r="N9384" s="71" t="s">
        <v>298</v>
      </c>
      <c r="O9384" s="72" t="n">
        <v>27</v>
      </c>
      <c r="P9384" s="71" t="s">
        <v>565</v>
      </c>
      <c r="Q9384" s="70" t="s">
        <v>2435</v>
      </c>
    </row>
    <row r="9385" customFormat="false" ht="13.5" hidden="false" customHeight="true" outlineLevel="0" collapsed="false">
      <c r="M9385" s="70" t="n">
        <v>305</v>
      </c>
      <c r="N9385" s="71" t="s">
        <v>298</v>
      </c>
      <c r="O9385" s="72" t="n">
        <v>27</v>
      </c>
      <c r="P9385" s="71" t="s">
        <v>565</v>
      </c>
      <c r="Q9385" s="70" t="s">
        <v>2437</v>
      </c>
    </row>
    <row r="9386" customFormat="false" ht="13.5" hidden="false" customHeight="true" outlineLevel="0" collapsed="false">
      <c r="M9386" s="70" t="n">
        <v>305</v>
      </c>
      <c r="N9386" s="71" t="s">
        <v>298</v>
      </c>
      <c r="O9386" s="72" t="n">
        <v>27</v>
      </c>
      <c r="P9386" s="71" t="s">
        <v>565</v>
      </c>
      <c r="Q9386" s="70" t="s">
        <v>2439</v>
      </c>
    </row>
    <row r="9387" customFormat="false" ht="13.5" hidden="false" customHeight="true" outlineLevel="0" collapsed="false">
      <c r="M9387" s="70" t="n">
        <v>305</v>
      </c>
      <c r="N9387" s="71" t="s">
        <v>298</v>
      </c>
      <c r="O9387" s="72" t="n">
        <v>27</v>
      </c>
      <c r="P9387" s="71" t="s">
        <v>565</v>
      </c>
      <c r="Q9387" s="70" t="s">
        <v>2441</v>
      </c>
    </row>
    <row r="9388" customFormat="false" ht="13.5" hidden="false" customHeight="true" outlineLevel="0" collapsed="false">
      <c r="M9388" s="70" t="n">
        <v>305</v>
      </c>
      <c r="N9388" s="71" t="s">
        <v>298</v>
      </c>
      <c r="O9388" s="72" t="n">
        <v>27</v>
      </c>
      <c r="P9388" s="71" t="s">
        <v>565</v>
      </c>
      <c r="Q9388" s="70" t="s">
        <v>2443</v>
      </c>
    </row>
    <row r="9389" customFormat="false" ht="13.5" hidden="false" customHeight="true" outlineLevel="0" collapsed="false">
      <c r="M9389" s="70" t="n">
        <v>305</v>
      </c>
      <c r="N9389" s="71" t="s">
        <v>298</v>
      </c>
      <c r="O9389" s="72" t="n">
        <v>27</v>
      </c>
      <c r="P9389" s="71" t="s">
        <v>565</v>
      </c>
      <c r="Q9389" s="70" t="s">
        <v>2445</v>
      </c>
    </row>
    <row r="9390" customFormat="false" ht="13.5" hidden="false" customHeight="true" outlineLevel="0" collapsed="false">
      <c r="M9390" s="70" t="n">
        <v>305</v>
      </c>
      <c r="N9390" s="71" t="s">
        <v>298</v>
      </c>
      <c r="O9390" s="72" t="n">
        <v>27</v>
      </c>
      <c r="P9390" s="71" t="s">
        <v>565</v>
      </c>
      <c r="Q9390" s="70" t="s">
        <v>2447</v>
      </c>
    </row>
    <row r="9391" customFormat="false" ht="13.5" hidden="false" customHeight="true" outlineLevel="0" collapsed="false">
      <c r="M9391" s="70" t="n">
        <v>305</v>
      </c>
      <c r="N9391" s="71" t="s">
        <v>298</v>
      </c>
      <c r="O9391" s="72" t="n">
        <v>27</v>
      </c>
      <c r="P9391" s="71" t="s">
        <v>565</v>
      </c>
      <c r="Q9391" s="70" t="s">
        <v>2449</v>
      </c>
    </row>
    <row r="9392" customFormat="false" ht="13.5" hidden="false" customHeight="true" outlineLevel="0" collapsed="false">
      <c r="M9392" s="70" t="n">
        <v>305</v>
      </c>
      <c r="N9392" s="71" t="s">
        <v>298</v>
      </c>
      <c r="O9392" s="72" t="n">
        <v>27</v>
      </c>
      <c r="P9392" s="71" t="s">
        <v>565</v>
      </c>
      <c r="Q9392" s="70" t="s">
        <v>2451</v>
      </c>
    </row>
    <row r="9393" customFormat="false" ht="13.5" hidden="false" customHeight="true" outlineLevel="0" collapsed="false">
      <c r="M9393" s="70" t="n">
        <v>305</v>
      </c>
      <c r="N9393" s="71" t="s">
        <v>298</v>
      </c>
      <c r="O9393" s="72" t="n">
        <v>27</v>
      </c>
      <c r="P9393" s="71" t="s">
        <v>565</v>
      </c>
      <c r="Q9393" s="70" t="s">
        <v>2453</v>
      </c>
    </row>
    <row r="9394" customFormat="false" ht="13.5" hidden="false" customHeight="true" outlineLevel="0" collapsed="false">
      <c r="M9394" s="70" t="n">
        <v>305</v>
      </c>
      <c r="N9394" s="71" t="s">
        <v>298</v>
      </c>
      <c r="O9394" s="72" t="n">
        <v>27</v>
      </c>
      <c r="P9394" s="71" t="s">
        <v>565</v>
      </c>
      <c r="Q9394" s="70" t="s">
        <v>2455</v>
      </c>
    </row>
    <row r="9395" customFormat="false" ht="13.5" hidden="false" customHeight="true" outlineLevel="0" collapsed="false">
      <c r="M9395" s="70" t="n">
        <v>305</v>
      </c>
      <c r="N9395" s="71" t="s">
        <v>298</v>
      </c>
      <c r="O9395" s="72" t="n">
        <v>27</v>
      </c>
      <c r="P9395" s="71" t="s">
        <v>565</v>
      </c>
      <c r="Q9395" s="71" t="s">
        <v>2457</v>
      </c>
    </row>
    <row r="9396" customFormat="false" ht="13.5" hidden="false" customHeight="true" outlineLevel="0" collapsed="false">
      <c r="M9396" s="70" t="n">
        <v>305</v>
      </c>
      <c r="N9396" s="71" t="s">
        <v>298</v>
      </c>
      <c r="O9396" s="72" t="n">
        <v>27</v>
      </c>
      <c r="P9396" s="71" t="s">
        <v>565</v>
      </c>
      <c r="Q9396" s="71" t="s">
        <v>2460</v>
      </c>
    </row>
    <row r="9397" customFormat="false" ht="13.5" hidden="false" customHeight="true" outlineLevel="0" collapsed="false">
      <c r="M9397" s="70" t="n">
        <v>305</v>
      </c>
      <c r="N9397" s="71" t="s">
        <v>298</v>
      </c>
      <c r="O9397" s="72" t="n">
        <v>27</v>
      </c>
      <c r="P9397" s="71" t="s">
        <v>565</v>
      </c>
      <c r="Q9397" s="70" t="s">
        <v>257</v>
      </c>
    </row>
    <row r="9398" customFormat="false" ht="13.5" hidden="false" customHeight="true" outlineLevel="0" collapsed="false">
      <c r="M9398" s="70" t="n">
        <v>305</v>
      </c>
      <c r="N9398" s="71" t="s">
        <v>298</v>
      </c>
      <c r="O9398" s="72" t="n">
        <v>209</v>
      </c>
      <c r="P9398" s="71" t="s">
        <v>743</v>
      </c>
      <c r="Q9398" s="70" t="s">
        <v>5036</v>
      </c>
    </row>
    <row r="9399" customFormat="false" ht="13.5" hidden="false" customHeight="true" outlineLevel="0" collapsed="false">
      <c r="M9399" s="70" t="n">
        <v>305</v>
      </c>
      <c r="N9399" s="71" t="s">
        <v>298</v>
      </c>
      <c r="O9399" s="72" t="n">
        <v>209</v>
      </c>
      <c r="P9399" s="71" t="s">
        <v>743</v>
      </c>
      <c r="Q9399" s="70" t="s">
        <v>5037</v>
      </c>
    </row>
    <row r="9400" customFormat="false" ht="13.5" hidden="false" customHeight="true" outlineLevel="0" collapsed="false">
      <c r="M9400" s="70" t="n">
        <v>305</v>
      </c>
      <c r="N9400" s="71" t="s">
        <v>298</v>
      </c>
      <c r="O9400" s="72" t="n">
        <v>209</v>
      </c>
      <c r="P9400" s="71" t="s">
        <v>743</v>
      </c>
      <c r="Q9400" s="70" t="s">
        <v>5038</v>
      </c>
    </row>
    <row r="9401" customFormat="false" ht="13.5" hidden="false" customHeight="true" outlineLevel="0" collapsed="false">
      <c r="M9401" s="70" t="n">
        <v>305</v>
      </c>
      <c r="N9401" s="71" t="s">
        <v>298</v>
      </c>
      <c r="O9401" s="72" t="n">
        <v>209</v>
      </c>
      <c r="P9401" s="71" t="s">
        <v>743</v>
      </c>
      <c r="Q9401" s="70" t="s">
        <v>5039</v>
      </c>
    </row>
    <row r="9402" customFormat="false" ht="13.5" hidden="false" customHeight="true" outlineLevel="0" collapsed="false">
      <c r="M9402" s="70" t="n">
        <v>305</v>
      </c>
      <c r="N9402" s="71" t="s">
        <v>298</v>
      </c>
      <c r="O9402" s="72" t="n">
        <v>209</v>
      </c>
      <c r="P9402" s="71" t="s">
        <v>743</v>
      </c>
      <c r="Q9402" s="70" t="s">
        <v>5040</v>
      </c>
    </row>
    <row r="9403" customFormat="false" ht="13.5" hidden="false" customHeight="true" outlineLevel="0" collapsed="false">
      <c r="M9403" s="70" t="n">
        <v>305</v>
      </c>
      <c r="N9403" s="71" t="s">
        <v>298</v>
      </c>
      <c r="O9403" s="72" t="n">
        <v>209</v>
      </c>
      <c r="P9403" s="71" t="s">
        <v>743</v>
      </c>
      <c r="Q9403" s="70" t="s">
        <v>5041</v>
      </c>
    </row>
    <row r="9404" customFormat="false" ht="13.5" hidden="false" customHeight="true" outlineLevel="0" collapsed="false">
      <c r="M9404" s="70" t="n">
        <v>305</v>
      </c>
      <c r="N9404" s="71" t="s">
        <v>298</v>
      </c>
      <c r="O9404" s="72" t="n">
        <v>209</v>
      </c>
      <c r="P9404" s="71" t="s">
        <v>743</v>
      </c>
      <c r="Q9404" s="70" t="s">
        <v>5042</v>
      </c>
    </row>
    <row r="9405" customFormat="false" ht="13.5" hidden="false" customHeight="true" outlineLevel="0" collapsed="false">
      <c r="M9405" s="70" t="n">
        <v>305</v>
      </c>
      <c r="N9405" s="71" t="s">
        <v>298</v>
      </c>
      <c r="O9405" s="72" t="n">
        <v>209</v>
      </c>
      <c r="P9405" s="71" t="s">
        <v>743</v>
      </c>
      <c r="Q9405" s="70" t="s">
        <v>5043</v>
      </c>
    </row>
    <row r="9406" customFormat="false" ht="13.5" hidden="false" customHeight="true" outlineLevel="0" collapsed="false">
      <c r="M9406" s="70" t="n">
        <v>305</v>
      </c>
      <c r="N9406" s="71" t="s">
        <v>298</v>
      </c>
      <c r="O9406" s="72" t="n">
        <v>209</v>
      </c>
      <c r="P9406" s="71" t="s">
        <v>743</v>
      </c>
      <c r="Q9406" s="70" t="s">
        <v>5044</v>
      </c>
    </row>
    <row r="9407" customFormat="false" ht="13.5" hidden="false" customHeight="true" outlineLevel="0" collapsed="false">
      <c r="M9407" s="70" t="n">
        <v>305</v>
      </c>
      <c r="N9407" s="71" t="s">
        <v>298</v>
      </c>
      <c r="O9407" s="72" t="n">
        <v>209</v>
      </c>
      <c r="P9407" s="71" t="s">
        <v>743</v>
      </c>
      <c r="Q9407" s="70" t="s">
        <v>5045</v>
      </c>
    </row>
    <row r="9408" customFormat="false" ht="13.5" hidden="false" customHeight="true" outlineLevel="0" collapsed="false">
      <c r="M9408" s="70" t="n">
        <v>305</v>
      </c>
      <c r="N9408" s="71" t="s">
        <v>298</v>
      </c>
      <c r="O9408" s="72" t="n">
        <v>209</v>
      </c>
      <c r="P9408" s="71" t="s">
        <v>743</v>
      </c>
      <c r="Q9408" s="70" t="s">
        <v>5046</v>
      </c>
    </row>
    <row r="9409" customFormat="false" ht="13.5" hidden="false" customHeight="true" outlineLevel="0" collapsed="false">
      <c r="M9409" s="70" t="n">
        <v>305</v>
      </c>
      <c r="N9409" s="71" t="s">
        <v>298</v>
      </c>
      <c r="O9409" s="72" t="n">
        <v>209</v>
      </c>
      <c r="P9409" s="71" t="s">
        <v>743</v>
      </c>
      <c r="Q9409" s="70" t="s">
        <v>5047</v>
      </c>
    </row>
    <row r="9410" customFormat="false" ht="13.5" hidden="false" customHeight="true" outlineLevel="0" collapsed="false">
      <c r="M9410" s="70" t="n">
        <v>305</v>
      </c>
      <c r="N9410" s="71" t="s">
        <v>298</v>
      </c>
      <c r="O9410" s="72" t="n">
        <v>209</v>
      </c>
      <c r="P9410" s="71" t="s">
        <v>743</v>
      </c>
      <c r="Q9410" s="70" t="s">
        <v>5048</v>
      </c>
    </row>
    <row r="9411" customFormat="false" ht="13.5" hidden="false" customHeight="true" outlineLevel="0" collapsed="false">
      <c r="M9411" s="70" t="n">
        <v>305</v>
      </c>
      <c r="N9411" s="71" t="s">
        <v>298</v>
      </c>
      <c r="O9411" s="72" t="n">
        <v>209</v>
      </c>
      <c r="P9411" s="71" t="s">
        <v>743</v>
      </c>
      <c r="Q9411" s="70" t="s">
        <v>5049</v>
      </c>
    </row>
    <row r="9412" customFormat="false" ht="13.5" hidden="false" customHeight="true" outlineLevel="0" collapsed="false">
      <c r="M9412" s="70" t="n">
        <v>305</v>
      </c>
      <c r="N9412" s="71" t="s">
        <v>298</v>
      </c>
      <c r="O9412" s="72" t="n">
        <v>209</v>
      </c>
      <c r="P9412" s="71" t="s">
        <v>743</v>
      </c>
      <c r="Q9412" s="70" t="s">
        <v>5050</v>
      </c>
    </row>
    <row r="9413" customFormat="false" ht="13.5" hidden="false" customHeight="true" outlineLevel="0" collapsed="false">
      <c r="M9413" s="70" t="n">
        <v>305</v>
      </c>
      <c r="N9413" s="71" t="s">
        <v>298</v>
      </c>
      <c r="O9413" s="72" t="n">
        <v>209</v>
      </c>
      <c r="P9413" s="71" t="s">
        <v>743</v>
      </c>
      <c r="Q9413" s="70" t="s">
        <v>5051</v>
      </c>
    </row>
    <row r="9414" customFormat="false" ht="13.5" hidden="false" customHeight="true" outlineLevel="0" collapsed="false">
      <c r="M9414" s="70" t="n">
        <v>305</v>
      </c>
      <c r="N9414" s="71" t="s">
        <v>298</v>
      </c>
      <c r="O9414" s="72" t="n">
        <v>209</v>
      </c>
      <c r="P9414" s="71" t="s">
        <v>743</v>
      </c>
      <c r="Q9414" s="70" t="s">
        <v>5052</v>
      </c>
    </row>
    <row r="9415" customFormat="false" ht="13.5" hidden="false" customHeight="true" outlineLevel="0" collapsed="false">
      <c r="M9415" s="70" t="n">
        <v>305</v>
      </c>
      <c r="N9415" s="71" t="s">
        <v>298</v>
      </c>
      <c r="O9415" s="72" t="n">
        <v>209</v>
      </c>
      <c r="P9415" s="71" t="s">
        <v>743</v>
      </c>
      <c r="Q9415" s="70" t="s">
        <v>5053</v>
      </c>
    </row>
    <row r="9416" customFormat="false" ht="13.5" hidden="false" customHeight="true" outlineLevel="0" collapsed="false">
      <c r="M9416" s="70" t="n">
        <v>305</v>
      </c>
      <c r="N9416" s="71" t="s">
        <v>298</v>
      </c>
      <c r="O9416" s="72" t="n">
        <v>209</v>
      </c>
      <c r="P9416" s="71" t="s">
        <v>743</v>
      </c>
      <c r="Q9416" s="70" t="s">
        <v>5054</v>
      </c>
    </row>
    <row r="9417" customFormat="false" ht="13.5" hidden="false" customHeight="true" outlineLevel="0" collapsed="false">
      <c r="M9417" s="70" t="n">
        <v>305</v>
      </c>
      <c r="N9417" s="71" t="s">
        <v>298</v>
      </c>
      <c r="O9417" s="72" t="n">
        <v>209</v>
      </c>
      <c r="P9417" s="71" t="s">
        <v>743</v>
      </c>
      <c r="Q9417" s="70" t="s">
        <v>5055</v>
      </c>
    </row>
    <row r="9418" customFormat="false" ht="13.5" hidden="false" customHeight="true" outlineLevel="0" collapsed="false">
      <c r="M9418" s="70" t="n">
        <v>305</v>
      </c>
      <c r="N9418" s="71" t="s">
        <v>298</v>
      </c>
      <c r="O9418" s="72" t="n">
        <v>209</v>
      </c>
      <c r="P9418" s="71" t="s">
        <v>743</v>
      </c>
      <c r="Q9418" s="70" t="s">
        <v>257</v>
      </c>
    </row>
    <row r="9419" customFormat="false" ht="13.5" hidden="false" customHeight="true" outlineLevel="0" collapsed="false">
      <c r="M9419" s="70" t="n">
        <v>307</v>
      </c>
      <c r="N9419" s="71" t="s">
        <v>303</v>
      </c>
      <c r="O9419" s="72" t="n">
        <v>9</v>
      </c>
      <c r="P9419" s="71" t="s">
        <v>74</v>
      </c>
      <c r="Q9419" s="70" t="s">
        <v>5056</v>
      </c>
    </row>
    <row r="9420" customFormat="false" ht="13.5" hidden="false" customHeight="true" outlineLevel="0" collapsed="false">
      <c r="M9420" s="70" t="n">
        <v>307</v>
      </c>
      <c r="N9420" s="71" t="s">
        <v>303</v>
      </c>
      <c r="O9420" s="72" t="n">
        <v>9</v>
      </c>
      <c r="P9420" s="71" t="s">
        <v>74</v>
      </c>
      <c r="Q9420" s="70" t="s">
        <v>5057</v>
      </c>
    </row>
    <row r="9421" customFormat="false" ht="13.5" hidden="false" customHeight="true" outlineLevel="0" collapsed="false">
      <c r="M9421" s="70" t="n">
        <v>307</v>
      </c>
      <c r="N9421" s="71" t="s">
        <v>303</v>
      </c>
      <c r="O9421" s="72" t="n">
        <v>9</v>
      </c>
      <c r="P9421" s="71" t="s">
        <v>74</v>
      </c>
      <c r="Q9421" s="70" t="s">
        <v>2119</v>
      </c>
    </row>
    <row r="9422" customFormat="false" ht="13.5" hidden="false" customHeight="true" outlineLevel="0" collapsed="false">
      <c r="M9422" s="70" t="n">
        <v>307</v>
      </c>
      <c r="N9422" s="71" t="s">
        <v>303</v>
      </c>
      <c r="O9422" s="72" t="n">
        <v>9</v>
      </c>
      <c r="P9422" s="71" t="s">
        <v>74</v>
      </c>
      <c r="Q9422" s="70" t="s">
        <v>5058</v>
      </c>
    </row>
    <row r="9423" customFormat="false" ht="13.5" hidden="false" customHeight="true" outlineLevel="0" collapsed="false">
      <c r="M9423" s="70" t="n">
        <v>307</v>
      </c>
      <c r="N9423" s="71" t="s">
        <v>303</v>
      </c>
      <c r="O9423" s="72" t="n">
        <v>9</v>
      </c>
      <c r="P9423" s="71" t="s">
        <v>74</v>
      </c>
      <c r="Q9423" s="70" t="s">
        <v>5059</v>
      </c>
    </row>
    <row r="9424" customFormat="false" ht="13.5" hidden="false" customHeight="true" outlineLevel="0" collapsed="false">
      <c r="M9424" s="70" t="n">
        <v>307</v>
      </c>
      <c r="N9424" s="71" t="s">
        <v>303</v>
      </c>
      <c r="O9424" s="72" t="n">
        <v>9</v>
      </c>
      <c r="P9424" s="71" t="s">
        <v>74</v>
      </c>
      <c r="Q9424" s="70" t="s">
        <v>5060</v>
      </c>
    </row>
    <row r="9425" customFormat="false" ht="13.5" hidden="false" customHeight="true" outlineLevel="0" collapsed="false">
      <c r="M9425" s="70" t="n">
        <v>307</v>
      </c>
      <c r="N9425" s="71" t="s">
        <v>303</v>
      </c>
      <c r="O9425" s="72" t="n">
        <v>9</v>
      </c>
      <c r="P9425" s="71" t="s">
        <v>74</v>
      </c>
      <c r="Q9425" s="70" t="s">
        <v>5061</v>
      </c>
    </row>
    <row r="9426" customFormat="false" ht="13.5" hidden="false" customHeight="true" outlineLevel="0" collapsed="false">
      <c r="M9426" s="70" t="n">
        <v>307</v>
      </c>
      <c r="N9426" s="71" t="s">
        <v>303</v>
      </c>
      <c r="O9426" s="72" t="n">
        <v>9</v>
      </c>
      <c r="P9426" s="71" t="s">
        <v>74</v>
      </c>
      <c r="Q9426" s="70" t="s">
        <v>5062</v>
      </c>
    </row>
    <row r="9427" customFormat="false" ht="13.5" hidden="false" customHeight="true" outlineLevel="0" collapsed="false">
      <c r="M9427" s="70" t="n">
        <v>307</v>
      </c>
      <c r="N9427" s="71" t="s">
        <v>303</v>
      </c>
      <c r="O9427" s="72" t="n">
        <v>9</v>
      </c>
      <c r="P9427" s="71" t="s">
        <v>74</v>
      </c>
      <c r="Q9427" s="70" t="s">
        <v>5063</v>
      </c>
    </row>
    <row r="9428" customFormat="false" ht="13.5" hidden="false" customHeight="true" outlineLevel="0" collapsed="false">
      <c r="M9428" s="70" t="n">
        <v>307</v>
      </c>
      <c r="N9428" s="71" t="s">
        <v>303</v>
      </c>
      <c r="O9428" s="72" t="n">
        <v>9</v>
      </c>
      <c r="P9428" s="71" t="s">
        <v>74</v>
      </c>
      <c r="Q9428" s="70" t="s">
        <v>5064</v>
      </c>
    </row>
    <row r="9429" customFormat="false" ht="13.5" hidden="false" customHeight="true" outlineLevel="0" collapsed="false">
      <c r="M9429" s="70" t="n">
        <v>307</v>
      </c>
      <c r="N9429" s="71" t="s">
        <v>303</v>
      </c>
      <c r="O9429" s="72" t="n">
        <v>9</v>
      </c>
      <c r="P9429" s="71" t="s">
        <v>74</v>
      </c>
      <c r="Q9429" s="70" t="s">
        <v>5065</v>
      </c>
    </row>
    <row r="9430" customFormat="false" ht="13.5" hidden="false" customHeight="true" outlineLevel="0" collapsed="false">
      <c r="M9430" s="70" t="n">
        <v>307</v>
      </c>
      <c r="N9430" s="71" t="s">
        <v>303</v>
      </c>
      <c r="O9430" s="72" t="n">
        <v>9</v>
      </c>
      <c r="P9430" s="71" t="s">
        <v>74</v>
      </c>
      <c r="Q9430" s="70" t="s">
        <v>5066</v>
      </c>
    </row>
    <row r="9431" customFormat="false" ht="13.5" hidden="false" customHeight="true" outlineLevel="0" collapsed="false">
      <c r="M9431" s="70" t="n">
        <v>307</v>
      </c>
      <c r="N9431" s="71" t="s">
        <v>303</v>
      </c>
      <c r="O9431" s="72" t="n">
        <v>9</v>
      </c>
      <c r="P9431" s="71" t="s">
        <v>74</v>
      </c>
      <c r="Q9431" s="70" t="s">
        <v>5067</v>
      </c>
    </row>
    <row r="9432" customFormat="false" ht="13.5" hidden="false" customHeight="true" outlineLevel="0" collapsed="false">
      <c r="M9432" s="70" t="n">
        <v>307</v>
      </c>
      <c r="N9432" s="71" t="s">
        <v>303</v>
      </c>
      <c r="O9432" s="72" t="n">
        <v>9</v>
      </c>
      <c r="P9432" s="71" t="s">
        <v>74</v>
      </c>
      <c r="Q9432" s="70" t="s">
        <v>5068</v>
      </c>
    </row>
    <row r="9433" customFormat="false" ht="13.5" hidden="false" customHeight="true" outlineLevel="0" collapsed="false">
      <c r="M9433" s="70" t="n">
        <v>307</v>
      </c>
      <c r="N9433" s="71" t="s">
        <v>303</v>
      </c>
      <c r="O9433" s="72" t="n">
        <v>9</v>
      </c>
      <c r="P9433" s="71" t="s">
        <v>74</v>
      </c>
      <c r="Q9433" s="70" t="s">
        <v>5069</v>
      </c>
    </row>
    <row r="9434" customFormat="false" ht="13.5" hidden="false" customHeight="true" outlineLevel="0" collapsed="false">
      <c r="M9434" s="70" t="n">
        <v>307</v>
      </c>
      <c r="N9434" s="71" t="s">
        <v>303</v>
      </c>
      <c r="O9434" s="72" t="n">
        <v>9</v>
      </c>
      <c r="P9434" s="71" t="s">
        <v>74</v>
      </c>
      <c r="Q9434" s="70" t="s">
        <v>5070</v>
      </c>
    </row>
    <row r="9435" customFormat="false" ht="13.5" hidden="false" customHeight="true" outlineLevel="0" collapsed="false">
      <c r="M9435" s="70" t="n">
        <v>307</v>
      </c>
      <c r="N9435" s="71" t="s">
        <v>303</v>
      </c>
      <c r="O9435" s="72" t="n">
        <v>9</v>
      </c>
      <c r="P9435" s="71" t="s">
        <v>74</v>
      </c>
      <c r="Q9435" s="70" t="s">
        <v>5071</v>
      </c>
    </row>
    <row r="9436" customFormat="false" ht="13.5" hidden="false" customHeight="true" outlineLevel="0" collapsed="false">
      <c r="M9436" s="70" t="n">
        <v>307</v>
      </c>
      <c r="N9436" s="71" t="s">
        <v>303</v>
      </c>
      <c r="O9436" s="72" t="n">
        <v>9</v>
      </c>
      <c r="P9436" s="71" t="s">
        <v>74</v>
      </c>
      <c r="Q9436" s="70" t="s">
        <v>5072</v>
      </c>
    </row>
    <row r="9437" customFormat="false" ht="13.5" hidden="false" customHeight="true" outlineLevel="0" collapsed="false">
      <c r="M9437" s="70" t="n">
        <v>307</v>
      </c>
      <c r="N9437" s="71" t="s">
        <v>303</v>
      </c>
      <c r="O9437" s="72" t="n">
        <v>9</v>
      </c>
      <c r="P9437" s="71" t="s">
        <v>74</v>
      </c>
      <c r="Q9437" s="70" t="s">
        <v>5073</v>
      </c>
    </row>
    <row r="9438" customFormat="false" ht="13.5" hidden="false" customHeight="true" outlineLevel="0" collapsed="false">
      <c r="M9438" s="70" t="n">
        <v>307</v>
      </c>
      <c r="N9438" s="71" t="s">
        <v>303</v>
      </c>
      <c r="O9438" s="72" t="n">
        <v>9</v>
      </c>
      <c r="P9438" s="71" t="s">
        <v>74</v>
      </c>
      <c r="Q9438" s="70" t="s">
        <v>5074</v>
      </c>
    </row>
    <row r="9439" customFormat="false" ht="13.5" hidden="false" customHeight="true" outlineLevel="0" collapsed="false">
      <c r="M9439" s="70" t="n">
        <v>307</v>
      </c>
      <c r="N9439" s="71" t="s">
        <v>303</v>
      </c>
      <c r="O9439" s="72" t="n">
        <v>9</v>
      </c>
      <c r="P9439" s="71" t="s">
        <v>74</v>
      </c>
      <c r="Q9439" s="70" t="s">
        <v>5075</v>
      </c>
    </row>
    <row r="9440" customFormat="false" ht="13.5" hidden="false" customHeight="true" outlineLevel="0" collapsed="false">
      <c r="M9440" s="70" t="n">
        <v>307</v>
      </c>
      <c r="N9440" s="71" t="s">
        <v>303</v>
      </c>
      <c r="O9440" s="72" t="n">
        <v>9</v>
      </c>
      <c r="P9440" s="71" t="s">
        <v>74</v>
      </c>
      <c r="Q9440" s="70" t="s">
        <v>5076</v>
      </c>
    </row>
    <row r="9441" customFormat="false" ht="13.5" hidden="false" customHeight="true" outlineLevel="0" collapsed="false">
      <c r="M9441" s="70" t="n">
        <v>307</v>
      </c>
      <c r="N9441" s="71" t="s">
        <v>303</v>
      </c>
      <c r="O9441" s="72" t="n">
        <v>9</v>
      </c>
      <c r="P9441" s="71" t="s">
        <v>74</v>
      </c>
      <c r="Q9441" s="70" t="s">
        <v>5077</v>
      </c>
    </row>
    <row r="9442" customFormat="false" ht="13.5" hidden="false" customHeight="true" outlineLevel="0" collapsed="false">
      <c r="M9442" s="70" t="n">
        <v>307</v>
      </c>
      <c r="N9442" s="71" t="s">
        <v>303</v>
      </c>
      <c r="O9442" s="72" t="n">
        <v>9</v>
      </c>
      <c r="P9442" s="71" t="s">
        <v>74</v>
      </c>
      <c r="Q9442" s="70" t="s">
        <v>5078</v>
      </c>
    </row>
    <row r="9443" customFormat="false" ht="13.5" hidden="false" customHeight="true" outlineLevel="0" collapsed="false">
      <c r="M9443" s="70" t="n">
        <v>307</v>
      </c>
      <c r="N9443" s="71" t="s">
        <v>303</v>
      </c>
      <c r="O9443" s="72" t="n">
        <v>9</v>
      </c>
      <c r="P9443" s="71" t="s">
        <v>74</v>
      </c>
      <c r="Q9443" s="70" t="s">
        <v>5079</v>
      </c>
    </row>
    <row r="9444" customFormat="false" ht="13.5" hidden="false" customHeight="true" outlineLevel="0" collapsed="false">
      <c r="M9444" s="70" t="n">
        <v>307</v>
      </c>
      <c r="N9444" s="71" t="s">
        <v>303</v>
      </c>
      <c r="O9444" s="72" t="n">
        <v>9</v>
      </c>
      <c r="P9444" s="71" t="s">
        <v>74</v>
      </c>
      <c r="Q9444" s="70" t="s">
        <v>5080</v>
      </c>
    </row>
    <row r="9445" customFormat="false" ht="13.5" hidden="false" customHeight="true" outlineLevel="0" collapsed="false">
      <c r="M9445" s="70" t="n">
        <v>307</v>
      </c>
      <c r="N9445" s="71" t="s">
        <v>303</v>
      </c>
      <c r="O9445" s="72" t="n">
        <v>9</v>
      </c>
      <c r="P9445" s="71" t="s">
        <v>74</v>
      </c>
      <c r="Q9445" s="70" t="s">
        <v>5081</v>
      </c>
    </row>
    <row r="9446" customFormat="false" ht="13.5" hidden="false" customHeight="true" outlineLevel="0" collapsed="false">
      <c r="M9446" s="70" t="n">
        <v>307</v>
      </c>
      <c r="N9446" s="71" t="s">
        <v>303</v>
      </c>
      <c r="O9446" s="72" t="n">
        <v>9</v>
      </c>
      <c r="P9446" s="71" t="s">
        <v>74</v>
      </c>
      <c r="Q9446" s="70" t="s">
        <v>5082</v>
      </c>
    </row>
    <row r="9447" customFormat="false" ht="13.5" hidden="false" customHeight="true" outlineLevel="0" collapsed="false">
      <c r="M9447" s="70" t="n">
        <v>307</v>
      </c>
      <c r="N9447" s="71" t="s">
        <v>303</v>
      </c>
      <c r="O9447" s="72" t="n">
        <v>9</v>
      </c>
      <c r="P9447" s="71" t="s">
        <v>74</v>
      </c>
      <c r="Q9447" s="70" t="s">
        <v>5083</v>
      </c>
    </row>
    <row r="9448" customFormat="false" ht="13.5" hidden="false" customHeight="true" outlineLevel="0" collapsed="false">
      <c r="M9448" s="70" t="n">
        <v>307</v>
      </c>
      <c r="N9448" s="71" t="s">
        <v>303</v>
      </c>
      <c r="O9448" s="72" t="n">
        <v>9</v>
      </c>
      <c r="P9448" s="71" t="s">
        <v>74</v>
      </c>
      <c r="Q9448" s="70" t="s">
        <v>4083</v>
      </c>
    </row>
    <row r="9449" customFormat="false" ht="13.5" hidden="false" customHeight="true" outlineLevel="0" collapsed="false">
      <c r="M9449" s="70" t="n">
        <v>307</v>
      </c>
      <c r="N9449" s="71" t="s">
        <v>303</v>
      </c>
      <c r="O9449" s="72" t="n">
        <v>9</v>
      </c>
      <c r="P9449" s="71" t="s">
        <v>74</v>
      </c>
      <c r="Q9449" s="70" t="s">
        <v>4085</v>
      </c>
    </row>
    <row r="9450" customFormat="false" ht="13.5" hidden="false" customHeight="true" outlineLevel="0" collapsed="false">
      <c r="M9450" s="70" t="n">
        <v>307</v>
      </c>
      <c r="N9450" s="71" t="s">
        <v>303</v>
      </c>
      <c r="O9450" s="72" t="n">
        <v>9</v>
      </c>
      <c r="P9450" s="71" t="s">
        <v>74</v>
      </c>
      <c r="Q9450" s="70" t="s">
        <v>4086</v>
      </c>
    </row>
    <row r="9451" customFormat="false" ht="13.5" hidden="false" customHeight="true" outlineLevel="0" collapsed="false">
      <c r="M9451" s="70" t="n">
        <v>307</v>
      </c>
      <c r="N9451" s="71" t="s">
        <v>303</v>
      </c>
      <c r="O9451" s="72" t="n">
        <v>9</v>
      </c>
      <c r="P9451" s="71" t="s">
        <v>74</v>
      </c>
      <c r="Q9451" s="70" t="s">
        <v>4087</v>
      </c>
    </row>
    <row r="9452" customFormat="false" ht="13.5" hidden="false" customHeight="true" outlineLevel="0" collapsed="false">
      <c r="M9452" s="70" t="n">
        <v>307</v>
      </c>
      <c r="N9452" s="71" t="s">
        <v>303</v>
      </c>
      <c r="O9452" s="72" t="n">
        <v>9</v>
      </c>
      <c r="P9452" s="71" t="s">
        <v>74</v>
      </c>
      <c r="Q9452" s="70" t="s">
        <v>166</v>
      </c>
    </row>
    <row r="9453" customFormat="false" ht="13.5" hidden="false" customHeight="true" outlineLevel="0" collapsed="false">
      <c r="M9453" s="70" t="n">
        <v>307</v>
      </c>
      <c r="N9453" s="71" t="s">
        <v>303</v>
      </c>
      <c r="O9453" s="72" t="n">
        <v>9</v>
      </c>
      <c r="P9453" s="71" t="s">
        <v>74</v>
      </c>
      <c r="Q9453" s="70" t="s">
        <v>4088</v>
      </c>
    </row>
    <row r="9454" customFormat="false" ht="13.5" hidden="false" customHeight="true" outlineLevel="0" collapsed="false">
      <c r="M9454" s="70" t="n">
        <v>307</v>
      </c>
      <c r="N9454" s="71" t="s">
        <v>303</v>
      </c>
      <c r="O9454" s="72" t="n">
        <v>9</v>
      </c>
      <c r="P9454" s="71" t="s">
        <v>74</v>
      </c>
      <c r="Q9454" s="70" t="s">
        <v>4089</v>
      </c>
    </row>
    <row r="9455" customFormat="false" ht="13.5" hidden="false" customHeight="true" outlineLevel="0" collapsed="false">
      <c r="M9455" s="70" t="n">
        <v>307</v>
      </c>
      <c r="N9455" s="71" t="s">
        <v>303</v>
      </c>
      <c r="O9455" s="72" t="n">
        <v>9</v>
      </c>
      <c r="P9455" s="71" t="s">
        <v>74</v>
      </c>
      <c r="Q9455" s="70" t="s">
        <v>4090</v>
      </c>
    </row>
    <row r="9456" customFormat="false" ht="13.5" hidden="false" customHeight="true" outlineLevel="0" collapsed="false">
      <c r="M9456" s="70" t="n">
        <v>307</v>
      </c>
      <c r="N9456" s="71" t="s">
        <v>303</v>
      </c>
      <c r="O9456" s="72" t="n">
        <v>9</v>
      </c>
      <c r="P9456" s="71" t="s">
        <v>74</v>
      </c>
      <c r="Q9456" s="70" t="s">
        <v>180</v>
      </c>
    </row>
    <row r="9457" customFormat="false" ht="13.5" hidden="false" customHeight="true" outlineLevel="0" collapsed="false">
      <c r="M9457" s="70" t="n">
        <v>307</v>
      </c>
      <c r="N9457" s="71" t="s">
        <v>303</v>
      </c>
      <c r="O9457" s="72" t="n">
        <v>9</v>
      </c>
      <c r="P9457" s="71" t="s">
        <v>74</v>
      </c>
      <c r="Q9457" s="70" t="s">
        <v>3546</v>
      </c>
    </row>
    <row r="9458" customFormat="false" ht="13.5" hidden="false" customHeight="true" outlineLevel="0" collapsed="false">
      <c r="M9458" s="70" t="n">
        <v>307</v>
      </c>
      <c r="N9458" s="71" t="s">
        <v>303</v>
      </c>
      <c r="O9458" s="72" t="n">
        <v>9</v>
      </c>
      <c r="P9458" s="71" t="s">
        <v>74</v>
      </c>
      <c r="Q9458" s="70" t="s">
        <v>184</v>
      </c>
    </row>
    <row r="9459" customFormat="false" ht="13.5" hidden="false" customHeight="true" outlineLevel="0" collapsed="false">
      <c r="M9459" s="70" t="n">
        <v>307</v>
      </c>
      <c r="N9459" s="71" t="s">
        <v>303</v>
      </c>
      <c r="O9459" s="72" t="n">
        <v>9</v>
      </c>
      <c r="P9459" s="71" t="s">
        <v>74</v>
      </c>
      <c r="Q9459" s="70" t="s">
        <v>3557</v>
      </c>
    </row>
    <row r="9460" customFormat="false" ht="13.5" hidden="false" customHeight="true" outlineLevel="0" collapsed="false">
      <c r="M9460" s="70" t="n">
        <v>307</v>
      </c>
      <c r="N9460" s="71" t="s">
        <v>303</v>
      </c>
      <c r="O9460" s="72" t="n">
        <v>9</v>
      </c>
      <c r="P9460" s="71" t="s">
        <v>74</v>
      </c>
      <c r="Q9460" s="70" t="s">
        <v>5084</v>
      </c>
    </row>
    <row r="9461" customFormat="false" ht="13.5" hidden="false" customHeight="true" outlineLevel="0" collapsed="false">
      <c r="M9461" s="70" t="n">
        <v>307</v>
      </c>
      <c r="N9461" s="71" t="s">
        <v>303</v>
      </c>
      <c r="O9461" s="72" t="n">
        <v>9</v>
      </c>
      <c r="P9461" s="71" t="s">
        <v>74</v>
      </c>
      <c r="Q9461" s="70" t="s">
        <v>4103</v>
      </c>
    </row>
    <row r="9462" customFormat="false" ht="13.5" hidden="false" customHeight="true" outlineLevel="0" collapsed="false">
      <c r="M9462" s="70" t="n">
        <v>307</v>
      </c>
      <c r="N9462" s="71" t="s">
        <v>303</v>
      </c>
      <c r="O9462" s="72" t="n">
        <v>9</v>
      </c>
      <c r="P9462" s="71" t="s">
        <v>74</v>
      </c>
      <c r="Q9462" s="70" t="s">
        <v>4104</v>
      </c>
    </row>
    <row r="9463" customFormat="false" ht="13.5" hidden="false" customHeight="true" outlineLevel="0" collapsed="false">
      <c r="M9463" s="70" t="n">
        <v>307</v>
      </c>
      <c r="N9463" s="71" t="s">
        <v>303</v>
      </c>
      <c r="O9463" s="72" t="n">
        <v>9</v>
      </c>
      <c r="P9463" s="71" t="s">
        <v>74</v>
      </c>
      <c r="Q9463" s="70" t="s">
        <v>5085</v>
      </c>
    </row>
    <row r="9464" customFormat="false" ht="13.5" hidden="false" customHeight="true" outlineLevel="0" collapsed="false">
      <c r="M9464" s="70" t="n">
        <v>307</v>
      </c>
      <c r="N9464" s="71" t="s">
        <v>303</v>
      </c>
      <c r="O9464" s="72" t="n">
        <v>9</v>
      </c>
      <c r="P9464" s="71" t="s">
        <v>74</v>
      </c>
      <c r="Q9464" s="70" t="s">
        <v>5086</v>
      </c>
    </row>
    <row r="9465" customFormat="false" ht="13.5" hidden="false" customHeight="true" outlineLevel="0" collapsed="false">
      <c r="M9465" s="70" t="n">
        <v>307</v>
      </c>
      <c r="N9465" s="71" t="s">
        <v>303</v>
      </c>
      <c r="O9465" s="72" t="n">
        <v>9</v>
      </c>
      <c r="P9465" s="71" t="s">
        <v>74</v>
      </c>
      <c r="Q9465" s="70" t="s">
        <v>5087</v>
      </c>
    </row>
    <row r="9466" customFormat="false" ht="13.5" hidden="false" customHeight="true" outlineLevel="0" collapsed="false">
      <c r="M9466" s="70" t="n">
        <v>307</v>
      </c>
      <c r="N9466" s="71" t="s">
        <v>303</v>
      </c>
      <c r="O9466" s="72" t="n">
        <v>9</v>
      </c>
      <c r="P9466" s="71" t="s">
        <v>74</v>
      </c>
      <c r="Q9466" s="70" t="s">
        <v>4108</v>
      </c>
    </row>
    <row r="9467" customFormat="false" ht="13.5" hidden="false" customHeight="true" outlineLevel="0" collapsed="false">
      <c r="M9467" s="70" t="n">
        <v>307</v>
      </c>
      <c r="N9467" s="71" t="s">
        <v>303</v>
      </c>
      <c r="O9467" s="72" t="n">
        <v>9</v>
      </c>
      <c r="P9467" s="71" t="s">
        <v>74</v>
      </c>
      <c r="Q9467" s="70" t="s">
        <v>5088</v>
      </c>
    </row>
    <row r="9468" customFormat="false" ht="13.5" hidden="false" customHeight="true" outlineLevel="0" collapsed="false">
      <c r="M9468" s="70" t="n">
        <v>307</v>
      </c>
      <c r="N9468" s="71" t="s">
        <v>303</v>
      </c>
      <c r="O9468" s="72" t="n">
        <v>9</v>
      </c>
      <c r="P9468" s="71" t="s">
        <v>74</v>
      </c>
      <c r="Q9468" s="70" t="s">
        <v>5089</v>
      </c>
    </row>
    <row r="9469" customFormat="false" ht="13.5" hidden="false" customHeight="true" outlineLevel="0" collapsed="false">
      <c r="M9469" s="70" t="n">
        <v>307</v>
      </c>
      <c r="N9469" s="71" t="s">
        <v>303</v>
      </c>
      <c r="O9469" s="72" t="n">
        <v>9</v>
      </c>
      <c r="P9469" s="71" t="s">
        <v>74</v>
      </c>
      <c r="Q9469" s="70" t="s">
        <v>5090</v>
      </c>
    </row>
    <row r="9470" customFormat="false" ht="13.5" hidden="false" customHeight="true" outlineLevel="0" collapsed="false">
      <c r="M9470" s="70" t="n">
        <v>307</v>
      </c>
      <c r="N9470" s="71" t="s">
        <v>303</v>
      </c>
      <c r="O9470" s="72" t="n">
        <v>9</v>
      </c>
      <c r="P9470" s="71" t="s">
        <v>74</v>
      </c>
      <c r="Q9470" s="70" t="s">
        <v>1719</v>
      </c>
    </row>
    <row r="9471" customFormat="false" ht="13.5" hidden="false" customHeight="true" outlineLevel="0" collapsed="false">
      <c r="M9471" s="70" t="n">
        <v>307</v>
      </c>
      <c r="N9471" s="71" t="s">
        <v>303</v>
      </c>
      <c r="O9471" s="72" t="n">
        <v>9</v>
      </c>
      <c r="P9471" s="71" t="s">
        <v>74</v>
      </c>
      <c r="Q9471" s="70" t="s">
        <v>257</v>
      </c>
    </row>
    <row r="9472" customFormat="false" ht="13.5" hidden="false" customHeight="true" outlineLevel="0" collapsed="false">
      <c r="M9472" s="70" t="n">
        <v>307</v>
      </c>
      <c r="N9472" s="71" t="s">
        <v>303</v>
      </c>
      <c r="O9472" s="72" t="n">
        <v>104</v>
      </c>
      <c r="P9472" s="71" t="s">
        <v>746</v>
      </c>
      <c r="Q9472" s="70" t="s">
        <v>4755</v>
      </c>
    </row>
    <row r="9473" customFormat="false" ht="13.5" hidden="false" customHeight="true" outlineLevel="0" collapsed="false">
      <c r="M9473" s="70" t="n">
        <v>307</v>
      </c>
      <c r="N9473" s="71" t="s">
        <v>303</v>
      </c>
      <c r="O9473" s="72" t="n">
        <v>104</v>
      </c>
      <c r="P9473" s="71" t="s">
        <v>746</v>
      </c>
      <c r="Q9473" s="70" t="s">
        <v>4756</v>
      </c>
    </row>
    <row r="9474" customFormat="false" ht="13.5" hidden="false" customHeight="true" outlineLevel="0" collapsed="false">
      <c r="M9474" s="70" t="n">
        <v>307</v>
      </c>
      <c r="N9474" s="71" t="s">
        <v>303</v>
      </c>
      <c r="O9474" s="72" t="n">
        <v>104</v>
      </c>
      <c r="P9474" s="71" t="s">
        <v>746</v>
      </c>
      <c r="Q9474" s="70" t="s">
        <v>4757</v>
      </c>
    </row>
    <row r="9475" customFormat="false" ht="13.5" hidden="false" customHeight="true" outlineLevel="0" collapsed="false">
      <c r="M9475" s="70" t="n">
        <v>307</v>
      </c>
      <c r="N9475" s="71" t="s">
        <v>303</v>
      </c>
      <c r="O9475" s="72" t="n">
        <v>104</v>
      </c>
      <c r="P9475" s="71" t="s">
        <v>746</v>
      </c>
      <c r="Q9475" s="70" t="s">
        <v>4758</v>
      </c>
    </row>
    <row r="9476" customFormat="false" ht="13.5" hidden="false" customHeight="true" outlineLevel="0" collapsed="false">
      <c r="M9476" s="70" t="n">
        <v>307</v>
      </c>
      <c r="N9476" s="71" t="s">
        <v>303</v>
      </c>
      <c r="O9476" s="72" t="n">
        <v>104</v>
      </c>
      <c r="P9476" s="71" t="s">
        <v>746</v>
      </c>
      <c r="Q9476" s="70" t="s">
        <v>4759</v>
      </c>
    </row>
    <row r="9477" customFormat="false" ht="13.5" hidden="false" customHeight="true" outlineLevel="0" collapsed="false">
      <c r="M9477" s="70" t="n">
        <v>307</v>
      </c>
      <c r="N9477" s="71" t="s">
        <v>303</v>
      </c>
      <c r="O9477" s="72" t="n">
        <v>104</v>
      </c>
      <c r="P9477" s="71" t="s">
        <v>746</v>
      </c>
      <c r="Q9477" s="70" t="s">
        <v>4760</v>
      </c>
    </row>
    <row r="9478" customFormat="false" ht="13.5" hidden="false" customHeight="true" outlineLevel="0" collapsed="false">
      <c r="M9478" s="70" t="n">
        <v>307</v>
      </c>
      <c r="N9478" s="71" t="s">
        <v>303</v>
      </c>
      <c r="O9478" s="72" t="n">
        <v>104</v>
      </c>
      <c r="P9478" s="71" t="s">
        <v>746</v>
      </c>
      <c r="Q9478" s="70" t="s">
        <v>4761</v>
      </c>
    </row>
    <row r="9479" customFormat="false" ht="13.5" hidden="false" customHeight="true" outlineLevel="0" collapsed="false">
      <c r="M9479" s="70" t="n">
        <v>307</v>
      </c>
      <c r="N9479" s="71" t="s">
        <v>303</v>
      </c>
      <c r="O9479" s="72" t="n">
        <v>104</v>
      </c>
      <c r="P9479" s="71" t="s">
        <v>746</v>
      </c>
      <c r="Q9479" s="70" t="s">
        <v>4762</v>
      </c>
    </row>
    <row r="9480" customFormat="false" ht="13.5" hidden="false" customHeight="true" outlineLevel="0" collapsed="false">
      <c r="M9480" s="70" t="n">
        <v>307</v>
      </c>
      <c r="N9480" s="71" t="s">
        <v>303</v>
      </c>
      <c r="O9480" s="72" t="n">
        <v>104</v>
      </c>
      <c r="P9480" s="71" t="s">
        <v>746</v>
      </c>
      <c r="Q9480" s="70" t="s">
        <v>4763</v>
      </c>
    </row>
    <row r="9481" customFormat="false" ht="13.5" hidden="false" customHeight="true" outlineLevel="0" collapsed="false">
      <c r="M9481" s="70" t="n">
        <v>307</v>
      </c>
      <c r="N9481" s="71" t="s">
        <v>303</v>
      </c>
      <c r="O9481" s="72" t="n">
        <v>104</v>
      </c>
      <c r="P9481" s="71" t="s">
        <v>746</v>
      </c>
      <c r="Q9481" s="70" t="s">
        <v>5091</v>
      </c>
    </row>
    <row r="9482" customFormat="false" ht="13.5" hidden="false" customHeight="true" outlineLevel="0" collapsed="false">
      <c r="M9482" s="70" t="n">
        <v>307</v>
      </c>
      <c r="N9482" s="71" t="s">
        <v>303</v>
      </c>
      <c r="O9482" s="72" t="n">
        <v>104</v>
      </c>
      <c r="P9482" s="71" t="s">
        <v>746</v>
      </c>
      <c r="Q9482" s="70" t="s">
        <v>4764</v>
      </c>
    </row>
    <row r="9483" customFormat="false" ht="13.5" hidden="false" customHeight="true" outlineLevel="0" collapsed="false">
      <c r="M9483" s="70" t="n">
        <v>307</v>
      </c>
      <c r="N9483" s="71" t="s">
        <v>303</v>
      </c>
      <c r="O9483" s="72" t="n">
        <v>104</v>
      </c>
      <c r="P9483" s="71" t="s">
        <v>746</v>
      </c>
      <c r="Q9483" s="70" t="s">
        <v>4765</v>
      </c>
    </row>
    <row r="9484" customFormat="false" ht="13.5" hidden="false" customHeight="true" outlineLevel="0" collapsed="false">
      <c r="M9484" s="70" t="n">
        <v>307</v>
      </c>
      <c r="N9484" s="71" t="s">
        <v>303</v>
      </c>
      <c r="O9484" s="72" t="n">
        <v>104</v>
      </c>
      <c r="P9484" s="71" t="s">
        <v>746</v>
      </c>
      <c r="Q9484" s="70" t="s">
        <v>4766</v>
      </c>
    </row>
    <row r="9485" customFormat="false" ht="13.5" hidden="false" customHeight="true" outlineLevel="0" collapsed="false">
      <c r="M9485" s="70" t="n">
        <v>307</v>
      </c>
      <c r="N9485" s="71" t="s">
        <v>303</v>
      </c>
      <c r="O9485" s="72" t="n">
        <v>104</v>
      </c>
      <c r="P9485" s="71" t="s">
        <v>746</v>
      </c>
      <c r="Q9485" s="70" t="s">
        <v>5092</v>
      </c>
    </row>
    <row r="9486" customFormat="false" ht="13.5" hidden="false" customHeight="true" outlineLevel="0" collapsed="false">
      <c r="M9486" s="70" t="n">
        <v>307</v>
      </c>
      <c r="N9486" s="71" t="s">
        <v>303</v>
      </c>
      <c r="O9486" s="72" t="n">
        <v>104</v>
      </c>
      <c r="P9486" s="71" t="s">
        <v>746</v>
      </c>
      <c r="Q9486" s="70" t="s">
        <v>4767</v>
      </c>
    </row>
    <row r="9487" customFormat="false" ht="13.5" hidden="false" customHeight="true" outlineLevel="0" collapsed="false">
      <c r="M9487" s="70" t="n">
        <v>307</v>
      </c>
      <c r="N9487" s="71" t="s">
        <v>303</v>
      </c>
      <c r="O9487" s="72" t="n">
        <v>104</v>
      </c>
      <c r="P9487" s="71" t="s">
        <v>746</v>
      </c>
      <c r="Q9487" s="70" t="s">
        <v>4768</v>
      </c>
    </row>
    <row r="9488" customFormat="false" ht="13.5" hidden="false" customHeight="true" outlineLevel="0" collapsed="false">
      <c r="M9488" s="70" t="n">
        <v>307</v>
      </c>
      <c r="N9488" s="71" t="s">
        <v>303</v>
      </c>
      <c r="O9488" s="72" t="n">
        <v>104</v>
      </c>
      <c r="P9488" s="71" t="s">
        <v>746</v>
      </c>
      <c r="Q9488" s="70" t="s">
        <v>4769</v>
      </c>
    </row>
    <row r="9489" customFormat="false" ht="13.5" hidden="false" customHeight="true" outlineLevel="0" collapsed="false">
      <c r="M9489" s="70" t="n">
        <v>307</v>
      </c>
      <c r="N9489" s="71" t="s">
        <v>303</v>
      </c>
      <c r="O9489" s="72" t="n">
        <v>104</v>
      </c>
      <c r="P9489" s="71" t="s">
        <v>746</v>
      </c>
      <c r="Q9489" s="70" t="s">
        <v>4770</v>
      </c>
    </row>
    <row r="9490" customFormat="false" ht="13.5" hidden="false" customHeight="true" outlineLevel="0" collapsed="false">
      <c r="M9490" s="70" t="n">
        <v>307</v>
      </c>
      <c r="N9490" s="71" t="s">
        <v>303</v>
      </c>
      <c r="O9490" s="72" t="n">
        <v>104</v>
      </c>
      <c r="P9490" s="71" t="s">
        <v>746</v>
      </c>
      <c r="Q9490" s="70" t="s">
        <v>4771</v>
      </c>
    </row>
    <row r="9491" customFormat="false" ht="13.5" hidden="false" customHeight="true" outlineLevel="0" collapsed="false">
      <c r="M9491" s="70" t="n">
        <v>307</v>
      </c>
      <c r="N9491" s="71" t="s">
        <v>303</v>
      </c>
      <c r="O9491" s="72" t="n">
        <v>104</v>
      </c>
      <c r="P9491" s="71" t="s">
        <v>746</v>
      </c>
      <c r="Q9491" s="70" t="s">
        <v>4772</v>
      </c>
    </row>
    <row r="9492" customFormat="false" ht="13.5" hidden="false" customHeight="true" outlineLevel="0" collapsed="false">
      <c r="M9492" s="70" t="n">
        <v>307</v>
      </c>
      <c r="N9492" s="71" t="s">
        <v>303</v>
      </c>
      <c r="O9492" s="72" t="n">
        <v>104</v>
      </c>
      <c r="P9492" s="71" t="s">
        <v>746</v>
      </c>
      <c r="Q9492" s="70" t="s">
        <v>4773</v>
      </c>
    </row>
    <row r="9493" customFormat="false" ht="13.5" hidden="false" customHeight="true" outlineLevel="0" collapsed="false">
      <c r="M9493" s="70" t="n">
        <v>307</v>
      </c>
      <c r="N9493" s="71" t="s">
        <v>303</v>
      </c>
      <c r="O9493" s="72" t="n">
        <v>104</v>
      </c>
      <c r="P9493" s="71" t="s">
        <v>746</v>
      </c>
      <c r="Q9493" s="70" t="s">
        <v>5093</v>
      </c>
    </row>
    <row r="9494" customFormat="false" ht="13.5" hidden="false" customHeight="true" outlineLevel="0" collapsed="false">
      <c r="M9494" s="70" t="n">
        <v>307</v>
      </c>
      <c r="N9494" s="71" t="s">
        <v>303</v>
      </c>
      <c r="O9494" s="72" t="n">
        <v>104</v>
      </c>
      <c r="P9494" s="71" t="s">
        <v>746</v>
      </c>
      <c r="Q9494" s="70" t="s">
        <v>5094</v>
      </c>
    </row>
    <row r="9495" customFormat="false" ht="13.5" hidden="false" customHeight="true" outlineLevel="0" collapsed="false">
      <c r="M9495" s="70" t="n">
        <v>307</v>
      </c>
      <c r="N9495" s="71" t="s">
        <v>303</v>
      </c>
      <c r="O9495" s="72" t="n">
        <v>104</v>
      </c>
      <c r="P9495" s="71" t="s">
        <v>746</v>
      </c>
      <c r="Q9495" s="70" t="s">
        <v>5095</v>
      </c>
    </row>
    <row r="9496" customFormat="false" ht="13.5" hidden="false" customHeight="true" outlineLevel="0" collapsed="false">
      <c r="M9496" s="70" t="n">
        <v>307</v>
      </c>
      <c r="N9496" s="71" t="s">
        <v>303</v>
      </c>
      <c r="O9496" s="72" t="n">
        <v>104</v>
      </c>
      <c r="P9496" s="71" t="s">
        <v>746</v>
      </c>
      <c r="Q9496" s="70" t="s">
        <v>5096</v>
      </c>
    </row>
    <row r="9497" customFormat="false" ht="13.5" hidden="false" customHeight="true" outlineLevel="0" collapsed="false">
      <c r="M9497" s="70" t="n">
        <v>307</v>
      </c>
      <c r="N9497" s="71" t="s">
        <v>303</v>
      </c>
      <c r="O9497" s="72" t="n">
        <v>104</v>
      </c>
      <c r="P9497" s="71" t="s">
        <v>746</v>
      </c>
      <c r="Q9497" s="70" t="s">
        <v>5097</v>
      </c>
    </row>
    <row r="9498" customFormat="false" ht="13.5" hidden="false" customHeight="true" outlineLevel="0" collapsed="false">
      <c r="M9498" s="70" t="n">
        <v>307</v>
      </c>
      <c r="N9498" s="71" t="s">
        <v>303</v>
      </c>
      <c r="O9498" s="72" t="n">
        <v>104</v>
      </c>
      <c r="P9498" s="71" t="s">
        <v>746</v>
      </c>
      <c r="Q9498" s="70" t="s">
        <v>5098</v>
      </c>
    </row>
    <row r="9499" customFormat="false" ht="13.5" hidden="false" customHeight="true" outlineLevel="0" collapsed="false">
      <c r="M9499" s="70" t="n">
        <v>307</v>
      </c>
      <c r="N9499" s="71" t="s">
        <v>303</v>
      </c>
      <c r="O9499" s="72" t="n">
        <v>104</v>
      </c>
      <c r="P9499" s="71" t="s">
        <v>746</v>
      </c>
      <c r="Q9499" s="70" t="s">
        <v>257</v>
      </c>
    </row>
    <row r="9500" customFormat="false" ht="13.5" hidden="false" customHeight="true" outlineLevel="0" collapsed="false">
      <c r="M9500" s="70" t="n">
        <v>307</v>
      </c>
      <c r="N9500" s="71" t="s">
        <v>303</v>
      </c>
      <c r="O9500" s="72" t="n">
        <v>195</v>
      </c>
      <c r="P9500" s="71" t="s">
        <v>512</v>
      </c>
      <c r="Q9500" s="70" t="s">
        <v>3425</v>
      </c>
    </row>
    <row r="9501" customFormat="false" ht="13.5" hidden="false" customHeight="true" outlineLevel="0" collapsed="false">
      <c r="M9501" s="70" t="n">
        <v>307</v>
      </c>
      <c r="N9501" s="71" t="s">
        <v>303</v>
      </c>
      <c r="O9501" s="72" t="n">
        <v>195</v>
      </c>
      <c r="P9501" s="71" t="s">
        <v>512</v>
      </c>
      <c r="Q9501" s="70" t="s">
        <v>5099</v>
      </c>
    </row>
    <row r="9502" customFormat="false" ht="13.5" hidden="false" customHeight="true" outlineLevel="0" collapsed="false">
      <c r="M9502" s="70" t="n">
        <v>307</v>
      </c>
      <c r="N9502" s="71" t="s">
        <v>303</v>
      </c>
      <c r="O9502" s="72" t="n">
        <v>195</v>
      </c>
      <c r="P9502" s="71" t="s">
        <v>512</v>
      </c>
      <c r="Q9502" s="70" t="s">
        <v>5100</v>
      </c>
    </row>
    <row r="9503" customFormat="false" ht="13.5" hidden="false" customHeight="true" outlineLevel="0" collapsed="false">
      <c r="M9503" s="70" t="n">
        <v>307</v>
      </c>
      <c r="N9503" s="71" t="s">
        <v>303</v>
      </c>
      <c r="O9503" s="72" t="n">
        <v>195</v>
      </c>
      <c r="P9503" s="71" t="s">
        <v>512</v>
      </c>
      <c r="Q9503" s="70" t="s">
        <v>5101</v>
      </c>
    </row>
    <row r="9504" customFormat="false" ht="13.5" hidden="false" customHeight="true" outlineLevel="0" collapsed="false">
      <c r="M9504" s="70" t="n">
        <v>307</v>
      </c>
      <c r="N9504" s="71" t="s">
        <v>303</v>
      </c>
      <c r="O9504" s="72" t="n">
        <v>195</v>
      </c>
      <c r="P9504" s="71" t="s">
        <v>512</v>
      </c>
      <c r="Q9504" s="70" t="s">
        <v>5102</v>
      </c>
    </row>
    <row r="9505" customFormat="false" ht="13.5" hidden="false" customHeight="true" outlineLevel="0" collapsed="false">
      <c r="M9505" s="70" t="n">
        <v>307</v>
      </c>
      <c r="N9505" s="71" t="s">
        <v>303</v>
      </c>
      <c r="O9505" s="72" t="n">
        <v>195</v>
      </c>
      <c r="P9505" s="71" t="s">
        <v>512</v>
      </c>
      <c r="Q9505" s="70" t="s">
        <v>5103</v>
      </c>
    </row>
    <row r="9506" customFormat="false" ht="13.5" hidden="false" customHeight="true" outlineLevel="0" collapsed="false">
      <c r="M9506" s="70" t="n">
        <v>307</v>
      </c>
      <c r="N9506" s="71" t="s">
        <v>303</v>
      </c>
      <c r="O9506" s="72" t="n">
        <v>195</v>
      </c>
      <c r="P9506" s="71" t="s">
        <v>512</v>
      </c>
      <c r="Q9506" s="70" t="s">
        <v>5104</v>
      </c>
    </row>
    <row r="9507" customFormat="false" ht="13.5" hidden="false" customHeight="true" outlineLevel="0" collapsed="false">
      <c r="M9507" s="70" t="n">
        <v>307</v>
      </c>
      <c r="N9507" s="71" t="s">
        <v>303</v>
      </c>
      <c r="O9507" s="72" t="n">
        <v>195</v>
      </c>
      <c r="P9507" s="71" t="s">
        <v>512</v>
      </c>
      <c r="Q9507" s="70" t="s">
        <v>257</v>
      </c>
    </row>
    <row r="9508" customFormat="false" ht="13.5" hidden="false" customHeight="true" outlineLevel="0" collapsed="false">
      <c r="M9508" s="70" t="n">
        <v>308</v>
      </c>
      <c r="N9508" s="71" t="s">
        <v>308</v>
      </c>
      <c r="O9508" s="72" t="n">
        <v>18</v>
      </c>
      <c r="P9508" s="71" t="s">
        <v>227</v>
      </c>
      <c r="Q9508" s="70" t="s">
        <v>1752</v>
      </c>
    </row>
    <row r="9509" customFormat="false" ht="13.5" hidden="false" customHeight="true" outlineLevel="0" collapsed="false">
      <c r="M9509" s="70" t="n">
        <v>308</v>
      </c>
      <c r="N9509" s="71" t="s">
        <v>308</v>
      </c>
      <c r="O9509" s="72" t="n">
        <v>18</v>
      </c>
      <c r="P9509" s="71" t="s">
        <v>227</v>
      </c>
      <c r="Q9509" s="70" t="s">
        <v>1753</v>
      </c>
    </row>
    <row r="9510" customFormat="false" ht="13.5" hidden="false" customHeight="true" outlineLevel="0" collapsed="false">
      <c r="M9510" s="70" t="n">
        <v>308</v>
      </c>
      <c r="N9510" s="71" t="s">
        <v>308</v>
      </c>
      <c r="O9510" s="72" t="n">
        <v>18</v>
      </c>
      <c r="P9510" s="71" t="s">
        <v>227</v>
      </c>
      <c r="Q9510" s="70" t="s">
        <v>1754</v>
      </c>
    </row>
    <row r="9511" customFormat="false" ht="13.5" hidden="false" customHeight="true" outlineLevel="0" collapsed="false">
      <c r="M9511" s="70" t="n">
        <v>308</v>
      </c>
      <c r="N9511" s="71" t="s">
        <v>308</v>
      </c>
      <c r="O9511" s="72" t="n">
        <v>18</v>
      </c>
      <c r="P9511" s="71" t="s">
        <v>227</v>
      </c>
      <c r="Q9511" s="70" t="s">
        <v>1755</v>
      </c>
    </row>
    <row r="9512" customFormat="false" ht="13.5" hidden="false" customHeight="true" outlineLevel="0" collapsed="false">
      <c r="M9512" s="70" t="n">
        <v>308</v>
      </c>
      <c r="N9512" s="71" t="s">
        <v>308</v>
      </c>
      <c r="O9512" s="72" t="n">
        <v>18</v>
      </c>
      <c r="P9512" s="71" t="s">
        <v>227</v>
      </c>
      <c r="Q9512" s="70" t="s">
        <v>1756</v>
      </c>
    </row>
    <row r="9513" customFormat="false" ht="13.5" hidden="false" customHeight="true" outlineLevel="0" collapsed="false">
      <c r="M9513" s="70" t="n">
        <v>308</v>
      </c>
      <c r="N9513" s="71" t="s">
        <v>308</v>
      </c>
      <c r="O9513" s="72" t="n">
        <v>18</v>
      </c>
      <c r="P9513" s="71" t="s">
        <v>227</v>
      </c>
      <c r="Q9513" s="70" t="s">
        <v>1757</v>
      </c>
    </row>
    <row r="9514" customFormat="false" ht="13.5" hidden="false" customHeight="true" outlineLevel="0" collapsed="false">
      <c r="M9514" s="70" t="n">
        <v>308</v>
      </c>
      <c r="N9514" s="71" t="s">
        <v>308</v>
      </c>
      <c r="O9514" s="72" t="n">
        <v>18</v>
      </c>
      <c r="P9514" s="71" t="s">
        <v>227</v>
      </c>
      <c r="Q9514" s="70" t="s">
        <v>1758</v>
      </c>
    </row>
    <row r="9515" customFormat="false" ht="13.5" hidden="false" customHeight="true" outlineLevel="0" collapsed="false">
      <c r="M9515" s="70" t="n">
        <v>308</v>
      </c>
      <c r="N9515" s="71" t="s">
        <v>308</v>
      </c>
      <c r="O9515" s="72" t="n">
        <v>18</v>
      </c>
      <c r="P9515" s="71" t="s">
        <v>227</v>
      </c>
      <c r="Q9515" s="70" t="s">
        <v>1759</v>
      </c>
    </row>
    <row r="9516" customFormat="false" ht="13.5" hidden="false" customHeight="true" outlineLevel="0" collapsed="false">
      <c r="M9516" s="70" t="n">
        <v>308</v>
      </c>
      <c r="N9516" s="71" t="s">
        <v>308</v>
      </c>
      <c r="O9516" s="72" t="n">
        <v>18</v>
      </c>
      <c r="P9516" s="71" t="s">
        <v>227</v>
      </c>
      <c r="Q9516" s="70" t="s">
        <v>1760</v>
      </c>
    </row>
    <row r="9517" customFormat="false" ht="13.5" hidden="false" customHeight="true" outlineLevel="0" collapsed="false">
      <c r="M9517" s="70" t="n">
        <v>308</v>
      </c>
      <c r="N9517" s="71" t="s">
        <v>308</v>
      </c>
      <c r="O9517" s="72" t="n">
        <v>18</v>
      </c>
      <c r="P9517" s="71" t="s">
        <v>227</v>
      </c>
      <c r="Q9517" s="70" t="s">
        <v>1761</v>
      </c>
    </row>
    <row r="9518" customFormat="false" ht="13.5" hidden="false" customHeight="true" outlineLevel="0" collapsed="false">
      <c r="M9518" s="70" t="n">
        <v>308</v>
      </c>
      <c r="N9518" s="71" t="s">
        <v>308</v>
      </c>
      <c r="O9518" s="72" t="n">
        <v>18</v>
      </c>
      <c r="P9518" s="71" t="s">
        <v>227</v>
      </c>
      <c r="Q9518" s="70" t="s">
        <v>1762</v>
      </c>
    </row>
    <row r="9519" customFormat="false" ht="13.5" hidden="false" customHeight="true" outlineLevel="0" collapsed="false">
      <c r="M9519" s="70" t="n">
        <v>308</v>
      </c>
      <c r="N9519" s="71" t="s">
        <v>308</v>
      </c>
      <c r="O9519" s="72" t="n">
        <v>18</v>
      </c>
      <c r="P9519" s="71" t="s">
        <v>227</v>
      </c>
      <c r="Q9519" s="70" t="s">
        <v>1763</v>
      </c>
    </row>
    <row r="9520" customFormat="false" ht="13.5" hidden="false" customHeight="true" outlineLevel="0" collapsed="false">
      <c r="M9520" s="70" t="n">
        <v>308</v>
      </c>
      <c r="N9520" s="71" t="s">
        <v>308</v>
      </c>
      <c r="O9520" s="72" t="n">
        <v>18</v>
      </c>
      <c r="P9520" s="71" t="s">
        <v>227</v>
      </c>
      <c r="Q9520" s="70" t="s">
        <v>1764</v>
      </c>
    </row>
    <row r="9521" customFormat="false" ht="13.5" hidden="false" customHeight="true" outlineLevel="0" collapsed="false">
      <c r="M9521" s="70" t="n">
        <v>308</v>
      </c>
      <c r="N9521" s="71" t="s">
        <v>308</v>
      </c>
      <c r="O9521" s="72" t="n">
        <v>18</v>
      </c>
      <c r="P9521" s="71" t="s">
        <v>227</v>
      </c>
      <c r="Q9521" s="70" t="s">
        <v>1765</v>
      </c>
    </row>
    <row r="9522" customFormat="false" ht="13.5" hidden="false" customHeight="true" outlineLevel="0" collapsed="false">
      <c r="M9522" s="70" t="n">
        <v>308</v>
      </c>
      <c r="N9522" s="71" t="s">
        <v>308</v>
      </c>
      <c r="O9522" s="72" t="n">
        <v>18</v>
      </c>
      <c r="P9522" s="71" t="s">
        <v>227</v>
      </c>
      <c r="Q9522" s="70" t="s">
        <v>1766</v>
      </c>
    </row>
    <row r="9523" customFormat="false" ht="13.5" hidden="false" customHeight="true" outlineLevel="0" collapsed="false">
      <c r="M9523" s="70" t="n">
        <v>308</v>
      </c>
      <c r="N9523" s="71" t="s">
        <v>308</v>
      </c>
      <c r="O9523" s="72" t="n">
        <v>18</v>
      </c>
      <c r="P9523" s="71" t="s">
        <v>227</v>
      </c>
      <c r="Q9523" s="70" t="s">
        <v>1767</v>
      </c>
    </row>
    <row r="9524" customFormat="false" ht="13.5" hidden="false" customHeight="true" outlineLevel="0" collapsed="false">
      <c r="M9524" s="70" t="n">
        <v>308</v>
      </c>
      <c r="N9524" s="71" t="s">
        <v>308</v>
      </c>
      <c r="O9524" s="72" t="n">
        <v>18</v>
      </c>
      <c r="P9524" s="71" t="s">
        <v>227</v>
      </c>
      <c r="Q9524" s="70" t="s">
        <v>1768</v>
      </c>
    </row>
    <row r="9525" customFormat="false" ht="13.5" hidden="false" customHeight="true" outlineLevel="0" collapsed="false">
      <c r="M9525" s="70" t="n">
        <v>308</v>
      </c>
      <c r="N9525" s="71" t="s">
        <v>308</v>
      </c>
      <c r="O9525" s="72" t="n">
        <v>18</v>
      </c>
      <c r="P9525" s="71" t="s">
        <v>227</v>
      </c>
      <c r="Q9525" s="70" t="s">
        <v>2172</v>
      </c>
    </row>
    <row r="9526" customFormat="false" ht="13.5" hidden="false" customHeight="true" outlineLevel="0" collapsed="false">
      <c r="M9526" s="70" t="n">
        <v>308</v>
      </c>
      <c r="N9526" s="71" t="s">
        <v>308</v>
      </c>
      <c r="O9526" s="72" t="n">
        <v>18</v>
      </c>
      <c r="P9526" s="71" t="s">
        <v>227</v>
      </c>
      <c r="Q9526" s="70" t="s">
        <v>2173</v>
      </c>
    </row>
    <row r="9527" customFormat="false" ht="13.5" hidden="false" customHeight="true" outlineLevel="0" collapsed="false">
      <c r="M9527" s="70" t="n">
        <v>308</v>
      </c>
      <c r="N9527" s="71" t="s">
        <v>308</v>
      </c>
      <c r="O9527" s="72" t="n">
        <v>18</v>
      </c>
      <c r="P9527" s="71" t="s">
        <v>227</v>
      </c>
      <c r="Q9527" s="70" t="s">
        <v>2174</v>
      </c>
    </row>
    <row r="9528" customFormat="false" ht="13.5" hidden="false" customHeight="true" outlineLevel="0" collapsed="false">
      <c r="M9528" s="70" t="n">
        <v>308</v>
      </c>
      <c r="N9528" s="71" t="s">
        <v>308</v>
      </c>
      <c r="O9528" s="72" t="n">
        <v>18</v>
      </c>
      <c r="P9528" s="71" t="s">
        <v>227</v>
      </c>
      <c r="Q9528" s="70" t="s">
        <v>2175</v>
      </c>
    </row>
    <row r="9529" customFormat="false" ht="13.5" hidden="false" customHeight="true" outlineLevel="0" collapsed="false">
      <c r="M9529" s="70" t="n">
        <v>308</v>
      </c>
      <c r="N9529" s="71" t="s">
        <v>308</v>
      </c>
      <c r="O9529" s="72" t="n">
        <v>18</v>
      </c>
      <c r="P9529" s="71" t="s">
        <v>227</v>
      </c>
      <c r="Q9529" s="70" t="s">
        <v>2176</v>
      </c>
    </row>
    <row r="9530" customFormat="false" ht="13.5" hidden="false" customHeight="true" outlineLevel="0" collapsed="false">
      <c r="M9530" s="70" t="n">
        <v>308</v>
      </c>
      <c r="N9530" s="71" t="s">
        <v>308</v>
      </c>
      <c r="O9530" s="72" t="n">
        <v>18</v>
      </c>
      <c r="P9530" s="71" t="s">
        <v>227</v>
      </c>
      <c r="Q9530" s="70" t="s">
        <v>2177</v>
      </c>
    </row>
    <row r="9531" customFormat="false" ht="13.5" hidden="false" customHeight="true" outlineLevel="0" collapsed="false">
      <c r="M9531" s="70" t="n">
        <v>308</v>
      </c>
      <c r="N9531" s="71" t="s">
        <v>308</v>
      </c>
      <c r="O9531" s="72" t="n">
        <v>18</v>
      </c>
      <c r="P9531" s="71" t="s">
        <v>227</v>
      </c>
      <c r="Q9531" s="70" t="s">
        <v>2178</v>
      </c>
    </row>
    <row r="9532" customFormat="false" ht="13.5" hidden="false" customHeight="true" outlineLevel="0" collapsed="false">
      <c r="M9532" s="70" t="n">
        <v>308</v>
      </c>
      <c r="N9532" s="71" t="s">
        <v>308</v>
      </c>
      <c r="O9532" s="72" t="n">
        <v>18</v>
      </c>
      <c r="P9532" s="71" t="s">
        <v>227</v>
      </c>
      <c r="Q9532" s="70" t="s">
        <v>2888</v>
      </c>
    </row>
    <row r="9533" customFormat="false" ht="13.5" hidden="false" customHeight="true" outlineLevel="0" collapsed="false">
      <c r="M9533" s="70" t="n">
        <v>308</v>
      </c>
      <c r="N9533" s="71" t="s">
        <v>308</v>
      </c>
      <c r="O9533" s="72" t="n">
        <v>18</v>
      </c>
      <c r="P9533" s="71" t="s">
        <v>227</v>
      </c>
      <c r="Q9533" s="70" t="s">
        <v>2889</v>
      </c>
    </row>
    <row r="9534" customFormat="false" ht="13.5" hidden="false" customHeight="true" outlineLevel="0" collapsed="false">
      <c r="M9534" s="70" t="n">
        <v>308</v>
      </c>
      <c r="N9534" s="71" t="s">
        <v>308</v>
      </c>
      <c r="O9534" s="72" t="n">
        <v>18</v>
      </c>
      <c r="P9534" s="71" t="s">
        <v>227</v>
      </c>
      <c r="Q9534" s="70" t="s">
        <v>2890</v>
      </c>
    </row>
    <row r="9535" customFormat="false" ht="13.5" hidden="false" customHeight="true" outlineLevel="0" collapsed="false">
      <c r="M9535" s="70" t="n">
        <v>308</v>
      </c>
      <c r="N9535" s="71" t="s">
        <v>308</v>
      </c>
      <c r="O9535" s="72" t="n">
        <v>18</v>
      </c>
      <c r="P9535" s="71" t="s">
        <v>227</v>
      </c>
      <c r="Q9535" s="70" t="s">
        <v>2891</v>
      </c>
    </row>
    <row r="9536" customFormat="false" ht="13.5" hidden="false" customHeight="true" outlineLevel="0" collapsed="false">
      <c r="M9536" s="70" t="n">
        <v>308</v>
      </c>
      <c r="N9536" s="71" t="s">
        <v>308</v>
      </c>
      <c r="O9536" s="72" t="n">
        <v>18</v>
      </c>
      <c r="P9536" s="71" t="s">
        <v>227</v>
      </c>
      <c r="Q9536" s="70" t="s">
        <v>2216</v>
      </c>
    </row>
    <row r="9537" customFormat="false" ht="13.5" hidden="false" customHeight="true" outlineLevel="0" collapsed="false">
      <c r="M9537" s="70" t="n">
        <v>308</v>
      </c>
      <c r="N9537" s="71" t="s">
        <v>308</v>
      </c>
      <c r="O9537" s="72" t="n">
        <v>18</v>
      </c>
      <c r="P9537" s="71" t="s">
        <v>227</v>
      </c>
      <c r="Q9537" s="70" t="s">
        <v>2217</v>
      </c>
    </row>
    <row r="9538" customFormat="false" ht="13.5" hidden="false" customHeight="true" outlineLevel="0" collapsed="false">
      <c r="M9538" s="70" t="n">
        <v>308</v>
      </c>
      <c r="N9538" s="71" t="s">
        <v>308</v>
      </c>
      <c r="O9538" s="72" t="n">
        <v>18</v>
      </c>
      <c r="P9538" s="71" t="s">
        <v>227</v>
      </c>
      <c r="Q9538" s="70" t="s">
        <v>2894</v>
      </c>
    </row>
    <row r="9539" customFormat="false" ht="13.5" hidden="false" customHeight="true" outlineLevel="0" collapsed="false">
      <c r="M9539" s="70" t="n">
        <v>308</v>
      </c>
      <c r="N9539" s="71" t="s">
        <v>308</v>
      </c>
      <c r="O9539" s="72" t="n">
        <v>18</v>
      </c>
      <c r="P9539" s="71" t="s">
        <v>227</v>
      </c>
      <c r="Q9539" s="70" t="s">
        <v>2895</v>
      </c>
    </row>
    <row r="9540" customFormat="false" ht="13.5" hidden="false" customHeight="true" outlineLevel="0" collapsed="false">
      <c r="M9540" s="70" t="n">
        <v>308</v>
      </c>
      <c r="N9540" s="71" t="s">
        <v>308</v>
      </c>
      <c r="O9540" s="72" t="n">
        <v>18</v>
      </c>
      <c r="P9540" s="71" t="s">
        <v>227</v>
      </c>
      <c r="Q9540" s="70" t="s">
        <v>2896</v>
      </c>
    </row>
    <row r="9541" customFormat="false" ht="13.5" hidden="false" customHeight="true" outlineLevel="0" collapsed="false">
      <c r="M9541" s="70" t="n">
        <v>308</v>
      </c>
      <c r="N9541" s="71" t="s">
        <v>308</v>
      </c>
      <c r="O9541" s="72" t="n">
        <v>18</v>
      </c>
      <c r="P9541" s="71" t="s">
        <v>227</v>
      </c>
      <c r="Q9541" s="70" t="s">
        <v>2897</v>
      </c>
    </row>
    <row r="9542" customFormat="false" ht="13.5" hidden="false" customHeight="true" outlineLevel="0" collapsed="false">
      <c r="M9542" s="70" t="n">
        <v>308</v>
      </c>
      <c r="N9542" s="71" t="s">
        <v>308</v>
      </c>
      <c r="O9542" s="72" t="n">
        <v>18</v>
      </c>
      <c r="P9542" s="71" t="s">
        <v>227</v>
      </c>
      <c r="Q9542" s="70" t="s">
        <v>2898</v>
      </c>
    </row>
    <row r="9543" customFormat="false" ht="13.5" hidden="false" customHeight="true" outlineLevel="0" collapsed="false">
      <c r="M9543" s="70" t="n">
        <v>308</v>
      </c>
      <c r="N9543" s="71" t="s">
        <v>308</v>
      </c>
      <c r="O9543" s="72" t="n">
        <v>18</v>
      </c>
      <c r="P9543" s="71" t="s">
        <v>227</v>
      </c>
      <c r="Q9543" s="70" t="s">
        <v>2899</v>
      </c>
    </row>
    <row r="9544" customFormat="false" ht="13.5" hidden="false" customHeight="true" outlineLevel="0" collapsed="false">
      <c r="M9544" s="70" t="n">
        <v>308</v>
      </c>
      <c r="N9544" s="71" t="s">
        <v>308</v>
      </c>
      <c r="O9544" s="72" t="n">
        <v>18</v>
      </c>
      <c r="P9544" s="71" t="s">
        <v>227</v>
      </c>
      <c r="Q9544" s="70" t="s">
        <v>3110</v>
      </c>
    </row>
    <row r="9545" customFormat="false" ht="13.5" hidden="false" customHeight="true" outlineLevel="0" collapsed="false">
      <c r="M9545" s="70" t="n">
        <v>308</v>
      </c>
      <c r="N9545" s="71" t="s">
        <v>308</v>
      </c>
      <c r="O9545" s="72" t="n">
        <v>18</v>
      </c>
      <c r="P9545" s="71" t="s">
        <v>227</v>
      </c>
      <c r="Q9545" s="70" t="s">
        <v>3111</v>
      </c>
    </row>
    <row r="9546" customFormat="false" ht="13.5" hidden="false" customHeight="true" outlineLevel="0" collapsed="false">
      <c r="M9546" s="70" t="n">
        <v>308</v>
      </c>
      <c r="N9546" s="71" t="s">
        <v>308</v>
      </c>
      <c r="O9546" s="72" t="n">
        <v>18</v>
      </c>
      <c r="P9546" s="71" t="s">
        <v>227</v>
      </c>
      <c r="Q9546" s="70" t="s">
        <v>3112</v>
      </c>
    </row>
    <row r="9547" customFormat="false" ht="13.5" hidden="false" customHeight="true" outlineLevel="0" collapsed="false">
      <c r="M9547" s="70" t="n">
        <v>308</v>
      </c>
      <c r="N9547" s="71" t="s">
        <v>308</v>
      </c>
      <c r="O9547" s="72" t="n">
        <v>18</v>
      </c>
      <c r="P9547" s="71" t="s">
        <v>227</v>
      </c>
      <c r="Q9547" s="70" t="s">
        <v>3113</v>
      </c>
    </row>
    <row r="9548" customFormat="false" ht="13.5" hidden="false" customHeight="true" outlineLevel="0" collapsed="false">
      <c r="M9548" s="70" t="n">
        <v>308</v>
      </c>
      <c r="N9548" s="71" t="s">
        <v>308</v>
      </c>
      <c r="O9548" s="72" t="n">
        <v>18</v>
      </c>
      <c r="P9548" s="71" t="s">
        <v>227</v>
      </c>
      <c r="Q9548" s="70" t="s">
        <v>3114</v>
      </c>
    </row>
    <row r="9549" customFormat="false" ht="13.5" hidden="false" customHeight="true" outlineLevel="0" collapsed="false">
      <c r="M9549" s="70" t="n">
        <v>308</v>
      </c>
      <c r="N9549" s="71" t="s">
        <v>308</v>
      </c>
      <c r="O9549" s="72" t="n">
        <v>18</v>
      </c>
      <c r="P9549" s="71" t="s">
        <v>227</v>
      </c>
      <c r="Q9549" s="70" t="s">
        <v>3115</v>
      </c>
    </row>
    <row r="9550" customFormat="false" ht="13.5" hidden="false" customHeight="true" outlineLevel="0" collapsed="false">
      <c r="M9550" s="70" t="n">
        <v>308</v>
      </c>
      <c r="N9550" s="71" t="s">
        <v>308</v>
      </c>
      <c r="O9550" s="72" t="n">
        <v>18</v>
      </c>
      <c r="P9550" s="71" t="s">
        <v>227</v>
      </c>
      <c r="Q9550" s="70" t="s">
        <v>3116</v>
      </c>
    </row>
    <row r="9551" customFormat="false" ht="13.5" hidden="false" customHeight="true" outlineLevel="0" collapsed="false">
      <c r="M9551" s="70" t="n">
        <v>308</v>
      </c>
      <c r="N9551" s="71" t="s">
        <v>308</v>
      </c>
      <c r="O9551" s="72" t="n">
        <v>18</v>
      </c>
      <c r="P9551" s="71" t="s">
        <v>227</v>
      </c>
      <c r="Q9551" s="70" t="s">
        <v>3117</v>
      </c>
    </row>
    <row r="9552" customFormat="false" ht="13.5" hidden="false" customHeight="true" outlineLevel="0" collapsed="false">
      <c r="M9552" s="70" t="n">
        <v>308</v>
      </c>
      <c r="N9552" s="71" t="s">
        <v>308</v>
      </c>
      <c r="O9552" s="72" t="n">
        <v>18</v>
      </c>
      <c r="P9552" s="71" t="s">
        <v>227</v>
      </c>
      <c r="Q9552" s="70" t="s">
        <v>3118</v>
      </c>
    </row>
    <row r="9553" customFormat="false" ht="13.5" hidden="false" customHeight="true" outlineLevel="0" collapsed="false">
      <c r="M9553" s="70" t="n">
        <v>308</v>
      </c>
      <c r="N9553" s="71" t="s">
        <v>308</v>
      </c>
      <c r="O9553" s="72" t="n">
        <v>18</v>
      </c>
      <c r="P9553" s="71" t="s">
        <v>227</v>
      </c>
      <c r="Q9553" s="70" t="s">
        <v>3119</v>
      </c>
    </row>
    <row r="9554" customFormat="false" ht="13.5" hidden="false" customHeight="true" outlineLevel="0" collapsed="false">
      <c r="M9554" s="70" t="n">
        <v>308</v>
      </c>
      <c r="N9554" s="71" t="s">
        <v>308</v>
      </c>
      <c r="O9554" s="72" t="n">
        <v>18</v>
      </c>
      <c r="P9554" s="71" t="s">
        <v>227</v>
      </c>
      <c r="Q9554" s="70" t="s">
        <v>3120</v>
      </c>
    </row>
    <row r="9555" customFormat="false" ht="13.5" hidden="false" customHeight="true" outlineLevel="0" collapsed="false">
      <c r="M9555" s="70" t="n">
        <v>308</v>
      </c>
      <c r="N9555" s="71" t="s">
        <v>308</v>
      </c>
      <c r="O9555" s="72" t="n">
        <v>18</v>
      </c>
      <c r="P9555" s="71" t="s">
        <v>227</v>
      </c>
      <c r="Q9555" s="70" t="s">
        <v>3121</v>
      </c>
    </row>
    <row r="9556" customFormat="false" ht="13.5" hidden="false" customHeight="true" outlineLevel="0" collapsed="false">
      <c r="M9556" s="70" t="n">
        <v>308</v>
      </c>
      <c r="N9556" s="71" t="s">
        <v>308</v>
      </c>
      <c r="O9556" s="72" t="n">
        <v>18</v>
      </c>
      <c r="P9556" s="71" t="s">
        <v>227</v>
      </c>
      <c r="Q9556" s="70" t="s">
        <v>3123</v>
      </c>
    </row>
    <row r="9557" customFormat="false" ht="13.5" hidden="false" customHeight="true" outlineLevel="0" collapsed="false">
      <c r="M9557" s="70" t="n">
        <v>308</v>
      </c>
      <c r="N9557" s="71" t="s">
        <v>308</v>
      </c>
      <c r="O9557" s="72" t="n">
        <v>18</v>
      </c>
      <c r="P9557" s="71" t="s">
        <v>227</v>
      </c>
      <c r="Q9557" s="70" t="s">
        <v>3124</v>
      </c>
    </row>
    <row r="9558" customFormat="false" ht="13.5" hidden="false" customHeight="true" outlineLevel="0" collapsed="false">
      <c r="M9558" s="70" t="n">
        <v>308</v>
      </c>
      <c r="N9558" s="71" t="s">
        <v>308</v>
      </c>
      <c r="O9558" s="72" t="n">
        <v>18</v>
      </c>
      <c r="P9558" s="71" t="s">
        <v>227</v>
      </c>
      <c r="Q9558" s="70" t="s">
        <v>3515</v>
      </c>
    </row>
    <row r="9559" customFormat="false" ht="13.5" hidden="false" customHeight="true" outlineLevel="0" collapsed="false">
      <c r="M9559" s="70" t="n">
        <v>308</v>
      </c>
      <c r="N9559" s="71" t="s">
        <v>308</v>
      </c>
      <c r="O9559" s="72" t="n">
        <v>18</v>
      </c>
      <c r="P9559" s="71" t="s">
        <v>227</v>
      </c>
      <c r="Q9559" s="70" t="s">
        <v>3127</v>
      </c>
    </row>
    <row r="9560" customFormat="false" ht="13.5" hidden="false" customHeight="true" outlineLevel="0" collapsed="false">
      <c r="M9560" s="70" t="n">
        <v>308</v>
      </c>
      <c r="N9560" s="71" t="s">
        <v>308</v>
      </c>
      <c r="O9560" s="72" t="n">
        <v>18</v>
      </c>
      <c r="P9560" s="71" t="s">
        <v>227</v>
      </c>
      <c r="Q9560" s="70" t="s">
        <v>5105</v>
      </c>
    </row>
    <row r="9561" customFormat="false" ht="13.5" hidden="false" customHeight="true" outlineLevel="0" collapsed="false">
      <c r="M9561" s="70" t="n">
        <v>308</v>
      </c>
      <c r="N9561" s="71" t="s">
        <v>308</v>
      </c>
      <c r="O9561" s="72" t="n">
        <v>18</v>
      </c>
      <c r="P9561" s="71" t="s">
        <v>227</v>
      </c>
      <c r="Q9561" s="70" t="s">
        <v>3130</v>
      </c>
    </row>
    <row r="9562" customFormat="false" ht="13.5" hidden="false" customHeight="true" outlineLevel="0" collapsed="false">
      <c r="M9562" s="70" t="n">
        <v>308</v>
      </c>
      <c r="N9562" s="71" t="s">
        <v>308</v>
      </c>
      <c r="O9562" s="72" t="n">
        <v>18</v>
      </c>
      <c r="P9562" s="71" t="s">
        <v>227</v>
      </c>
      <c r="Q9562" s="70" t="s">
        <v>3131</v>
      </c>
    </row>
    <row r="9563" customFormat="false" ht="13.5" hidden="false" customHeight="true" outlineLevel="0" collapsed="false">
      <c r="M9563" s="70" t="n">
        <v>308</v>
      </c>
      <c r="N9563" s="71" t="s">
        <v>308</v>
      </c>
      <c r="O9563" s="72" t="n">
        <v>18</v>
      </c>
      <c r="P9563" s="71" t="s">
        <v>227</v>
      </c>
      <c r="Q9563" s="70" t="s">
        <v>3133</v>
      </c>
    </row>
    <row r="9564" customFormat="false" ht="13.5" hidden="false" customHeight="true" outlineLevel="0" collapsed="false">
      <c r="M9564" s="70" t="n">
        <v>308</v>
      </c>
      <c r="N9564" s="71" t="s">
        <v>308</v>
      </c>
      <c r="O9564" s="72" t="n">
        <v>18</v>
      </c>
      <c r="P9564" s="71" t="s">
        <v>227</v>
      </c>
      <c r="Q9564" s="70" t="s">
        <v>1770</v>
      </c>
    </row>
    <row r="9565" customFormat="false" ht="13.5" hidden="false" customHeight="true" outlineLevel="0" collapsed="false">
      <c r="M9565" s="70" t="n">
        <v>308</v>
      </c>
      <c r="N9565" s="71" t="s">
        <v>308</v>
      </c>
      <c r="O9565" s="72" t="n">
        <v>18</v>
      </c>
      <c r="P9565" s="71" t="s">
        <v>227</v>
      </c>
      <c r="Q9565" s="70" t="s">
        <v>1771</v>
      </c>
    </row>
    <row r="9566" customFormat="false" ht="13.5" hidden="false" customHeight="true" outlineLevel="0" collapsed="false">
      <c r="M9566" s="70" t="n">
        <v>308</v>
      </c>
      <c r="N9566" s="71" t="s">
        <v>308</v>
      </c>
      <c r="O9566" s="72" t="n">
        <v>18</v>
      </c>
      <c r="P9566" s="71" t="s">
        <v>227</v>
      </c>
      <c r="Q9566" s="70" t="s">
        <v>1772</v>
      </c>
    </row>
    <row r="9567" customFormat="false" ht="13.5" hidden="false" customHeight="true" outlineLevel="0" collapsed="false">
      <c r="M9567" s="70" t="n">
        <v>308</v>
      </c>
      <c r="N9567" s="71" t="s">
        <v>308</v>
      </c>
      <c r="O9567" s="72" t="n">
        <v>18</v>
      </c>
      <c r="P9567" s="71" t="s">
        <v>227</v>
      </c>
      <c r="Q9567" s="70" t="s">
        <v>1773</v>
      </c>
    </row>
    <row r="9568" customFormat="false" ht="13.5" hidden="false" customHeight="true" outlineLevel="0" collapsed="false">
      <c r="M9568" s="70" t="n">
        <v>308</v>
      </c>
      <c r="N9568" s="71" t="s">
        <v>308</v>
      </c>
      <c r="O9568" s="72" t="n">
        <v>18</v>
      </c>
      <c r="P9568" s="71" t="s">
        <v>227</v>
      </c>
      <c r="Q9568" s="70" t="s">
        <v>1774</v>
      </c>
    </row>
    <row r="9569" customFormat="false" ht="13.5" hidden="false" customHeight="true" outlineLevel="0" collapsed="false">
      <c r="M9569" s="70" t="n">
        <v>308</v>
      </c>
      <c r="N9569" s="71" t="s">
        <v>308</v>
      </c>
      <c r="O9569" s="72" t="n">
        <v>18</v>
      </c>
      <c r="P9569" s="71" t="s">
        <v>227</v>
      </c>
      <c r="Q9569" s="70" t="s">
        <v>2378</v>
      </c>
    </row>
    <row r="9570" customFormat="false" ht="13.5" hidden="false" customHeight="true" outlineLevel="0" collapsed="false">
      <c r="M9570" s="70" t="n">
        <v>308</v>
      </c>
      <c r="N9570" s="71" t="s">
        <v>308</v>
      </c>
      <c r="O9570" s="72" t="n">
        <v>18</v>
      </c>
      <c r="P9570" s="71" t="s">
        <v>227</v>
      </c>
      <c r="Q9570" s="70" t="s">
        <v>1775</v>
      </c>
    </row>
    <row r="9571" customFormat="false" ht="13.5" hidden="false" customHeight="true" outlineLevel="0" collapsed="false">
      <c r="M9571" s="70" t="n">
        <v>308</v>
      </c>
      <c r="N9571" s="71" t="s">
        <v>308</v>
      </c>
      <c r="O9571" s="72" t="n">
        <v>18</v>
      </c>
      <c r="P9571" s="71" t="s">
        <v>227</v>
      </c>
      <c r="Q9571" s="70" t="s">
        <v>1776</v>
      </c>
    </row>
    <row r="9572" customFormat="false" ht="13.5" hidden="false" customHeight="true" outlineLevel="0" collapsed="false">
      <c r="M9572" s="70" t="n">
        <v>308</v>
      </c>
      <c r="N9572" s="71" t="s">
        <v>308</v>
      </c>
      <c r="O9572" s="72" t="n">
        <v>18</v>
      </c>
      <c r="P9572" s="71" t="s">
        <v>227</v>
      </c>
      <c r="Q9572" s="70" t="s">
        <v>1777</v>
      </c>
    </row>
    <row r="9573" customFormat="false" ht="13.5" hidden="false" customHeight="true" outlineLevel="0" collapsed="false">
      <c r="M9573" s="70" t="n">
        <v>308</v>
      </c>
      <c r="N9573" s="71" t="s">
        <v>308</v>
      </c>
      <c r="O9573" s="72" t="n">
        <v>18</v>
      </c>
      <c r="P9573" s="71" t="s">
        <v>227</v>
      </c>
      <c r="Q9573" s="70" t="s">
        <v>5106</v>
      </c>
    </row>
    <row r="9574" customFormat="false" ht="13.5" hidden="false" customHeight="true" outlineLevel="0" collapsed="false">
      <c r="M9574" s="70" t="n">
        <v>308</v>
      </c>
      <c r="N9574" s="71" t="s">
        <v>308</v>
      </c>
      <c r="O9574" s="72" t="n">
        <v>18</v>
      </c>
      <c r="P9574" s="71" t="s">
        <v>227</v>
      </c>
      <c r="Q9574" s="70" t="s">
        <v>5107</v>
      </c>
    </row>
    <row r="9575" customFormat="false" ht="13.5" hidden="false" customHeight="true" outlineLevel="0" collapsed="false">
      <c r="M9575" s="70" t="n">
        <v>308</v>
      </c>
      <c r="N9575" s="71" t="s">
        <v>308</v>
      </c>
      <c r="O9575" s="72" t="n">
        <v>18</v>
      </c>
      <c r="P9575" s="71" t="s">
        <v>227</v>
      </c>
      <c r="Q9575" s="70" t="s">
        <v>1778</v>
      </c>
    </row>
    <row r="9576" customFormat="false" ht="13.5" hidden="false" customHeight="true" outlineLevel="0" collapsed="false">
      <c r="M9576" s="70" t="n">
        <v>308</v>
      </c>
      <c r="N9576" s="71" t="s">
        <v>308</v>
      </c>
      <c r="O9576" s="72" t="n">
        <v>18</v>
      </c>
      <c r="P9576" s="71" t="s">
        <v>227</v>
      </c>
      <c r="Q9576" s="70" t="s">
        <v>1779</v>
      </c>
    </row>
    <row r="9577" customFormat="false" ht="13.5" hidden="false" customHeight="true" outlineLevel="0" collapsed="false">
      <c r="M9577" s="70" t="n">
        <v>308</v>
      </c>
      <c r="N9577" s="71" t="s">
        <v>308</v>
      </c>
      <c r="O9577" s="72" t="n">
        <v>18</v>
      </c>
      <c r="P9577" s="71" t="s">
        <v>227</v>
      </c>
      <c r="Q9577" s="70" t="s">
        <v>1780</v>
      </c>
    </row>
    <row r="9578" customFormat="false" ht="13.5" hidden="false" customHeight="true" outlineLevel="0" collapsed="false">
      <c r="M9578" s="70" t="n">
        <v>308</v>
      </c>
      <c r="N9578" s="71" t="s">
        <v>308</v>
      </c>
      <c r="O9578" s="72" t="n">
        <v>18</v>
      </c>
      <c r="P9578" s="71" t="s">
        <v>227</v>
      </c>
      <c r="Q9578" s="70" t="s">
        <v>5108</v>
      </c>
    </row>
    <row r="9579" customFormat="false" ht="13.5" hidden="false" customHeight="true" outlineLevel="0" collapsed="false">
      <c r="M9579" s="70" t="n">
        <v>308</v>
      </c>
      <c r="N9579" s="71" t="s">
        <v>308</v>
      </c>
      <c r="O9579" s="72" t="n">
        <v>18</v>
      </c>
      <c r="P9579" s="71" t="s">
        <v>227</v>
      </c>
      <c r="Q9579" s="70" t="s">
        <v>1549</v>
      </c>
    </row>
    <row r="9580" customFormat="false" ht="13.5" hidden="false" customHeight="true" outlineLevel="0" collapsed="false">
      <c r="M9580" s="70" t="n">
        <v>308</v>
      </c>
      <c r="N9580" s="71" t="s">
        <v>308</v>
      </c>
      <c r="O9580" s="72" t="n">
        <v>18</v>
      </c>
      <c r="P9580" s="71" t="s">
        <v>227</v>
      </c>
      <c r="Q9580" s="70" t="s">
        <v>1781</v>
      </c>
    </row>
    <row r="9581" customFormat="false" ht="13.5" hidden="false" customHeight="true" outlineLevel="0" collapsed="false">
      <c r="M9581" s="70" t="n">
        <v>308</v>
      </c>
      <c r="N9581" s="71" t="s">
        <v>308</v>
      </c>
      <c r="O9581" s="72" t="n">
        <v>18</v>
      </c>
      <c r="P9581" s="71" t="s">
        <v>227</v>
      </c>
      <c r="Q9581" s="70" t="s">
        <v>1782</v>
      </c>
    </row>
    <row r="9582" customFormat="false" ht="13.5" hidden="false" customHeight="true" outlineLevel="0" collapsed="false">
      <c r="M9582" s="70" t="n">
        <v>308</v>
      </c>
      <c r="N9582" s="71" t="s">
        <v>308</v>
      </c>
      <c r="O9582" s="72" t="n">
        <v>18</v>
      </c>
      <c r="P9582" s="71" t="s">
        <v>227</v>
      </c>
      <c r="Q9582" s="70" t="s">
        <v>1783</v>
      </c>
    </row>
    <row r="9583" customFormat="false" ht="13.5" hidden="false" customHeight="true" outlineLevel="0" collapsed="false">
      <c r="M9583" s="70" t="n">
        <v>308</v>
      </c>
      <c r="N9583" s="71" t="s">
        <v>308</v>
      </c>
      <c r="O9583" s="72" t="n">
        <v>18</v>
      </c>
      <c r="P9583" s="71" t="s">
        <v>227</v>
      </c>
      <c r="Q9583" s="70" t="s">
        <v>1784</v>
      </c>
    </row>
    <row r="9584" customFormat="false" ht="13.5" hidden="false" customHeight="true" outlineLevel="0" collapsed="false">
      <c r="M9584" s="70" t="n">
        <v>308</v>
      </c>
      <c r="N9584" s="71" t="s">
        <v>308</v>
      </c>
      <c r="O9584" s="72" t="n">
        <v>18</v>
      </c>
      <c r="P9584" s="71" t="s">
        <v>227</v>
      </c>
      <c r="Q9584" s="70" t="s">
        <v>1785</v>
      </c>
    </row>
    <row r="9585" customFormat="false" ht="13.5" hidden="false" customHeight="true" outlineLevel="0" collapsed="false">
      <c r="M9585" s="70" t="n">
        <v>308</v>
      </c>
      <c r="N9585" s="71" t="s">
        <v>308</v>
      </c>
      <c r="O9585" s="72" t="n">
        <v>18</v>
      </c>
      <c r="P9585" s="71" t="s">
        <v>227</v>
      </c>
      <c r="Q9585" s="70" t="s">
        <v>1786</v>
      </c>
    </row>
    <row r="9586" customFormat="false" ht="13.5" hidden="false" customHeight="true" outlineLevel="0" collapsed="false">
      <c r="M9586" s="70" t="n">
        <v>308</v>
      </c>
      <c r="N9586" s="71" t="s">
        <v>308</v>
      </c>
      <c r="O9586" s="72" t="n">
        <v>18</v>
      </c>
      <c r="P9586" s="71" t="s">
        <v>227</v>
      </c>
      <c r="Q9586" s="70" t="s">
        <v>1787</v>
      </c>
    </row>
    <row r="9587" customFormat="false" ht="13.5" hidden="false" customHeight="true" outlineLevel="0" collapsed="false">
      <c r="M9587" s="70" t="n">
        <v>308</v>
      </c>
      <c r="N9587" s="71" t="s">
        <v>308</v>
      </c>
      <c r="O9587" s="72" t="n">
        <v>18</v>
      </c>
      <c r="P9587" s="71" t="s">
        <v>227</v>
      </c>
      <c r="Q9587" s="70" t="s">
        <v>1788</v>
      </c>
    </row>
    <row r="9588" customFormat="false" ht="13.5" hidden="false" customHeight="true" outlineLevel="0" collapsed="false">
      <c r="M9588" s="70" t="n">
        <v>308</v>
      </c>
      <c r="N9588" s="71" t="s">
        <v>308</v>
      </c>
      <c r="O9588" s="72" t="n">
        <v>18</v>
      </c>
      <c r="P9588" s="71" t="s">
        <v>227</v>
      </c>
      <c r="Q9588" s="70" t="s">
        <v>1789</v>
      </c>
    </row>
    <row r="9589" customFormat="false" ht="13.5" hidden="false" customHeight="true" outlineLevel="0" collapsed="false">
      <c r="M9589" s="70" t="n">
        <v>308</v>
      </c>
      <c r="N9589" s="71" t="s">
        <v>308</v>
      </c>
      <c r="O9589" s="72" t="n">
        <v>18</v>
      </c>
      <c r="P9589" s="71" t="s">
        <v>227</v>
      </c>
      <c r="Q9589" s="70" t="s">
        <v>1790</v>
      </c>
    </row>
    <row r="9590" customFormat="false" ht="13.5" hidden="false" customHeight="true" outlineLevel="0" collapsed="false">
      <c r="M9590" s="70" t="n">
        <v>308</v>
      </c>
      <c r="N9590" s="71" t="s">
        <v>308</v>
      </c>
      <c r="O9590" s="72" t="n">
        <v>18</v>
      </c>
      <c r="P9590" s="71" t="s">
        <v>227</v>
      </c>
      <c r="Q9590" s="70" t="s">
        <v>1791</v>
      </c>
    </row>
    <row r="9591" customFormat="false" ht="13.5" hidden="false" customHeight="true" outlineLevel="0" collapsed="false">
      <c r="M9591" s="70" t="n">
        <v>308</v>
      </c>
      <c r="N9591" s="71" t="s">
        <v>308</v>
      </c>
      <c r="O9591" s="72" t="n">
        <v>18</v>
      </c>
      <c r="P9591" s="71" t="s">
        <v>227</v>
      </c>
      <c r="Q9591" s="70" t="s">
        <v>1793</v>
      </c>
    </row>
    <row r="9592" customFormat="false" ht="13.5" hidden="false" customHeight="true" outlineLevel="0" collapsed="false">
      <c r="M9592" s="70" t="n">
        <v>308</v>
      </c>
      <c r="N9592" s="71" t="s">
        <v>308</v>
      </c>
      <c r="O9592" s="72" t="n">
        <v>18</v>
      </c>
      <c r="P9592" s="71" t="s">
        <v>227</v>
      </c>
      <c r="Q9592" s="70" t="s">
        <v>1794</v>
      </c>
    </row>
    <row r="9593" customFormat="false" ht="13.5" hidden="false" customHeight="true" outlineLevel="0" collapsed="false">
      <c r="M9593" s="70" t="n">
        <v>308</v>
      </c>
      <c r="N9593" s="71" t="s">
        <v>308</v>
      </c>
      <c r="O9593" s="72" t="n">
        <v>18</v>
      </c>
      <c r="P9593" s="71" t="s">
        <v>227</v>
      </c>
      <c r="Q9593" s="70" t="s">
        <v>1795</v>
      </c>
    </row>
    <row r="9594" customFormat="false" ht="13.5" hidden="false" customHeight="true" outlineLevel="0" collapsed="false">
      <c r="M9594" s="70" t="n">
        <v>308</v>
      </c>
      <c r="N9594" s="71" t="s">
        <v>308</v>
      </c>
      <c r="O9594" s="72" t="n">
        <v>18</v>
      </c>
      <c r="P9594" s="71" t="s">
        <v>227</v>
      </c>
      <c r="Q9594" s="70" t="s">
        <v>1796</v>
      </c>
    </row>
    <row r="9595" customFormat="false" ht="13.5" hidden="false" customHeight="true" outlineLevel="0" collapsed="false">
      <c r="M9595" s="70" t="n">
        <v>308</v>
      </c>
      <c r="N9595" s="71" t="s">
        <v>308</v>
      </c>
      <c r="O9595" s="72" t="n">
        <v>18</v>
      </c>
      <c r="P9595" s="71" t="s">
        <v>227</v>
      </c>
      <c r="Q9595" s="70" t="s">
        <v>1797</v>
      </c>
    </row>
    <row r="9596" customFormat="false" ht="13.5" hidden="false" customHeight="true" outlineLevel="0" collapsed="false">
      <c r="M9596" s="70" t="n">
        <v>308</v>
      </c>
      <c r="N9596" s="71" t="s">
        <v>308</v>
      </c>
      <c r="O9596" s="72" t="n">
        <v>18</v>
      </c>
      <c r="P9596" s="71" t="s">
        <v>227</v>
      </c>
      <c r="Q9596" s="70" t="s">
        <v>1798</v>
      </c>
    </row>
    <row r="9597" customFormat="false" ht="13.5" hidden="false" customHeight="true" outlineLevel="0" collapsed="false">
      <c r="M9597" s="70" t="n">
        <v>308</v>
      </c>
      <c r="N9597" s="71" t="s">
        <v>308</v>
      </c>
      <c r="O9597" s="72" t="n">
        <v>18</v>
      </c>
      <c r="P9597" s="71" t="s">
        <v>227</v>
      </c>
      <c r="Q9597" s="70" t="s">
        <v>1799</v>
      </c>
    </row>
    <row r="9598" customFormat="false" ht="13.5" hidden="false" customHeight="true" outlineLevel="0" collapsed="false">
      <c r="M9598" s="70" t="n">
        <v>308</v>
      </c>
      <c r="N9598" s="71" t="s">
        <v>308</v>
      </c>
      <c r="O9598" s="72" t="n">
        <v>18</v>
      </c>
      <c r="P9598" s="71" t="s">
        <v>227</v>
      </c>
      <c r="Q9598" s="70" t="s">
        <v>1800</v>
      </c>
    </row>
    <row r="9599" customFormat="false" ht="13.5" hidden="false" customHeight="true" outlineLevel="0" collapsed="false">
      <c r="M9599" s="70" t="n">
        <v>308</v>
      </c>
      <c r="N9599" s="71" t="s">
        <v>308</v>
      </c>
      <c r="O9599" s="72" t="n">
        <v>18</v>
      </c>
      <c r="P9599" s="71" t="s">
        <v>227</v>
      </c>
      <c r="Q9599" s="70" t="s">
        <v>1801</v>
      </c>
    </row>
    <row r="9600" customFormat="false" ht="13.5" hidden="false" customHeight="true" outlineLevel="0" collapsed="false">
      <c r="M9600" s="70" t="n">
        <v>308</v>
      </c>
      <c r="N9600" s="71" t="s">
        <v>308</v>
      </c>
      <c r="O9600" s="72" t="n">
        <v>18</v>
      </c>
      <c r="P9600" s="71" t="s">
        <v>227</v>
      </c>
      <c r="Q9600" s="70" t="s">
        <v>1802</v>
      </c>
    </row>
    <row r="9601" customFormat="false" ht="13.5" hidden="false" customHeight="true" outlineLevel="0" collapsed="false">
      <c r="M9601" s="70" t="n">
        <v>308</v>
      </c>
      <c r="N9601" s="71" t="s">
        <v>308</v>
      </c>
      <c r="O9601" s="72" t="n">
        <v>18</v>
      </c>
      <c r="P9601" s="71" t="s">
        <v>227</v>
      </c>
      <c r="Q9601" s="70" t="s">
        <v>1803</v>
      </c>
    </row>
    <row r="9602" customFormat="false" ht="13.5" hidden="false" customHeight="true" outlineLevel="0" collapsed="false">
      <c r="M9602" s="70" t="n">
        <v>308</v>
      </c>
      <c r="N9602" s="71" t="s">
        <v>308</v>
      </c>
      <c r="O9602" s="72" t="n">
        <v>18</v>
      </c>
      <c r="P9602" s="71" t="s">
        <v>227</v>
      </c>
      <c r="Q9602" s="70" t="s">
        <v>1804</v>
      </c>
    </row>
    <row r="9603" customFormat="false" ht="13.5" hidden="false" customHeight="true" outlineLevel="0" collapsed="false">
      <c r="M9603" s="70" t="n">
        <v>308</v>
      </c>
      <c r="N9603" s="71" t="s">
        <v>308</v>
      </c>
      <c r="O9603" s="72" t="n">
        <v>18</v>
      </c>
      <c r="P9603" s="71" t="s">
        <v>227</v>
      </c>
      <c r="Q9603" s="70" t="s">
        <v>1805</v>
      </c>
    </row>
    <row r="9604" customFormat="false" ht="13.5" hidden="false" customHeight="true" outlineLevel="0" collapsed="false">
      <c r="M9604" s="70" t="n">
        <v>308</v>
      </c>
      <c r="N9604" s="71" t="s">
        <v>308</v>
      </c>
      <c r="O9604" s="72" t="n">
        <v>18</v>
      </c>
      <c r="P9604" s="71" t="s">
        <v>227</v>
      </c>
      <c r="Q9604" s="70" t="s">
        <v>1807</v>
      </c>
    </row>
    <row r="9605" customFormat="false" ht="13.5" hidden="false" customHeight="true" outlineLevel="0" collapsed="false">
      <c r="M9605" s="70" t="n">
        <v>308</v>
      </c>
      <c r="N9605" s="71" t="s">
        <v>308</v>
      </c>
      <c r="O9605" s="72" t="n">
        <v>18</v>
      </c>
      <c r="P9605" s="71" t="s">
        <v>227</v>
      </c>
      <c r="Q9605" s="70" t="s">
        <v>1808</v>
      </c>
    </row>
    <row r="9606" customFormat="false" ht="13.5" hidden="false" customHeight="true" outlineLevel="0" collapsed="false">
      <c r="M9606" s="70" t="n">
        <v>308</v>
      </c>
      <c r="N9606" s="71" t="s">
        <v>308</v>
      </c>
      <c r="O9606" s="72" t="n">
        <v>18</v>
      </c>
      <c r="P9606" s="71" t="s">
        <v>227</v>
      </c>
      <c r="Q9606" s="70" t="s">
        <v>1809</v>
      </c>
    </row>
    <row r="9607" customFormat="false" ht="13.5" hidden="false" customHeight="true" outlineLevel="0" collapsed="false">
      <c r="M9607" s="70" t="n">
        <v>308</v>
      </c>
      <c r="N9607" s="71" t="s">
        <v>308</v>
      </c>
      <c r="O9607" s="72" t="n">
        <v>18</v>
      </c>
      <c r="P9607" s="71" t="s">
        <v>227</v>
      </c>
      <c r="Q9607" s="70" t="s">
        <v>1810</v>
      </c>
    </row>
    <row r="9608" customFormat="false" ht="13.5" hidden="false" customHeight="true" outlineLevel="0" collapsed="false">
      <c r="M9608" s="70" t="n">
        <v>308</v>
      </c>
      <c r="N9608" s="71" t="s">
        <v>308</v>
      </c>
      <c r="O9608" s="72" t="n">
        <v>18</v>
      </c>
      <c r="P9608" s="71" t="s">
        <v>227</v>
      </c>
      <c r="Q9608" s="70" t="s">
        <v>1811</v>
      </c>
    </row>
    <row r="9609" customFormat="false" ht="13.5" hidden="false" customHeight="true" outlineLevel="0" collapsed="false">
      <c r="M9609" s="70" t="n">
        <v>308</v>
      </c>
      <c r="N9609" s="71" t="s">
        <v>308</v>
      </c>
      <c r="O9609" s="72" t="n">
        <v>18</v>
      </c>
      <c r="P9609" s="71" t="s">
        <v>227</v>
      </c>
      <c r="Q9609" s="70" t="s">
        <v>1812</v>
      </c>
    </row>
    <row r="9610" customFormat="false" ht="13.5" hidden="false" customHeight="true" outlineLevel="0" collapsed="false">
      <c r="M9610" s="70" t="n">
        <v>308</v>
      </c>
      <c r="N9610" s="71" t="s">
        <v>308</v>
      </c>
      <c r="O9610" s="72" t="n">
        <v>18</v>
      </c>
      <c r="P9610" s="71" t="s">
        <v>227</v>
      </c>
      <c r="Q9610" s="70" t="s">
        <v>1813</v>
      </c>
    </row>
    <row r="9611" customFormat="false" ht="13.5" hidden="false" customHeight="true" outlineLevel="0" collapsed="false">
      <c r="M9611" s="70" t="n">
        <v>308</v>
      </c>
      <c r="N9611" s="71" t="s">
        <v>308</v>
      </c>
      <c r="O9611" s="72" t="n">
        <v>18</v>
      </c>
      <c r="P9611" s="71" t="s">
        <v>227</v>
      </c>
      <c r="Q9611" s="70" t="s">
        <v>1814</v>
      </c>
    </row>
    <row r="9612" customFormat="false" ht="13.5" hidden="false" customHeight="true" outlineLevel="0" collapsed="false">
      <c r="M9612" s="70" t="n">
        <v>308</v>
      </c>
      <c r="N9612" s="71" t="s">
        <v>308</v>
      </c>
      <c r="O9612" s="72" t="n">
        <v>18</v>
      </c>
      <c r="P9612" s="71" t="s">
        <v>227</v>
      </c>
      <c r="Q9612" s="70" t="s">
        <v>1815</v>
      </c>
    </row>
    <row r="9613" customFormat="false" ht="13.5" hidden="false" customHeight="true" outlineLevel="0" collapsed="false">
      <c r="M9613" s="70" t="n">
        <v>308</v>
      </c>
      <c r="N9613" s="71" t="s">
        <v>308</v>
      </c>
      <c r="O9613" s="72" t="n">
        <v>18</v>
      </c>
      <c r="P9613" s="71" t="s">
        <v>227</v>
      </c>
      <c r="Q9613" s="70" t="s">
        <v>1816</v>
      </c>
    </row>
    <row r="9614" customFormat="false" ht="13.5" hidden="false" customHeight="true" outlineLevel="0" collapsed="false">
      <c r="M9614" s="70" t="n">
        <v>308</v>
      </c>
      <c r="N9614" s="71" t="s">
        <v>308</v>
      </c>
      <c r="O9614" s="72" t="n">
        <v>18</v>
      </c>
      <c r="P9614" s="71" t="s">
        <v>227</v>
      </c>
      <c r="Q9614" s="70" t="s">
        <v>1817</v>
      </c>
    </row>
    <row r="9615" customFormat="false" ht="13.5" hidden="false" customHeight="true" outlineLevel="0" collapsed="false">
      <c r="M9615" s="70" t="n">
        <v>308</v>
      </c>
      <c r="N9615" s="71" t="s">
        <v>308</v>
      </c>
      <c r="O9615" s="72" t="n">
        <v>18</v>
      </c>
      <c r="P9615" s="71" t="s">
        <v>227</v>
      </c>
      <c r="Q9615" s="70" t="s">
        <v>1818</v>
      </c>
    </row>
    <row r="9616" customFormat="false" ht="13.5" hidden="false" customHeight="true" outlineLevel="0" collapsed="false">
      <c r="M9616" s="70" t="n">
        <v>308</v>
      </c>
      <c r="N9616" s="71" t="s">
        <v>308</v>
      </c>
      <c r="O9616" s="72" t="n">
        <v>18</v>
      </c>
      <c r="P9616" s="71" t="s">
        <v>227</v>
      </c>
      <c r="Q9616" s="70" t="s">
        <v>1819</v>
      </c>
    </row>
    <row r="9617" customFormat="false" ht="13.5" hidden="false" customHeight="true" outlineLevel="0" collapsed="false">
      <c r="M9617" s="70" t="n">
        <v>308</v>
      </c>
      <c r="N9617" s="71" t="s">
        <v>308</v>
      </c>
      <c r="O9617" s="72" t="n">
        <v>18</v>
      </c>
      <c r="P9617" s="71" t="s">
        <v>227</v>
      </c>
      <c r="Q9617" s="70" t="s">
        <v>1820</v>
      </c>
    </row>
    <row r="9618" customFormat="false" ht="13.5" hidden="false" customHeight="true" outlineLevel="0" collapsed="false">
      <c r="M9618" s="70" t="n">
        <v>308</v>
      </c>
      <c r="N9618" s="71" t="s">
        <v>308</v>
      </c>
      <c r="O9618" s="72" t="n">
        <v>18</v>
      </c>
      <c r="P9618" s="71" t="s">
        <v>227</v>
      </c>
      <c r="Q9618" s="70" t="s">
        <v>1821</v>
      </c>
    </row>
    <row r="9619" customFormat="false" ht="13.5" hidden="false" customHeight="true" outlineLevel="0" collapsed="false">
      <c r="M9619" s="70" t="n">
        <v>308</v>
      </c>
      <c r="N9619" s="71" t="s">
        <v>308</v>
      </c>
      <c r="O9619" s="72" t="n">
        <v>18</v>
      </c>
      <c r="P9619" s="71" t="s">
        <v>227</v>
      </c>
      <c r="Q9619" s="70" t="s">
        <v>1822</v>
      </c>
    </row>
    <row r="9620" customFormat="false" ht="13.5" hidden="false" customHeight="true" outlineLevel="0" collapsed="false">
      <c r="M9620" s="70" t="n">
        <v>308</v>
      </c>
      <c r="N9620" s="71" t="s">
        <v>308</v>
      </c>
      <c r="O9620" s="72" t="n">
        <v>18</v>
      </c>
      <c r="P9620" s="71" t="s">
        <v>227</v>
      </c>
      <c r="Q9620" s="70" t="s">
        <v>1823</v>
      </c>
    </row>
    <row r="9621" customFormat="false" ht="13.5" hidden="false" customHeight="true" outlineLevel="0" collapsed="false">
      <c r="M9621" s="70" t="n">
        <v>308</v>
      </c>
      <c r="N9621" s="71" t="s">
        <v>308</v>
      </c>
      <c r="O9621" s="72" t="n">
        <v>18</v>
      </c>
      <c r="P9621" s="71" t="s">
        <v>227</v>
      </c>
      <c r="Q9621" s="70" t="s">
        <v>1824</v>
      </c>
    </row>
    <row r="9622" customFormat="false" ht="13.5" hidden="false" customHeight="true" outlineLevel="0" collapsed="false">
      <c r="M9622" s="70" t="n">
        <v>308</v>
      </c>
      <c r="N9622" s="71" t="s">
        <v>308</v>
      </c>
      <c r="O9622" s="72" t="n">
        <v>18</v>
      </c>
      <c r="P9622" s="71" t="s">
        <v>227</v>
      </c>
      <c r="Q9622" s="70" t="s">
        <v>1825</v>
      </c>
    </row>
    <row r="9623" customFormat="false" ht="13.5" hidden="false" customHeight="true" outlineLevel="0" collapsed="false">
      <c r="M9623" s="70" t="n">
        <v>308</v>
      </c>
      <c r="N9623" s="71" t="s">
        <v>308</v>
      </c>
      <c r="O9623" s="72" t="n">
        <v>18</v>
      </c>
      <c r="P9623" s="71" t="s">
        <v>227</v>
      </c>
      <c r="Q9623" s="70" t="s">
        <v>1826</v>
      </c>
    </row>
    <row r="9624" customFormat="false" ht="13.5" hidden="false" customHeight="true" outlineLevel="0" collapsed="false">
      <c r="M9624" s="70" t="n">
        <v>308</v>
      </c>
      <c r="N9624" s="71" t="s">
        <v>308</v>
      </c>
      <c r="O9624" s="72" t="n">
        <v>18</v>
      </c>
      <c r="P9624" s="71" t="s">
        <v>227</v>
      </c>
      <c r="Q9624" s="70" t="s">
        <v>5109</v>
      </c>
    </row>
    <row r="9625" customFormat="false" ht="13.5" hidden="false" customHeight="true" outlineLevel="0" collapsed="false">
      <c r="M9625" s="70" t="n">
        <v>308</v>
      </c>
      <c r="N9625" s="71" t="s">
        <v>308</v>
      </c>
      <c r="O9625" s="72" t="n">
        <v>18</v>
      </c>
      <c r="P9625" s="71" t="s">
        <v>227</v>
      </c>
      <c r="Q9625" s="70" t="s">
        <v>2379</v>
      </c>
    </row>
    <row r="9626" customFormat="false" ht="13.5" hidden="false" customHeight="true" outlineLevel="0" collapsed="false">
      <c r="M9626" s="70" t="n">
        <v>308</v>
      </c>
      <c r="N9626" s="71" t="s">
        <v>308</v>
      </c>
      <c r="O9626" s="72" t="n">
        <v>18</v>
      </c>
      <c r="P9626" s="71" t="s">
        <v>227</v>
      </c>
      <c r="Q9626" s="70" t="s">
        <v>5110</v>
      </c>
    </row>
    <row r="9627" customFormat="false" ht="13.5" hidden="false" customHeight="true" outlineLevel="0" collapsed="false">
      <c r="M9627" s="70" t="n">
        <v>308</v>
      </c>
      <c r="N9627" s="71" t="s">
        <v>308</v>
      </c>
      <c r="O9627" s="72" t="n">
        <v>18</v>
      </c>
      <c r="P9627" s="71" t="s">
        <v>227</v>
      </c>
      <c r="Q9627" s="70" t="s">
        <v>2380</v>
      </c>
    </row>
    <row r="9628" customFormat="false" ht="13.5" hidden="false" customHeight="true" outlineLevel="0" collapsed="false">
      <c r="M9628" s="70" t="n">
        <v>308</v>
      </c>
      <c r="N9628" s="71" t="s">
        <v>308</v>
      </c>
      <c r="O9628" s="72" t="n">
        <v>18</v>
      </c>
      <c r="P9628" s="71" t="s">
        <v>227</v>
      </c>
      <c r="Q9628" s="70" t="s">
        <v>5111</v>
      </c>
    </row>
    <row r="9629" customFormat="false" ht="13.5" hidden="false" customHeight="true" outlineLevel="0" collapsed="false">
      <c r="M9629" s="70" t="n">
        <v>308</v>
      </c>
      <c r="N9629" s="71" t="s">
        <v>308</v>
      </c>
      <c r="O9629" s="72" t="n">
        <v>18</v>
      </c>
      <c r="P9629" s="71" t="s">
        <v>227</v>
      </c>
      <c r="Q9629" s="70" t="s">
        <v>257</v>
      </c>
    </row>
    <row r="9630" customFormat="false" ht="13.5" hidden="false" customHeight="true" outlineLevel="0" collapsed="false">
      <c r="M9630" s="70" t="n">
        <v>308</v>
      </c>
      <c r="N9630" s="71" t="s">
        <v>308</v>
      </c>
      <c r="O9630" s="72" t="n">
        <v>18</v>
      </c>
      <c r="P9630" s="71" t="s">
        <v>227</v>
      </c>
      <c r="Q9630" s="70" t="s">
        <v>5112</v>
      </c>
    </row>
    <row r="9631" customFormat="false" ht="13.5" hidden="false" customHeight="true" outlineLevel="0" collapsed="false">
      <c r="M9631" s="70" t="n">
        <v>308</v>
      </c>
      <c r="N9631" s="71" t="s">
        <v>308</v>
      </c>
      <c r="O9631" s="72" t="n">
        <v>54</v>
      </c>
      <c r="P9631" s="71" t="s">
        <v>126</v>
      </c>
      <c r="Q9631" s="70" t="s">
        <v>1232</v>
      </c>
    </row>
    <row r="9632" customFormat="false" ht="13.5" hidden="false" customHeight="true" outlineLevel="0" collapsed="false">
      <c r="M9632" s="70" t="n">
        <v>308</v>
      </c>
      <c r="N9632" s="71" t="s">
        <v>308</v>
      </c>
      <c r="O9632" s="72" t="n">
        <v>54</v>
      </c>
      <c r="P9632" s="71" t="s">
        <v>126</v>
      </c>
      <c r="Q9632" s="70" t="s">
        <v>1233</v>
      </c>
    </row>
    <row r="9633" customFormat="false" ht="13.5" hidden="false" customHeight="true" outlineLevel="0" collapsed="false">
      <c r="M9633" s="70" t="n">
        <v>308</v>
      </c>
      <c r="N9633" s="71" t="s">
        <v>308</v>
      </c>
      <c r="O9633" s="72" t="n">
        <v>54</v>
      </c>
      <c r="P9633" s="71" t="s">
        <v>126</v>
      </c>
      <c r="Q9633" s="70" t="s">
        <v>1234</v>
      </c>
    </row>
    <row r="9634" customFormat="false" ht="13.5" hidden="false" customHeight="true" outlineLevel="0" collapsed="false">
      <c r="M9634" s="70" t="n">
        <v>308</v>
      </c>
      <c r="N9634" s="71" t="s">
        <v>308</v>
      </c>
      <c r="O9634" s="72" t="n">
        <v>54</v>
      </c>
      <c r="P9634" s="71" t="s">
        <v>126</v>
      </c>
      <c r="Q9634" s="70" t="s">
        <v>1092</v>
      </c>
    </row>
    <row r="9635" customFormat="false" ht="13.5" hidden="false" customHeight="true" outlineLevel="0" collapsed="false">
      <c r="M9635" s="70" t="n">
        <v>308</v>
      </c>
      <c r="N9635" s="71" t="s">
        <v>308</v>
      </c>
      <c r="O9635" s="72" t="n">
        <v>54</v>
      </c>
      <c r="P9635" s="71" t="s">
        <v>126</v>
      </c>
      <c r="Q9635" s="70" t="s">
        <v>1235</v>
      </c>
    </row>
    <row r="9636" customFormat="false" ht="13.5" hidden="false" customHeight="true" outlineLevel="0" collapsed="false">
      <c r="M9636" s="70" t="n">
        <v>308</v>
      </c>
      <c r="N9636" s="71" t="s">
        <v>308</v>
      </c>
      <c r="O9636" s="72" t="n">
        <v>54</v>
      </c>
      <c r="P9636" s="71" t="s">
        <v>126</v>
      </c>
      <c r="Q9636" s="70" t="s">
        <v>1093</v>
      </c>
    </row>
    <row r="9637" customFormat="false" ht="13.5" hidden="false" customHeight="true" outlineLevel="0" collapsed="false">
      <c r="M9637" s="70" t="n">
        <v>308</v>
      </c>
      <c r="N9637" s="71" t="s">
        <v>308</v>
      </c>
      <c r="O9637" s="72" t="n">
        <v>54</v>
      </c>
      <c r="P9637" s="71" t="s">
        <v>126</v>
      </c>
      <c r="Q9637" s="70" t="s">
        <v>1236</v>
      </c>
    </row>
    <row r="9638" customFormat="false" ht="13.5" hidden="false" customHeight="true" outlineLevel="0" collapsed="false">
      <c r="M9638" s="70" t="n">
        <v>308</v>
      </c>
      <c r="N9638" s="71" t="s">
        <v>308</v>
      </c>
      <c r="O9638" s="72" t="n">
        <v>54</v>
      </c>
      <c r="P9638" s="71" t="s">
        <v>126</v>
      </c>
      <c r="Q9638" s="70" t="s">
        <v>1094</v>
      </c>
    </row>
    <row r="9639" customFormat="false" ht="13.5" hidden="false" customHeight="true" outlineLevel="0" collapsed="false">
      <c r="M9639" s="70" t="n">
        <v>308</v>
      </c>
      <c r="N9639" s="71" t="s">
        <v>308</v>
      </c>
      <c r="O9639" s="72" t="n">
        <v>54</v>
      </c>
      <c r="P9639" s="71" t="s">
        <v>126</v>
      </c>
      <c r="Q9639" s="70" t="s">
        <v>1237</v>
      </c>
    </row>
    <row r="9640" customFormat="false" ht="13.5" hidden="false" customHeight="true" outlineLevel="0" collapsed="false">
      <c r="M9640" s="70" t="n">
        <v>308</v>
      </c>
      <c r="N9640" s="71" t="s">
        <v>308</v>
      </c>
      <c r="O9640" s="72" t="n">
        <v>54</v>
      </c>
      <c r="P9640" s="71" t="s">
        <v>126</v>
      </c>
      <c r="Q9640" s="70" t="s">
        <v>1095</v>
      </c>
    </row>
    <row r="9641" customFormat="false" ht="13.5" hidden="false" customHeight="true" outlineLevel="0" collapsed="false">
      <c r="M9641" s="70" t="n">
        <v>308</v>
      </c>
      <c r="N9641" s="71" t="s">
        <v>308</v>
      </c>
      <c r="O9641" s="72" t="n">
        <v>54</v>
      </c>
      <c r="P9641" s="71" t="s">
        <v>126</v>
      </c>
      <c r="Q9641" s="70" t="s">
        <v>1238</v>
      </c>
    </row>
    <row r="9642" customFormat="false" ht="13.5" hidden="false" customHeight="true" outlineLevel="0" collapsed="false">
      <c r="M9642" s="70" t="n">
        <v>308</v>
      </c>
      <c r="N9642" s="71" t="s">
        <v>308</v>
      </c>
      <c r="O9642" s="72" t="n">
        <v>54</v>
      </c>
      <c r="P9642" s="71" t="s">
        <v>126</v>
      </c>
      <c r="Q9642" s="70" t="s">
        <v>1096</v>
      </c>
    </row>
    <row r="9643" customFormat="false" ht="13.5" hidden="false" customHeight="true" outlineLevel="0" collapsed="false">
      <c r="M9643" s="70" t="n">
        <v>308</v>
      </c>
      <c r="N9643" s="71" t="s">
        <v>308</v>
      </c>
      <c r="O9643" s="72" t="n">
        <v>54</v>
      </c>
      <c r="P9643" s="71" t="s">
        <v>126</v>
      </c>
      <c r="Q9643" s="70" t="s">
        <v>1977</v>
      </c>
    </row>
    <row r="9644" customFormat="false" ht="13.5" hidden="false" customHeight="true" outlineLevel="0" collapsed="false">
      <c r="M9644" s="70" t="n">
        <v>308</v>
      </c>
      <c r="N9644" s="71" t="s">
        <v>308</v>
      </c>
      <c r="O9644" s="72" t="n">
        <v>54</v>
      </c>
      <c r="P9644" s="71" t="s">
        <v>126</v>
      </c>
      <c r="Q9644" s="70" t="s">
        <v>1239</v>
      </c>
    </row>
    <row r="9645" customFormat="false" ht="13.5" hidden="false" customHeight="true" outlineLevel="0" collapsed="false">
      <c r="M9645" s="70" t="n">
        <v>308</v>
      </c>
      <c r="N9645" s="71" t="s">
        <v>308</v>
      </c>
      <c r="O9645" s="72" t="n">
        <v>54</v>
      </c>
      <c r="P9645" s="71" t="s">
        <v>126</v>
      </c>
      <c r="Q9645" s="70" t="s">
        <v>1097</v>
      </c>
    </row>
    <row r="9646" customFormat="false" ht="13.5" hidden="false" customHeight="true" outlineLevel="0" collapsed="false">
      <c r="M9646" s="70" t="n">
        <v>308</v>
      </c>
      <c r="N9646" s="71" t="s">
        <v>308</v>
      </c>
      <c r="O9646" s="72" t="n">
        <v>54</v>
      </c>
      <c r="P9646" s="71" t="s">
        <v>126</v>
      </c>
      <c r="Q9646" s="70" t="s">
        <v>1240</v>
      </c>
    </row>
    <row r="9647" customFormat="false" ht="13.5" hidden="false" customHeight="true" outlineLevel="0" collapsed="false">
      <c r="M9647" s="70" t="n">
        <v>308</v>
      </c>
      <c r="N9647" s="71" t="s">
        <v>308</v>
      </c>
      <c r="O9647" s="72" t="n">
        <v>54</v>
      </c>
      <c r="P9647" s="71" t="s">
        <v>126</v>
      </c>
      <c r="Q9647" s="70" t="s">
        <v>1098</v>
      </c>
    </row>
    <row r="9648" customFormat="false" ht="13.5" hidden="false" customHeight="true" outlineLevel="0" collapsed="false">
      <c r="M9648" s="70" t="n">
        <v>308</v>
      </c>
      <c r="N9648" s="71" t="s">
        <v>308</v>
      </c>
      <c r="O9648" s="72" t="n">
        <v>54</v>
      </c>
      <c r="P9648" s="71" t="s">
        <v>126</v>
      </c>
      <c r="Q9648" s="70" t="s">
        <v>1241</v>
      </c>
    </row>
    <row r="9649" customFormat="false" ht="13.5" hidden="false" customHeight="true" outlineLevel="0" collapsed="false">
      <c r="M9649" s="70" t="n">
        <v>308</v>
      </c>
      <c r="N9649" s="71" t="s">
        <v>308</v>
      </c>
      <c r="O9649" s="72" t="n">
        <v>54</v>
      </c>
      <c r="P9649" s="71" t="s">
        <v>126</v>
      </c>
      <c r="Q9649" s="70" t="s">
        <v>1099</v>
      </c>
    </row>
    <row r="9650" customFormat="false" ht="13.5" hidden="false" customHeight="true" outlineLevel="0" collapsed="false">
      <c r="M9650" s="70" t="n">
        <v>308</v>
      </c>
      <c r="N9650" s="71" t="s">
        <v>308</v>
      </c>
      <c r="O9650" s="72" t="n">
        <v>54</v>
      </c>
      <c r="P9650" s="71" t="s">
        <v>126</v>
      </c>
      <c r="Q9650" s="70" t="s">
        <v>1242</v>
      </c>
    </row>
    <row r="9651" customFormat="false" ht="13.5" hidden="false" customHeight="true" outlineLevel="0" collapsed="false">
      <c r="M9651" s="70" t="n">
        <v>308</v>
      </c>
      <c r="N9651" s="71" t="s">
        <v>308</v>
      </c>
      <c r="O9651" s="72" t="n">
        <v>54</v>
      </c>
      <c r="P9651" s="71" t="s">
        <v>126</v>
      </c>
      <c r="Q9651" s="70" t="s">
        <v>1978</v>
      </c>
    </row>
    <row r="9652" customFormat="false" ht="13.5" hidden="false" customHeight="true" outlineLevel="0" collapsed="false">
      <c r="M9652" s="70" t="n">
        <v>308</v>
      </c>
      <c r="N9652" s="71" t="s">
        <v>308</v>
      </c>
      <c r="O9652" s="72" t="n">
        <v>54</v>
      </c>
      <c r="P9652" s="71" t="s">
        <v>126</v>
      </c>
      <c r="Q9652" s="70" t="s">
        <v>1100</v>
      </c>
    </row>
    <row r="9653" customFormat="false" ht="13.5" hidden="false" customHeight="true" outlineLevel="0" collapsed="false">
      <c r="M9653" s="70" t="n">
        <v>308</v>
      </c>
      <c r="N9653" s="71" t="s">
        <v>308</v>
      </c>
      <c r="O9653" s="72" t="n">
        <v>54</v>
      </c>
      <c r="P9653" s="71" t="s">
        <v>126</v>
      </c>
      <c r="Q9653" s="70" t="s">
        <v>1979</v>
      </c>
    </row>
    <row r="9654" customFormat="false" ht="13.5" hidden="false" customHeight="true" outlineLevel="0" collapsed="false">
      <c r="M9654" s="70" t="n">
        <v>308</v>
      </c>
      <c r="N9654" s="71" t="s">
        <v>308</v>
      </c>
      <c r="O9654" s="72" t="n">
        <v>54</v>
      </c>
      <c r="P9654" s="71" t="s">
        <v>126</v>
      </c>
      <c r="Q9654" s="70" t="s">
        <v>1101</v>
      </c>
    </row>
    <row r="9655" customFormat="false" ht="13.5" hidden="false" customHeight="true" outlineLevel="0" collapsed="false">
      <c r="M9655" s="70" t="n">
        <v>308</v>
      </c>
      <c r="N9655" s="71" t="s">
        <v>308</v>
      </c>
      <c r="O9655" s="72" t="n">
        <v>54</v>
      </c>
      <c r="P9655" s="71" t="s">
        <v>126</v>
      </c>
      <c r="Q9655" s="70" t="s">
        <v>1243</v>
      </c>
    </row>
    <row r="9656" customFormat="false" ht="13.5" hidden="false" customHeight="true" outlineLevel="0" collapsed="false">
      <c r="M9656" s="70" t="n">
        <v>308</v>
      </c>
      <c r="N9656" s="71" t="s">
        <v>308</v>
      </c>
      <c r="O9656" s="72" t="n">
        <v>54</v>
      </c>
      <c r="P9656" s="71" t="s">
        <v>126</v>
      </c>
      <c r="Q9656" s="70" t="s">
        <v>1102</v>
      </c>
    </row>
    <row r="9657" customFormat="false" ht="13.5" hidden="false" customHeight="true" outlineLevel="0" collapsed="false">
      <c r="M9657" s="70" t="n">
        <v>308</v>
      </c>
      <c r="N9657" s="71" t="s">
        <v>308</v>
      </c>
      <c r="O9657" s="72" t="n">
        <v>54</v>
      </c>
      <c r="P9657" s="71" t="s">
        <v>126</v>
      </c>
      <c r="Q9657" s="70" t="s">
        <v>1244</v>
      </c>
    </row>
    <row r="9658" customFormat="false" ht="13.5" hidden="false" customHeight="true" outlineLevel="0" collapsed="false">
      <c r="M9658" s="70" t="n">
        <v>308</v>
      </c>
      <c r="N9658" s="71" t="s">
        <v>308</v>
      </c>
      <c r="O9658" s="72" t="n">
        <v>54</v>
      </c>
      <c r="P9658" s="71" t="s">
        <v>126</v>
      </c>
      <c r="Q9658" s="70" t="s">
        <v>1103</v>
      </c>
    </row>
    <row r="9659" customFormat="false" ht="13.5" hidden="false" customHeight="true" outlineLevel="0" collapsed="false">
      <c r="M9659" s="70" t="n">
        <v>308</v>
      </c>
      <c r="N9659" s="71" t="s">
        <v>308</v>
      </c>
      <c r="O9659" s="72" t="n">
        <v>54</v>
      </c>
      <c r="P9659" s="71" t="s">
        <v>126</v>
      </c>
      <c r="Q9659" s="70" t="s">
        <v>1980</v>
      </c>
    </row>
    <row r="9660" customFormat="false" ht="13.5" hidden="false" customHeight="true" outlineLevel="0" collapsed="false">
      <c r="M9660" s="70" t="n">
        <v>308</v>
      </c>
      <c r="N9660" s="71" t="s">
        <v>308</v>
      </c>
      <c r="O9660" s="72" t="n">
        <v>54</v>
      </c>
      <c r="P9660" s="71" t="s">
        <v>126</v>
      </c>
      <c r="Q9660" s="70" t="s">
        <v>1104</v>
      </c>
    </row>
    <row r="9661" customFormat="false" ht="13.5" hidden="false" customHeight="true" outlineLevel="0" collapsed="false">
      <c r="M9661" s="70" t="n">
        <v>308</v>
      </c>
      <c r="N9661" s="71" t="s">
        <v>308</v>
      </c>
      <c r="O9661" s="72" t="n">
        <v>54</v>
      </c>
      <c r="P9661" s="71" t="s">
        <v>126</v>
      </c>
      <c r="Q9661" s="70" t="s">
        <v>1981</v>
      </c>
    </row>
    <row r="9662" customFormat="false" ht="13.5" hidden="false" customHeight="true" outlineLevel="0" collapsed="false">
      <c r="M9662" s="70" t="n">
        <v>308</v>
      </c>
      <c r="N9662" s="71" t="s">
        <v>308</v>
      </c>
      <c r="O9662" s="72" t="n">
        <v>54</v>
      </c>
      <c r="P9662" s="71" t="s">
        <v>126</v>
      </c>
      <c r="Q9662" s="70" t="s">
        <v>1106</v>
      </c>
    </row>
    <row r="9663" customFormat="false" ht="13.5" hidden="false" customHeight="true" outlineLevel="0" collapsed="false">
      <c r="M9663" s="70" t="n">
        <v>308</v>
      </c>
      <c r="N9663" s="71" t="s">
        <v>308</v>
      </c>
      <c r="O9663" s="72" t="n">
        <v>54</v>
      </c>
      <c r="P9663" s="71" t="s">
        <v>126</v>
      </c>
      <c r="Q9663" s="70" t="s">
        <v>1982</v>
      </c>
    </row>
    <row r="9664" customFormat="false" ht="13.5" hidden="false" customHeight="true" outlineLevel="0" collapsed="false">
      <c r="M9664" s="70" t="n">
        <v>308</v>
      </c>
      <c r="N9664" s="71" t="s">
        <v>308</v>
      </c>
      <c r="O9664" s="72" t="n">
        <v>54</v>
      </c>
      <c r="P9664" s="71" t="s">
        <v>126</v>
      </c>
      <c r="Q9664" s="70" t="s">
        <v>1107</v>
      </c>
    </row>
    <row r="9665" customFormat="false" ht="13.5" hidden="false" customHeight="true" outlineLevel="0" collapsed="false">
      <c r="M9665" s="70" t="n">
        <v>308</v>
      </c>
      <c r="N9665" s="71" t="s">
        <v>308</v>
      </c>
      <c r="O9665" s="72" t="n">
        <v>54</v>
      </c>
      <c r="P9665" s="71" t="s">
        <v>126</v>
      </c>
      <c r="Q9665" s="70" t="s">
        <v>257</v>
      </c>
    </row>
    <row r="9666" customFormat="false" ht="13.5" hidden="false" customHeight="true" outlineLevel="0" collapsed="false">
      <c r="M9666" s="70" t="n">
        <v>308</v>
      </c>
      <c r="N9666" s="71" t="s">
        <v>308</v>
      </c>
      <c r="O9666" s="72" t="n">
        <v>633</v>
      </c>
      <c r="P9666" s="71" t="s">
        <v>751</v>
      </c>
      <c r="Q9666" s="70" t="s">
        <v>971</v>
      </c>
    </row>
    <row r="9667" customFormat="false" ht="13.5" hidden="false" customHeight="true" outlineLevel="0" collapsed="false">
      <c r="M9667" s="70" t="n">
        <v>308</v>
      </c>
      <c r="N9667" s="71" t="s">
        <v>308</v>
      </c>
      <c r="O9667" s="72" t="n">
        <v>633</v>
      </c>
      <c r="P9667" s="71" t="s">
        <v>751</v>
      </c>
      <c r="Q9667" s="70" t="s">
        <v>1055</v>
      </c>
    </row>
    <row r="9668" customFormat="false" ht="13.5" hidden="false" customHeight="true" outlineLevel="0" collapsed="false">
      <c r="M9668" s="70" t="n">
        <v>308</v>
      </c>
      <c r="N9668" s="71" t="s">
        <v>308</v>
      </c>
      <c r="O9668" s="72" t="n">
        <v>633</v>
      </c>
      <c r="P9668" s="71" t="s">
        <v>751</v>
      </c>
      <c r="Q9668" s="70" t="s">
        <v>1431</v>
      </c>
    </row>
    <row r="9669" customFormat="false" ht="13.5" hidden="false" customHeight="true" outlineLevel="0" collapsed="false">
      <c r="M9669" s="70" t="n">
        <v>308</v>
      </c>
      <c r="N9669" s="71" t="s">
        <v>308</v>
      </c>
      <c r="O9669" s="72" t="n">
        <v>633</v>
      </c>
      <c r="P9669" s="71" t="s">
        <v>751</v>
      </c>
      <c r="Q9669" s="70" t="s">
        <v>1432</v>
      </c>
    </row>
    <row r="9670" customFormat="false" ht="13.5" hidden="false" customHeight="true" outlineLevel="0" collapsed="false">
      <c r="M9670" s="70" t="n">
        <v>308</v>
      </c>
      <c r="N9670" s="71" t="s">
        <v>308</v>
      </c>
      <c r="O9670" s="72" t="n">
        <v>633</v>
      </c>
      <c r="P9670" s="71" t="s">
        <v>751</v>
      </c>
      <c r="Q9670" s="70" t="s">
        <v>1433</v>
      </c>
    </row>
    <row r="9671" customFormat="false" ht="13.5" hidden="false" customHeight="true" outlineLevel="0" collapsed="false">
      <c r="M9671" s="70" t="n">
        <v>308</v>
      </c>
      <c r="N9671" s="71" t="s">
        <v>308</v>
      </c>
      <c r="O9671" s="72" t="n">
        <v>633</v>
      </c>
      <c r="P9671" s="71" t="s">
        <v>751</v>
      </c>
      <c r="Q9671" s="70" t="s">
        <v>1434</v>
      </c>
    </row>
    <row r="9672" customFormat="false" ht="13.5" hidden="false" customHeight="true" outlineLevel="0" collapsed="false">
      <c r="M9672" s="70" t="n">
        <v>308</v>
      </c>
      <c r="N9672" s="71" t="s">
        <v>308</v>
      </c>
      <c r="O9672" s="72" t="n">
        <v>633</v>
      </c>
      <c r="P9672" s="71" t="s">
        <v>751</v>
      </c>
      <c r="Q9672" s="70" t="s">
        <v>1435</v>
      </c>
    </row>
    <row r="9673" customFormat="false" ht="13.5" hidden="false" customHeight="true" outlineLevel="0" collapsed="false">
      <c r="M9673" s="70" t="n">
        <v>308</v>
      </c>
      <c r="N9673" s="71" t="s">
        <v>308</v>
      </c>
      <c r="O9673" s="72" t="n">
        <v>633</v>
      </c>
      <c r="P9673" s="71" t="s">
        <v>751</v>
      </c>
      <c r="Q9673" s="70" t="s">
        <v>1436</v>
      </c>
    </row>
    <row r="9674" customFormat="false" ht="13.5" hidden="false" customHeight="true" outlineLevel="0" collapsed="false">
      <c r="M9674" s="70" t="n">
        <v>308</v>
      </c>
      <c r="N9674" s="71" t="s">
        <v>308</v>
      </c>
      <c r="O9674" s="72" t="n">
        <v>633</v>
      </c>
      <c r="P9674" s="71" t="s">
        <v>751</v>
      </c>
      <c r="Q9674" s="70" t="s">
        <v>1437</v>
      </c>
    </row>
    <row r="9675" customFormat="false" ht="13.5" hidden="false" customHeight="true" outlineLevel="0" collapsed="false">
      <c r="M9675" s="70" t="n">
        <v>308</v>
      </c>
      <c r="N9675" s="71" t="s">
        <v>308</v>
      </c>
      <c r="O9675" s="72" t="n">
        <v>633</v>
      </c>
      <c r="P9675" s="71" t="s">
        <v>751</v>
      </c>
      <c r="Q9675" s="70" t="s">
        <v>1438</v>
      </c>
    </row>
    <row r="9676" customFormat="false" ht="13.5" hidden="false" customHeight="true" outlineLevel="0" collapsed="false">
      <c r="M9676" s="70" t="n">
        <v>308</v>
      </c>
      <c r="N9676" s="71" t="s">
        <v>308</v>
      </c>
      <c r="O9676" s="72" t="n">
        <v>633</v>
      </c>
      <c r="P9676" s="71" t="s">
        <v>751</v>
      </c>
      <c r="Q9676" s="70" t="s">
        <v>1440</v>
      </c>
    </row>
    <row r="9677" customFormat="false" ht="13.5" hidden="false" customHeight="true" outlineLevel="0" collapsed="false">
      <c r="M9677" s="70" t="n">
        <v>308</v>
      </c>
      <c r="N9677" s="71" t="s">
        <v>308</v>
      </c>
      <c r="O9677" s="72" t="n">
        <v>633</v>
      </c>
      <c r="P9677" s="71" t="s">
        <v>751</v>
      </c>
      <c r="Q9677" s="70" t="s">
        <v>1441</v>
      </c>
    </row>
    <row r="9678" customFormat="false" ht="13.5" hidden="false" customHeight="true" outlineLevel="0" collapsed="false">
      <c r="M9678" s="70" t="n">
        <v>308</v>
      </c>
      <c r="N9678" s="71" t="s">
        <v>308</v>
      </c>
      <c r="O9678" s="72" t="n">
        <v>633</v>
      </c>
      <c r="P9678" s="71" t="s">
        <v>751</v>
      </c>
      <c r="Q9678" s="70" t="s">
        <v>1442</v>
      </c>
    </row>
    <row r="9679" customFormat="false" ht="13.5" hidden="false" customHeight="true" outlineLevel="0" collapsed="false">
      <c r="M9679" s="70" t="n">
        <v>308</v>
      </c>
      <c r="N9679" s="71" t="s">
        <v>308</v>
      </c>
      <c r="O9679" s="72" t="n">
        <v>633</v>
      </c>
      <c r="P9679" s="71" t="s">
        <v>751</v>
      </c>
      <c r="Q9679" s="70" t="s">
        <v>1444</v>
      </c>
    </row>
    <row r="9680" customFormat="false" ht="13.5" hidden="false" customHeight="true" outlineLevel="0" collapsed="false">
      <c r="M9680" s="70" t="n">
        <v>308</v>
      </c>
      <c r="N9680" s="71" t="s">
        <v>308</v>
      </c>
      <c r="O9680" s="72" t="n">
        <v>633</v>
      </c>
      <c r="P9680" s="71" t="s">
        <v>751</v>
      </c>
      <c r="Q9680" s="70" t="s">
        <v>1445</v>
      </c>
    </row>
    <row r="9681" customFormat="false" ht="13.5" hidden="false" customHeight="true" outlineLevel="0" collapsed="false">
      <c r="M9681" s="70" t="n">
        <v>308</v>
      </c>
      <c r="N9681" s="71" t="s">
        <v>308</v>
      </c>
      <c r="O9681" s="72" t="n">
        <v>633</v>
      </c>
      <c r="P9681" s="71" t="s">
        <v>751</v>
      </c>
      <c r="Q9681" s="70" t="s">
        <v>2784</v>
      </c>
    </row>
    <row r="9682" customFormat="false" ht="13.5" hidden="false" customHeight="true" outlineLevel="0" collapsed="false">
      <c r="M9682" s="70" t="n">
        <v>308</v>
      </c>
      <c r="N9682" s="71" t="s">
        <v>308</v>
      </c>
      <c r="O9682" s="72" t="n">
        <v>633</v>
      </c>
      <c r="P9682" s="71" t="s">
        <v>751</v>
      </c>
      <c r="Q9682" s="70" t="s">
        <v>2405</v>
      </c>
    </row>
    <row r="9683" customFormat="false" ht="13.5" hidden="false" customHeight="true" outlineLevel="0" collapsed="false">
      <c r="M9683" s="70" t="n">
        <v>308</v>
      </c>
      <c r="N9683" s="71" t="s">
        <v>308</v>
      </c>
      <c r="O9683" s="72" t="n">
        <v>633</v>
      </c>
      <c r="P9683" s="71" t="s">
        <v>751</v>
      </c>
      <c r="Q9683" s="70" t="s">
        <v>2407</v>
      </c>
    </row>
    <row r="9684" customFormat="false" ht="13.5" hidden="false" customHeight="true" outlineLevel="0" collapsed="false">
      <c r="M9684" s="70" t="n">
        <v>308</v>
      </c>
      <c r="N9684" s="71" t="s">
        <v>308</v>
      </c>
      <c r="O9684" s="72" t="n">
        <v>633</v>
      </c>
      <c r="P9684" s="71" t="s">
        <v>751</v>
      </c>
      <c r="Q9684" s="70" t="s">
        <v>2409</v>
      </c>
    </row>
    <row r="9685" customFormat="false" ht="13.5" hidden="false" customHeight="true" outlineLevel="0" collapsed="false">
      <c r="M9685" s="70" t="n">
        <v>308</v>
      </c>
      <c r="N9685" s="71" t="s">
        <v>308</v>
      </c>
      <c r="O9685" s="72" t="n">
        <v>633</v>
      </c>
      <c r="P9685" s="71" t="s">
        <v>751</v>
      </c>
      <c r="Q9685" s="70" t="s">
        <v>2411</v>
      </c>
    </row>
    <row r="9686" customFormat="false" ht="13.5" hidden="false" customHeight="true" outlineLevel="0" collapsed="false">
      <c r="M9686" s="70" t="n">
        <v>308</v>
      </c>
      <c r="N9686" s="71" t="s">
        <v>308</v>
      </c>
      <c r="O9686" s="72" t="n">
        <v>633</v>
      </c>
      <c r="P9686" s="71" t="s">
        <v>751</v>
      </c>
      <c r="Q9686" s="70" t="s">
        <v>2413</v>
      </c>
    </row>
    <row r="9687" customFormat="false" ht="13.5" hidden="false" customHeight="true" outlineLevel="0" collapsed="false">
      <c r="M9687" s="70" t="n">
        <v>308</v>
      </c>
      <c r="N9687" s="71" t="s">
        <v>308</v>
      </c>
      <c r="O9687" s="72" t="n">
        <v>633</v>
      </c>
      <c r="P9687" s="71" t="s">
        <v>751</v>
      </c>
      <c r="Q9687" s="70" t="s">
        <v>2415</v>
      </c>
    </row>
    <row r="9688" customFormat="false" ht="13.5" hidden="false" customHeight="true" outlineLevel="0" collapsed="false">
      <c r="M9688" s="70" t="n">
        <v>308</v>
      </c>
      <c r="N9688" s="71" t="s">
        <v>308</v>
      </c>
      <c r="O9688" s="72" t="n">
        <v>633</v>
      </c>
      <c r="P9688" s="71" t="s">
        <v>751</v>
      </c>
      <c r="Q9688" s="70" t="s">
        <v>257</v>
      </c>
    </row>
    <row r="9689" customFormat="false" ht="13.5" hidden="false" customHeight="true" outlineLevel="0" collapsed="false">
      <c r="M9689" s="70" t="n">
        <v>317</v>
      </c>
      <c r="N9689" s="71" t="s">
        <v>753</v>
      </c>
      <c r="O9689" s="72" t="n">
        <v>10</v>
      </c>
      <c r="P9689" s="71" t="s">
        <v>85</v>
      </c>
      <c r="Q9689" s="70" t="s">
        <v>1148</v>
      </c>
    </row>
    <row r="9690" customFormat="false" ht="13.5" hidden="false" customHeight="true" outlineLevel="0" collapsed="false">
      <c r="M9690" s="70" t="n">
        <v>317</v>
      </c>
      <c r="N9690" s="71" t="s">
        <v>753</v>
      </c>
      <c r="O9690" s="72" t="n">
        <v>10</v>
      </c>
      <c r="P9690" s="71" t="s">
        <v>85</v>
      </c>
      <c r="Q9690" s="70" t="s">
        <v>1149</v>
      </c>
    </row>
    <row r="9691" customFormat="false" ht="13.5" hidden="false" customHeight="true" outlineLevel="0" collapsed="false">
      <c r="M9691" s="70" t="n">
        <v>317</v>
      </c>
      <c r="N9691" s="71" t="s">
        <v>753</v>
      </c>
      <c r="O9691" s="72" t="n">
        <v>10</v>
      </c>
      <c r="P9691" s="71" t="s">
        <v>85</v>
      </c>
      <c r="Q9691" s="70" t="s">
        <v>5113</v>
      </c>
    </row>
    <row r="9692" customFormat="false" ht="13.5" hidden="false" customHeight="true" outlineLevel="0" collapsed="false">
      <c r="M9692" s="70" t="n">
        <v>317</v>
      </c>
      <c r="N9692" s="71" t="s">
        <v>753</v>
      </c>
      <c r="O9692" s="72" t="n">
        <v>10</v>
      </c>
      <c r="P9692" s="71" t="s">
        <v>85</v>
      </c>
      <c r="Q9692" s="70" t="s">
        <v>1616</v>
      </c>
    </row>
    <row r="9693" customFormat="false" ht="13.5" hidden="false" customHeight="true" outlineLevel="0" collapsed="false">
      <c r="M9693" s="70" t="n">
        <v>317</v>
      </c>
      <c r="N9693" s="71" t="s">
        <v>753</v>
      </c>
      <c r="O9693" s="72" t="n">
        <v>10</v>
      </c>
      <c r="P9693" s="71" t="s">
        <v>85</v>
      </c>
      <c r="Q9693" s="70" t="s">
        <v>3341</v>
      </c>
    </row>
    <row r="9694" customFormat="false" ht="13.5" hidden="false" customHeight="true" outlineLevel="0" collapsed="false">
      <c r="M9694" s="70" t="n">
        <v>317</v>
      </c>
      <c r="N9694" s="71" t="s">
        <v>753</v>
      </c>
      <c r="O9694" s="72" t="n">
        <v>10</v>
      </c>
      <c r="P9694" s="71" t="s">
        <v>85</v>
      </c>
      <c r="Q9694" s="70" t="s">
        <v>1150</v>
      </c>
    </row>
    <row r="9695" customFormat="false" ht="13.5" hidden="false" customHeight="true" outlineLevel="0" collapsed="false">
      <c r="M9695" s="70" t="n">
        <v>317</v>
      </c>
      <c r="N9695" s="71" t="s">
        <v>753</v>
      </c>
      <c r="O9695" s="72" t="n">
        <v>10</v>
      </c>
      <c r="P9695" s="71" t="s">
        <v>85</v>
      </c>
      <c r="Q9695" s="70" t="s">
        <v>1618</v>
      </c>
    </row>
    <row r="9696" customFormat="false" ht="13.5" hidden="false" customHeight="true" outlineLevel="0" collapsed="false">
      <c r="M9696" s="70" t="n">
        <v>317</v>
      </c>
      <c r="N9696" s="71" t="s">
        <v>753</v>
      </c>
      <c r="O9696" s="72" t="n">
        <v>10</v>
      </c>
      <c r="P9696" s="71" t="s">
        <v>85</v>
      </c>
      <c r="Q9696" s="70" t="s">
        <v>1152</v>
      </c>
    </row>
    <row r="9697" customFormat="false" ht="13.5" hidden="false" customHeight="true" outlineLevel="0" collapsed="false">
      <c r="M9697" s="70" t="n">
        <v>317</v>
      </c>
      <c r="N9697" s="71" t="s">
        <v>753</v>
      </c>
      <c r="O9697" s="72" t="n">
        <v>10</v>
      </c>
      <c r="P9697" s="71" t="s">
        <v>85</v>
      </c>
      <c r="Q9697" s="70" t="s">
        <v>1619</v>
      </c>
    </row>
    <row r="9698" customFormat="false" ht="13.5" hidden="false" customHeight="true" outlineLevel="0" collapsed="false">
      <c r="M9698" s="70" t="n">
        <v>317</v>
      </c>
      <c r="N9698" s="71" t="s">
        <v>753</v>
      </c>
      <c r="O9698" s="72" t="n">
        <v>10</v>
      </c>
      <c r="P9698" s="71" t="s">
        <v>85</v>
      </c>
      <c r="Q9698" s="70" t="s">
        <v>1154</v>
      </c>
    </row>
    <row r="9699" customFormat="false" ht="13.5" hidden="false" customHeight="true" outlineLevel="0" collapsed="false">
      <c r="M9699" s="70" t="n">
        <v>317</v>
      </c>
      <c r="N9699" s="71" t="s">
        <v>753</v>
      </c>
      <c r="O9699" s="72" t="n">
        <v>10</v>
      </c>
      <c r="P9699" s="71" t="s">
        <v>85</v>
      </c>
      <c r="Q9699" s="70" t="s">
        <v>5114</v>
      </c>
    </row>
    <row r="9700" customFormat="false" ht="13.5" hidden="false" customHeight="true" outlineLevel="0" collapsed="false">
      <c r="M9700" s="70" t="n">
        <v>317</v>
      </c>
      <c r="N9700" s="71" t="s">
        <v>753</v>
      </c>
      <c r="O9700" s="72" t="n">
        <v>10</v>
      </c>
      <c r="P9700" s="71" t="s">
        <v>85</v>
      </c>
      <c r="Q9700" s="70" t="s">
        <v>1620</v>
      </c>
    </row>
    <row r="9701" customFormat="false" ht="13.5" hidden="false" customHeight="true" outlineLevel="0" collapsed="false">
      <c r="M9701" s="70" t="n">
        <v>317</v>
      </c>
      <c r="N9701" s="71" t="s">
        <v>753</v>
      </c>
      <c r="O9701" s="72" t="n">
        <v>10</v>
      </c>
      <c r="P9701" s="71" t="s">
        <v>85</v>
      </c>
      <c r="Q9701" s="70" t="s">
        <v>5115</v>
      </c>
    </row>
    <row r="9702" customFormat="false" ht="13.5" hidden="false" customHeight="true" outlineLevel="0" collapsed="false">
      <c r="M9702" s="70" t="n">
        <v>317</v>
      </c>
      <c r="N9702" s="71" t="s">
        <v>753</v>
      </c>
      <c r="O9702" s="72" t="n">
        <v>10</v>
      </c>
      <c r="P9702" s="71" t="s">
        <v>85</v>
      </c>
      <c r="Q9702" s="70" t="s">
        <v>1155</v>
      </c>
    </row>
    <row r="9703" customFormat="false" ht="13.5" hidden="false" customHeight="true" outlineLevel="0" collapsed="false">
      <c r="M9703" s="70" t="n">
        <v>317</v>
      </c>
      <c r="N9703" s="71" t="s">
        <v>753</v>
      </c>
      <c r="O9703" s="72" t="n">
        <v>10</v>
      </c>
      <c r="P9703" s="71" t="s">
        <v>85</v>
      </c>
      <c r="Q9703" s="70" t="s">
        <v>1621</v>
      </c>
    </row>
    <row r="9704" customFormat="false" ht="13.5" hidden="false" customHeight="true" outlineLevel="0" collapsed="false">
      <c r="M9704" s="70" t="n">
        <v>317</v>
      </c>
      <c r="N9704" s="71" t="s">
        <v>753</v>
      </c>
      <c r="O9704" s="72" t="n">
        <v>10</v>
      </c>
      <c r="P9704" s="71" t="s">
        <v>85</v>
      </c>
      <c r="Q9704" s="70" t="s">
        <v>1157</v>
      </c>
    </row>
    <row r="9705" customFormat="false" ht="13.5" hidden="false" customHeight="true" outlineLevel="0" collapsed="false">
      <c r="M9705" s="70" t="n">
        <v>317</v>
      </c>
      <c r="N9705" s="71" t="s">
        <v>753</v>
      </c>
      <c r="O9705" s="72" t="n">
        <v>10</v>
      </c>
      <c r="P9705" s="71" t="s">
        <v>85</v>
      </c>
      <c r="Q9705" s="70" t="s">
        <v>3175</v>
      </c>
    </row>
    <row r="9706" customFormat="false" ht="13.5" hidden="false" customHeight="true" outlineLevel="0" collapsed="false">
      <c r="M9706" s="70" t="n">
        <v>317</v>
      </c>
      <c r="N9706" s="71" t="s">
        <v>753</v>
      </c>
      <c r="O9706" s="72" t="n">
        <v>10</v>
      </c>
      <c r="P9706" s="71" t="s">
        <v>85</v>
      </c>
      <c r="Q9706" s="70" t="s">
        <v>1158</v>
      </c>
    </row>
    <row r="9707" customFormat="false" ht="13.5" hidden="false" customHeight="true" outlineLevel="0" collapsed="false">
      <c r="M9707" s="70" t="n">
        <v>317</v>
      </c>
      <c r="N9707" s="71" t="s">
        <v>753</v>
      </c>
      <c r="O9707" s="72" t="n">
        <v>10</v>
      </c>
      <c r="P9707" s="71" t="s">
        <v>85</v>
      </c>
      <c r="Q9707" s="70" t="s">
        <v>1159</v>
      </c>
    </row>
    <row r="9708" customFormat="false" ht="13.5" hidden="false" customHeight="true" outlineLevel="0" collapsed="false">
      <c r="M9708" s="70" t="n">
        <v>317</v>
      </c>
      <c r="N9708" s="71" t="s">
        <v>753</v>
      </c>
      <c r="O9708" s="72" t="n">
        <v>10</v>
      </c>
      <c r="P9708" s="71" t="s">
        <v>85</v>
      </c>
      <c r="Q9708" s="70" t="s">
        <v>1160</v>
      </c>
    </row>
    <row r="9709" customFormat="false" ht="13.5" hidden="false" customHeight="true" outlineLevel="0" collapsed="false">
      <c r="M9709" s="70" t="n">
        <v>317</v>
      </c>
      <c r="N9709" s="71" t="s">
        <v>753</v>
      </c>
      <c r="O9709" s="72" t="n">
        <v>10</v>
      </c>
      <c r="P9709" s="71" t="s">
        <v>85</v>
      </c>
      <c r="Q9709" s="70" t="s">
        <v>3591</v>
      </c>
    </row>
    <row r="9710" customFormat="false" ht="13.5" hidden="false" customHeight="true" outlineLevel="0" collapsed="false">
      <c r="M9710" s="70" t="n">
        <v>317</v>
      </c>
      <c r="N9710" s="71" t="s">
        <v>753</v>
      </c>
      <c r="O9710" s="72" t="n">
        <v>10</v>
      </c>
      <c r="P9710" s="71" t="s">
        <v>85</v>
      </c>
      <c r="Q9710" s="70" t="s">
        <v>5116</v>
      </c>
    </row>
    <row r="9711" customFormat="false" ht="13.5" hidden="false" customHeight="true" outlineLevel="0" collapsed="false">
      <c r="M9711" s="70" t="n">
        <v>317</v>
      </c>
      <c r="N9711" s="71" t="s">
        <v>753</v>
      </c>
      <c r="O9711" s="72" t="n">
        <v>10</v>
      </c>
      <c r="P9711" s="71" t="s">
        <v>85</v>
      </c>
      <c r="Q9711" s="70" t="s">
        <v>1162</v>
      </c>
    </row>
    <row r="9712" customFormat="false" ht="13.5" hidden="false" customHeight="true" outlineLevel="0" collapsed="false">
      <c r="M9712" s="70" t="n">
        <v>317</v>
      </c>
      <c r="N9712" s="71" t="s">
        <v>753</v>
      </c>
      <c r="O9712" s="72" t="n">
        <v>10</v>
      </c>
      <c r="P9712" s="71" t="s">
        <v>85</v>
      </c>
      <c r="Q9712" s="70" t="s">
        <v>1163</v>
      </c>
    </row>
    <row r="9713" customFormat="false" ht="13.5" hidden="false" customHeight="true" outlineLevel="0" collapsed="false">
      <c r="M9713" s="70" t="n">
        <v>317</v>
      </c>
      <c r="N9713" s="71" t="s">
        <v>753</v>
      </c>
      <c r="O9713" s="72" t="n">
        <v>10</v>
      </c>
      <c r="P9713" s="71" t="s">
        <v>85</v>
      </c>
      <c r="Q9713" s="70" t="s">
        <v>1164</v>
      </c>
    </row>
    <row r="9714" customFormat="false" ht="13.5" hidden="false" customHeight="true" outlineLevel="0" collapsed="false">
      <c r="M9714" s="70" t="n">
        <v>317</v>
      </c>
      <c r="N9714" s="71" t="s">
        <v>753</v>
      </c>
      <c r="O9714" s="72" t="n">
        <v>10</v>
      </c>
      <c r="P9714" s="71" t="s">
        <v>85</v>
      </c>
      <c r="Q9714" s="70" t="s">
        <v>3593</v>
      </c>
    </row>
    <row r="9715" customFormat="false" ht="13.5" hidden="false" customHeight="true" outlineLevel="0" collapsed="false">
      <c r="M9715" s="70" t="n">
        <v>317</v>
      </c>
      <c r="N9715" s="71" t="s">
        <v>753</v>
      </c>
      <c r="O9715" s="72" t="n">
        <v>10</v>
      </c>
      <c r="P9715" s="71" t="s">
        <v>85</v>
      </c>
      <c r="Q9715" s="70" t="s">
        <v>1165</v>
      </c>
    </row>
    <row r="9716" customFormat="false" ht="13.5" hidden="false" customHeight="true" outlineLevel="0" collapsed="false">
      <c r="M9716" s="70" t="n">
        <v>317</v>
      </c>
      <c r="N9716" s="71" t="s">
        <v>753</v>
      </c>
      <c r="O9716" s="72" t="n">
        <v>10</v>
      </c>
      <c r="P9716" s="71" t="s">
        <v>85</v>
      </c>
      <c r="Q9716" s="70" t="s">
        <v>5117</v>
      </c>
    </row>
    <row r="9717" customFormat="false" ht="13.5" hidden="false" customHeight="true" outlineLevel="0" collapsed="false">
      <c r="M9717" s="70" t="n">
        <v>317</v>
      </c>
      <c r="N9717" s="71" t="s">
        <v>753</v>
      </c>
      <c r="O9717" s="72" t="n">
        <v>10</v>
      </c>
      <c r="P9717" s="71" t="s">
        <v>85</v>
      </c>
      <c r="Q9717" s="70" t="s">
        <v>1166</v>
      </c>
    </row>
    <row r="9718" customFormat="false" ht="13.5" hidden="false" customHeight="true" outlineLevel="0" collapsed="false">
      <c r="M9718" s="70" t="n">
        <v>317</v>
      </c>
      <c r="N9718" s="71" t="s">
        <v>753</v>
      </c>
      <c r="O9718" s="72" t="n">
        <v>10</v>
      </c>
      <c r="P9718" s="71" t="s">
        <v>85</v>
      </c>
      <c r="Q9718" s="70" t="s">
        <v>1167</v>
      </c>
    </row>
    <row r="9719" customFormat="false" ht="13.5" hidden="false" customHeight="true" outlineLevel="0" collapsed="false">
      <c r="M9719" s="70" t="n">
        <v>317</v>
      </c>
      <c r="N9719" s="71" t="s">
        <v>753</v>
      </c>
      <c r="O9719" s="72" t="n">
        <v>10</v>
      </c>
      <c r="P9719" s="71" t="s">
        <v>85</v>
      </c>
      <c r="Q9719" s="70" t="s">
        <v>5118</v>
      </c>
    </row>
    <row r="9720" customFormat="false" ht="13.5" hidden="false" customHeight="true" outlineLevel="0" collapsed="false">
      <c r="M9720" s="70" t="n">
        <v>317</v>
      </c>
      <c r="N9720" s="71" t="s">
        <v>753</v>
      </c>
      <c r="O9720" s="72" t="n">
        <v>10</v>
      </c>
      <c r="P9720" s="71" t="s">
        <v>85</v>
      </c>
      <c r="Q9720" s="70" t="s">
        <v>1168</v>
      </c>
    </row>
    <row r="9721" customFormat="false" ht="13.5" hidden="false" customHeight="true" outlineLevel="0" collapsed="false">
      <c r="M9721" s="70" t="n">
        <v>317</v>
      </c>
      <c r="N9721" s="71" t="s">
        <v>753</v>
      </c>
      <c r="O9721" s="72" t="n">
        <v>10</v>
      </c>
      <c r="P9721" s="71" t="s">
        <v>85</v>
      </c>
      <c r="Q9721" s="70" t="s">
        <v>1169</v>
      </c>
    </row>
    <row r="9722" customFormat="false" ht="13.5" hidden="false" customHeight="true" outlineLevel="0" collapsed="false">
      <c r="M9722" s="70" t="n">
        <v>317</v>
      </c>
      <c r="N9722" s="71" t="s">
        <v>753</v>
      </c>
      <c r="O9722" s="72" t="n">
        <v>10</v>
      </c>
      <c r="P9722" s="71" t="s">
        <v>85</v>
      </c>
      <c r="Q9722" s="70" t="s">
        <v>1170</v>
      </c>
    </row>
    <row r="9723" customFormat="false" ht="13.5" hidden="false" customHeight="true" outlineLevel="0" collapsed="false">
      <c r="M9723" s="70" t="n">
        <v>317</v>
      </c>
      <c r="N9723" s="71" t="s">
        <v>753</v>
      </c>
      <c r="O9723" s="72" t="n">
        <v>10</v>
      </c>
      <c r="P9723" s="71" t="s">
        <v>85</v>
      </c>
      <c r="Q9723" s="70" t="s">
        <v>1171</v>
      </c>
    </row>
    <row r="9724" customFormat="false" ht="13.5" hidden="false" customHeight="true" outlineLevel="0" collapsed="false">
      <c r="M9724" s="70" t="n">
        <v>317</v>
      </c>
      <c r="N9724" s="71" t="s">
        <v>753</v>
      </c>
      <c r="O9724" s="72" t="n">
        <v>10</v>
      </c>
      <c r="P9724" s="71" t="s">
        <v>85</v>
      </c>
      <c r="Q9724" s="70" t="s">
        <v>1732</v>
      </c>
    </row>
    <row r="9725" customFormat="false" ht="13.5" hidden="false" customHeight="true" outlineLevel="0" collapsed="false">
      <c r="M9725" s="70" t="n">
        <v>317</v>
      </c>
      <c r="N9725" s="71" t="s">
        <v>753</v>
      </c>
      <c r="O9725" s="72" t="n">
        <v>10</v>
      </c>
      <c r="P9725" s="71" t="s">
        <v>85</v>
      </c>
      <c r="Q9725" s="70" t="s">
        <v>1172</v>
      </c>
    </row>
    <row r="9726" customFormat="false" ht="13.5" hidden="false" customHeight="true" outlineLevel="0" collapsed="false">
      <c r="M9726" s="70" t="n">
        <v>317</v>
      </c>
      <c r="N9726" s="71" t="s">
        <v>753</v>
      </c>
      <c r="O9726" s="72" t="n">
        <v>10</v>
      </c>
      <c r="P9726" s="71" t="s">
        <v>85</v>
      </c>
      <c r="Q9726" s="70" t="s">
        <v>62</v>
      </c>
    </row>
    <row r="9727" customFormat="false" ht="13.5" hidden="false" customHeight="true" outlineLevel="0" collapsed="false">
      <c r="M9727" s="70" t="n">
        <v>317</v>
      </c>
      <c r="N9727" s="71" t="s">
        <v>753</v>
      </c>
      <c r="O9727" s="72" t="n">
        <v>10</v>
      </c>
      <c r="P9727" s="71" t="s">
        <v>85</v>
      </c>
      <c r="Q9727" s="70" t="s">
        <v>1734</v>
      </c>
    </row>
    <row r="9728" customFormat="false" ht="13.5" hidden="false" customHeight="true" outlineLevel="0" collapsed="false">
      <c r="M9728" s="70" t="n">
        <v>317</v>
      </c>
      <c r="N9728" s="71" t="s">
        <v>753</v>
      </c>
      <c r="O9728" s="72" t="n">
        <v>10</v>
      </c>
      <c r="P9728" s="71" t="s">
        <v>85</v>
      </c>
      <c r="Q9728" s="70" t="s">
        <v>69</v>
      </c>
    </row>
    <row r="9729" customFormat="false" ht="13.5" hidden="false" customHeight="true" outlineLevel="0" collapsed="false">
      <c r="M9729" s="70" t="n">
        <v>317</v>
      </c>
      <c r="N9729" s="71" t="s">
        <v>753</v>
      </c>
      <c r="O9729" s="72" t="n">
        <v>10</v>
      </c>
      <c r="P9729" s="71" t="s">
        <v>85</v>
      </c>
      <c r="Q9729" s="70" t="s">
        <v>1735</v>
      </c>
    </row>
    <row r="9730" customFormat="false" ht="13.5" hidden="false" customHeight="true" outlineLevel="0" collapsed="false">
      <c r="M9730" s="70" t="n">
        <v>317</v>
      </c>
      <c r="N9730" s="71" t="s">
        <v>753</v>
      </c>
      <c r="O9730" s="72" t="n">
        <v>10</v>
      </c>
      <c r="P9730" s="71" t="s">
        <v>85</v>
      </c>
      <c r="Q9730" s="70" t="s">
        <v>75</v>
      </c>
    </row>
    <row r="9731" customFormat="false" ht="13.5" hidden="false" customHeight="true" outlineLevel="0" collapsed="false">
      <c r="M9731" s="70" t="n">
        <v>317</v>
      </c>
      <c r="N9731" s="71" t="s">
        <v>753</v>
      </c>
      <c r="O9731" s="72" t="n">
        <v>10</v>
      </c>
      <c r="P9731" s="71" t="s">
        <v>85</v>
      </c>
      <c r="Q9731" s="70" t="s">
        <v>1736</v>
      </c>
    </row>
    <row r="9732" customFormat="false" ht="13.5" hidden="false" customHeight="true" outlineLevel="0" collapsed="false">
      <c r="M9732" s="70" t="n">
        <v>317</v>
      </c>
      <c r="N9732" s="71" t="s">
        <v>753</v>
      </c>
      <c r="O9732" s="72" t="n">
        <v>10</v>
      </c>
      <c r="P9732" s="71" t="s">
        <v>85</v>
      </c>
      <c r="Q9732" s="70" t="s">
        <v>81</v>
      </c>
    </row>
    <row r="9733" customFormat="false" ht="13.5" hidden="false" customHeight="true" outlineLevel="0" collapsed="false">
      <c r="M9733" s="70" t="n">
        <v>317</v>
      </c>
      <c r="N9733" s="71" t="s">
        <v>753</v>
      </c>
      <c r="O9733" s="72" t="n">
        <v>10</v>
      </c>
      <c r="P9733" s="71" t="s">
        <v>85</v>
      </c>
      <c r="Q9733" s="70" t="s">
        <v>86</v>
      </c>
    </row>
    <row r="9734" customFormat="false" ht="13.5" hidden="false" customHeight="true" outlineLevel="0" collapsed="false">
      <c r="M9734" s="70" t="n">
        <v>317</v>
      </c>
      <c r="N9734" s="71" t="s">
        <v>753</v>
      </c>
      <c r="O9734" s="72" t="n">
        <v>10</v>
      </c>
      <c r="P9734" s="71" t="s">
        <v>85</v>
      </c>
      <c r="Q9734" s="70" t="s">
        <v>257</v>
      </c>
    </row>
    <row r="9735" customFormat="false" ht="13.5" hidden="false" customHeight="true" outlineLevel="0" collapsed="false">
      <c r="M9735" s="70" t="n">
        <v>319</v>
      </c>
      <c r="N9735" s="71" t="s">
        <v>313</v>
      </c>
      <c r="O9735" s="72" t="n">
        <v>17</v>
      </c>
      <c r="P9735" s="71" t="s">
        <v>157</v>
      </c>
      <c r="Q9735" s="70" t="s">
        <v>2476</v>
      </c>
    </row>
    <row r="9736" customFormat="false" ht="13.5" hidden="false" customHeight="true" outlineLevel="0" collapsed="false">
      <c r="M9736" s="70" t="n">
        <v>319</v>
      </c>
      <c r="N9736" s="71" t="s">
        <v>313</v>
      </c>
      <c r="O9736" s="72" t="n">
        <v>17</v>
      </c>
      <c r="P9736" s="71" t="s">
        <v>157</v>
      </c>
      <c r="Q9736" s="70" t="s">
        <v>2477</v>
      </c>
    </row>
    <row r="9737" customFormat="false" ht="13.5" hidden="false" customHeight="true" outlineLevel="0" collapsed="false">
      <c r="M9737" s="70" t="n">
        <v>319</v>
      </c>
      <c r="N9737" s="71" t="s">
        <v>313</v>
      </c>
      <c r="O9737" s="72" t="n">
        <v>17</v>
      </c>
      <c r="P9737" s="71" t="s">
        <v>157</v>
      </c>
      <c r="Q9737" s="70" t="s">
        <v>2478</v>
      </c>
    </row>
    <row r="9738" customFormat="false" ht="13.5" hidden="false" customHeight="true" outlineLevel="0" collapsed="false">
      <c r="M9738" s="70" t="n">
        <v>319</v>
      </c>
      <c r="N9738" s="71" t="s">
        <v>313</v>
      </c>
      <c r="O9738" s="72" t="n">
        <v>17</v>
      </c>
      <c r="P9738" s="71" t="s">
        <v>157</v>
      </c>
      <c r="Q9738" s="70" t="s">
        <v>2479</v>
      </c>
    </row>
    <row r="9739" customFormat="false" ht="13.5" hidden="false" customHeight="true" outlineLevel="0" collapsed="false">
      <c r="M9739" s="70" t="n">
        <v>319</v>
      </c>
      <c r="N9739" s="71" t="s">
        <v>313</v>
      </c>
      <c r="O9739" s="72" t="n">
        <v>17</v>
      </c>
      <c r="P9739" s="71" t="s">
        <v>157</v>
      </c>
      <c r="Q9739" s="70" t="s">
        <v>2480</v>
      </c>
    </row>
    <row r="9740" customFormat="false" ht="13.5" hidden="false" customHeight="true" outlineLevel="0" collapsed="false">
      <c r="M9740" s="70" t="n">
        <v>319</v>
      </c>
      <c r="N9740" s="71" t="s">
        <v>313</v>
      </c>
      <c r="O9740" s="72" t="n">
        <v>17</v>
      </c>
      <c r="P9740" s="71" t="s">
        <v>157</v>
      </c>
      <c r="Q9740" s="70" t="s">
        <v>2481</v>
      </c>
    </row>
    <row r="9741" customFormat="false" ht="13.5" hidden="false" customHeight="true" outlineLevel="0" collapsed="false">
      <c r="M9741" s="70" t="n">
        <v>319</v>
      </c>
      <c r="N9741" s="71" t="s">
        <v>313</v>
      </c>
      <c r="O9741" s="72" t="n">
        <v>17</v>
      </c>
      <c r="P9741" s="71" t="s">
        <v>157</v>
      </c>
      <c r="Q9741" s="70" t="s">
        <v>2482</v>
      </c>
    </row>
    <row r="9742" customFormat="false" ht="13.5" hidden="false" customHeight="true" outlineLevel="0" collapsed="false">
      <c r="M9742" s="70" t="n">
        <v>319</v>
      </c>
      <c r="N9742" s="71" t="s">
        <v>313</v>
      </c>
      <c r="O9742" s="72" t="n">
        <v>17</v>
      </c>
      <c r="P9742" s="71" t="s">
        <v>157</v>
      </c>
      <c r="Q9742" s="70" t="s">
        <v>2483</v>
      </c>
    </row>
    <row r="9743" customFormat="false" ht="13.5" hidden="false" customHeight="true" outlineLevel="0" collapsed="false">
      <c r="M9743" s="70" t="n">
        <v>319</v>
      </c>
      <c r="N9743" s="71" t="s">
        <v>313</v>
      </c>
      <c r="O9743" s="72" t="n">
        <v>17</v>
      </c>
      <c r="P9743" s="71" t="s">
        <v>157</v>
      </c>
      <c r="Q9743" s="70" t="s">
        <v>2484</v>
      </c>
    </row>
    <row r="9744" customFormat="false" ht="13.5" hidden="false" customHeight="true" outlineLevel="0" collapsed="false">
      <c r="M9744" s="70" t="n">
        <v>319</v>
      </c>
      <c r="N9744" s="71" t="s">
        <v>313</v>
      </c>
      <c r="O9744" s="72" t="n">
        <v>17</v>
      </c>
      <c r="P9744" s="71" t="s">
        <v>157</v>
      </c>
      <c r="Q9744" s="70" t="s">
        <v>2485</v>
      </c>
    </row>
    <row r="9745" customFormat="false" ht="13.5" hidden="false" customHeight="true" outlineLevel="0" collapsed="false">
      <c r="M9745" s="70" t="n">
        <v>319</v>
      </c>
      <c r="N9745" s="71" t="s">
        <v>313</v>
      </c>
      <c r="O9745" s="72" t="n">
        <v>17</v>
      </c>
      <c r="P9745" s="71" t="s">
        <v>157</v>
      </c>
      <c r="Q9745" s="70" t="s">
        <v>2702</v>
      </c>
    </row>
    <row r="9746" customFormat="false" ht="13.5" hidden="false" customHeight="true" outlineLevel="0" collapsed="false">
      <c r="M9746" s="70" t="n">
        <v>319</v>
      </c>
      <c r="N9746" s="71" t="s">
        <v>313</v>
      </c>
      <c r="O9746" s="72" t="n">
        <v>17</v>
      </c>
      <c r="P9746" s="71" t="s">
        <v>157</v>
      </c>
      <c r="Q9746" s="70" t="s">
        <v>2704</v>
      </c>
    </row>
    <row r="9747" customFormat="false" ht="13.5" hidden="false" customHeight="true" outlineLevel="0" collapsed="false">
      <c r="M9747" s="70" t="n">
        <v>319</v>
      </c>
      <c r="N9747" s="71" t="s">
        <v>313</v>
      </c>
      <c r="O9747" s="72" t="n">
        <v>17</v>
      </c>
      <c r="P9747" s="71" t="s">
        <v>157</v>
      </c>
      <c r="Q9747" s="70" t="s">
        <v>3361</v>
      </c>
    </row>
    <row r="9748" customFormat="false" ht="13.5" hidden="false" customHeight="true" outlineLevel="0" collapsed="false">
      <c r="M9748" s="70" t="n">
        <v>319</v>
      </c>
      <c r="N9748" s="71" t="s">
        <v>313</v>
      </c>
      <c r="O9748" s="72" t="n">
        <v>17</v>
      </c>
      <c r="P9748" s="71" t="s">
        <v>157</v>
      </c>
      <c r="Q9748" s="70" t="s">
        <v>3362</v>
      </c>
    </row>
    <row r="9749" customFormat="false" ht="13.5" hidden="false" customHeight="true" outlineLevel="0" collapsed="false">
      <c r="M9749" s="70" t="n">
        <v>319</v>
      </c>
      <c r="N9749" s="71" t="s">
        <v>313</v>
      </c>
      <c r="O9749" s="72" t="n">
        <v>17</v>
      </c>
      <c r="P9749" s="71" t="s">
        <v>157</v>
      </c>
      <c r="Q9749" s="70" t="s">
        <v>3363</v>
      </c>
    </row>
    <row r="9750" customFormat="false" ht="13.5" hidden="false" customHeight="true" outlineLevel="0" collapsed="false">
      <c r="M9750" s="70" t="n">
        <v>319</v>
      </c>
      <c r="N9750" s="71" t="s">
        <v>313</v>
      </c>
      <c r="O9750" s="72" t="n">
        <v>17</v>
      </c>
      <c r="P9750" s="71" t="s">
        <v>157</v>
      </c>
      <c r="Q9750" s="70" t="s">
        <v>3364</v>
      </c>
    </row>
    <row r="9751" customFormat="false" ht="13.5" hidden="false" customHeight="true" outlineLevel="0" collapsed="false">
      <c r="M9751" s="70" t="n">
        <v>319</v>
      </c>
      <c r="N9751" s="71" t="s">
        <v>313</v>
      </c>
      <c r="O9751" s="72" t="n">
        <v>17</v>
      </c>
      <c r="P9751" s="71" t="s">
        <v>157</v>
      </c>
      <c r="Q9751" s="70" t="s">
        <v>3365</v>
      </c>
    </row>
    <row r="9752" customFormat="false" ht="13.5" hidden="false" customHeight="true" outlineLevel="0" collapsed="false">
      <c r="M9752" s="70" t="n">
        <v>319</v>
      </c>
      <c r="N9752" s="71" t="s">
        <v>313</v>
      </c>
      <c r="O9752" s="72" t="n">
        <v>17</v>
      </c>
      <c r="P9752" s="71" t="s">
        <v>157</v>
      </c>
      <c r="Q9752" s="70" t="s">
        <v>3366</v>
      </c>
    </row>
    <row r="9753" customFormat="false" ht="13.5" hidden="false" customHeight="true" outlineLevel="0" collapsed="false">
      <c r="M9753" s="70" t="n">
        <v>319</v>
      </c>
      <c r="N9753" s="71" t="s">
        <v>313</v>
      </c>
      <c r="O9753" s="72" t="n">
        <v>17</v>
      </c>
      <c r="P9753" s="71" t="s">
        <v>157</v>
      </c>
      <c r="Q9753" s="70" t="s">
        <v>3367</v>
      </c>
    </row>
    <row r="9754" customFormat="false" ht="13.5" hidden="false" customHeight="true" outlineLevel="0" collapsed="false">
      <c r="M9754" s="70" t="n">
        <v>319</v>
      </c>
      <c r="N9754" s="71" t="s">
        <v>313</v>
      </c>
      <c r="O9754" s="72" t="n">
        <v>17</v>
      </c>
      <c r="P9754" s="71" t="s">
        <v>157</v>
      </c>
      <c r="Q9754" s="70" t="s">
        <v>2708</v>
      </c>
    </row>
    <row r="9755" customFormat="false" ht="13.5" hidden="false" customHeight="true" outlineLevel="0" collapsed="false">
      <c r="M9755" s="70" t="n">
        <v>319</v>
      </c>
      <c r="N9755" s="71" t="s">
        <v>313</v>
      </c>
      <c r="O9755" s="72" t="n">
        <v>17</v>
      </c>
      <c r="P9755" s="71" t="s">
        <v>157</v>
      </c>
      <c r="Q9755" s="70" t="s">
        <v>2713</v>
      </c>
    </row>
    <row r="9756" customFormat="false" ht="13.5" hidden="false" customHeight="true" outlineLevel="0" collapsed="false">
      <c r="M9756" s="70" t="n">
        <v>319</v>
      </c>
      <c r="N9756" s="71" t="s">
        <v>313</v>
      </c>
      <c r="O9756" s="72" t="n">
        <v>17</v>
      </c>
      <c r="P9756" s="71" t="s">
        <v>157</v>
      </c>
      <c r="Q9756" s="70" t="s">
        <v>2718</v>
      </c>
    </row>
    <row r="9757" customFormat="false" ht="13.5" hidden="false" customHeight="true" outlineLevel="0" collapsed="false">
      <c r="M9757" s="70" t="n">
        <v>319</v>
      </c>
      <c r="N9757" s="71" t="s">
        <v>313</v>
      </c>
      <c r="O9757" s="72" t="n">
        <v>17</v>
      </c>
      <c r="P9757" s="71" t="s">
        <v>157</v>
      </c>
      <c r="Q9757" s="70" t="s">
        <v>2723</v>
      </c>
    </row>
    <row r="9758" customFormat="false" ht="13.5" hidden="false" customHeight="true" outlineLevel="0" collapsed="false">
      <c r="M9758" s="70" t="n">
        <v>319</v>
      </c>
      <c r="N9758" s="71" t="s">
        <v>313</v>
      </c>
      <c r="O9758" s="72" t="n">
        <v>17</v>
      </c>
      <c r="P9758" s="71" t="s">
        <v>157</v>
      </c>
      <c r="Q9758" s="70" t="s">
        <v>2728</v>
      </c>
    </row>
    <row r="9759" customFormat="false" ht="13.5" hidden="false" customHeight="true" outlineLevel="0" collapsed="false">
      <c r="M9759" s="70" t="n">
        <v>319</v>
      </c>
      <c r="N9759" s="71" t="s">
        <v>313</v>
      </c>
      <c r="O9759" s="72" t="n">
        <v>17</v>
      </c>
      <c r="P9759" s="71" t="s">
        <v>157</v>
      </c>
      <c r="Q9759" s="70" t="s">
        <v>2733</v>
      </c>
    </row>
    <row r="9760" customFormat="false" ht="13.5" hidden="false" customHeight="true" outlineLevel="0" collapsed="false">
      <c r="M9760" s="70" t="n">
        <v>319</v>
      </c>
      <c r="N9760" s="71" t="s">
        <v>313</v>
      </c>
      <c r="O9760" s="72" t="n">
        <v>17</v>
      </c>
      <c r="P9760" s="71" t="s">
        <v>157</v>
      </c>
      <c r="Q9760" s="70" t="s">
        <v>2736</v>
      </c>
    </row>
    <row r="9761" customFormat="false" ht="13.5" hidden="false" customHeight="true" outlineLevel="0" collapsed="false">
      <c r="M9761" s="70" t="n">
        <v>319</v>
      </c>
      <c r="N9761" s="71" t="s">
        <v>313</v>
      </c>
      <c r="O9761" s="72" t="n">
        <v>17</v>
      </c>
      <c r="P9761" s="71" t="s">
        <v>157</v>
      </c>
      <c r="Q9761" s="70" t="s">
        <v>2738</v>
      </c>
    </row>
    <row r="9762" customFormat="false" ht="13.5" hidden="false" customHeight="true" outlineLevel="0" collapsed="false">
      <c r="M9762" s="70" t="n">
        <v>319</v>
      </c>
      <c r="N9762" s="71" t="s">
        <v>313</v>
      </c>
      <c r="O9762" s="72" t="n">
        <v>17</v>
      </c>
      <c r="P9762" s="71" t="s">
        <v>157</v>
      </c>
      <c r="Q9762" s="70" t="s">
        <v>3368</v>
      </c>
    </row>
    <row r="9763" customFormat="false" ht="13.5" hidden="false" customHeight="true" outlineLevel="0" collapsed="false">
      <c r="M9763" s="70" t="n">
        <v>319</v>
      </c>
      <c r="N9763" s="71" t="s">
        <v>313</v>
      </c>
      <c r="O9763" s="72" t="n">
        <v>17</v>
      </c>
      <c r="P9763" s="71" t="s">
        <v>157</v>
      </c>
      <c r="Q9763" s="70" t="s">
        <v>2746</v>
      </c>
    </row>
    <row r="9764" customFormat="false" ht="13.5" hidden="false" customHeight="true" outlineLevel="0" collapsed="false">
      <c r="M9764" s="70" t="n">
        <v>319</v>
      </c>
      <c r="N9764" s="71" t="s">
        <v>313</v>
      </c>
      <c r="O9764" s="72" t="n">
        <v>17</v>
      </c>
      <c r="P9764" s="71" t="s">
        <v>157</v>
      </c>
      <c r="Q9764" s="70" t="s">
        <v>2751</v>
      </c>
    </row>
    <row r="9765" customFormat="false" ht="13.5" hidden="false" customHeight="true" outlineLevel="0" collapsed="false">
      <c r="M9765" s="70" t="n">
        <v>319</v>
      </c>
      <c r="N9765" s="71" t="s">
        <v>313</v>
      </c>
      <c r="O9765" s="72" t="n">
        <v>17</v>
      </c>
      <c r="P9765" s="71" t="s">
        <v>157</v>
      </c>
      <c r="Q9765" s="70" t="s">
        <v>3369</v>
      </c>
    </row>
    <row r="9766" customFormat="false" ht="13.5" hidden="false" customHeight="true" outlineLevel="0" collapsed="false">
      <c r="M9766" s="70" t="n">
        <v>319</v>
      </c>
      <c r="N9766" s="71" t="s">
        <v>313</v>
      </c>
      <c r="O9766" s="72" t="n">
        <v>17</v>
      </c>
      <c r="P9766" s="71" t="s">
        <v>157</v>
      </c>
      <c r="Q9766" s="70" t="s">
        <v>3370</v>
      </c>
    </row>
    <row r="9767" customFormat="false" ht="13.5" hidden="false" customHeight="true" outlineLevel="0" collapsed="false">
      <c r="M9767" s="70" t="n">
        <v>319</v>
      </c>
      <c r="N9767" s="71" t="s">
        <v>313</v>
      </c>
      <c r="O9767" s="72" t="n">
        <v>17</v>
      </c>
      <c r="P9767" s="71" t="s">
        <v>157</v>
      </c>
      <c r="Q9767" s="70" t="s">
        <v>3371</v>
      </c>
    </row>
    <row r="9768" customFormat="false" ht="13.5" hidden="false" customHeight="true" outlineLevel="0" collapsed="false">
      <c r="M9768" s="70" t="n">
        <v>319</v>
      </c>
      <c r="N9768" s="71" t="s">
        <v>313</v>
      </c>
      <c r="O9768" s="72" t="n">
        <v>17</v>
      </c>
      <c r="P9768" s="71" t="s">
        <v>157</v>
      </c>
      <c r="Q9768" s="70" t="s">
        <v>3372</v>
      </c>
    </row>
    <row r="9769" customFormat="false" ht="13.5" hidden="false" customHeight="true" outlineLevel="0" collapsed="false">
      <c r="M9769" s="70" t="n">
        <v>319</v>
      </c>
      <c r="N9769" s="71" t="s">
        <v>313</v>
      </c>
      <c r="O9769" s="72" t="n">
        <v>17</v>
      </c>
      <c r="P9769" s="71" t="s">
        <v>157</v>
      </c>
      <c r="Q9769" s="70" t="s">
        <v>3373</v>
      </c>
    </row>
    <row r="9770" customFormat="false" ht="13.5" hidden="false" customHeight="true" outlineLevel="0" collapsed="false">
      <c r="M9770" s="70" t="n">
        <v>319</v>
      </c>
      <c r="N9770" s="71" t="s">
        <v>313</v>
      </c>
      <c r="O9770" s="72" t="n">
        <v>17</v>
      </c>
      <c r="P9770" s="71" t="s">
        <v>157</v>
      </c>
      <c r="Q9770" s="70" t="s">
        <v>3374</v>
      </c>
    </row>
    <row r="9771" customFormat="false" ht="13.5" hidden="false" customHeight="true" outlineLevel="0" collapsed="false">
      <c r="M9771" s="70" t="n">
        <v>319</v>
      </c>
      <c r="N9771" s="71" t="s">
        <v>313</v>
      </c>
      <c r="O9771" s="72" t="n">
        <v>17</v>
      </c>
      <c r="P9771" s="71" t="s">
        <v>157</v>
      </c>
      <c r="Q9771" s="70" t="s">
        <v>5119</v>
      </c>
    </row>
    <row r="9772" customFormat="false" ht="13.5" hidden="false" customHeight="true" outlineLevel="0" collapsed="false">
      <c r="M9772" s="70" t="n">
        <v>319</v>
      </c>
      <c r="N9772" s="71" t="s">
        <v>313</v>
      </c>
      <c r="O9772" s="72" t="n">
        <v>17</v>
      </c>
      <c r="P9772" s="71" t="s">
        <v>157</v>
      </c>
      <c r="Q9772" s="70" t="s">
        <v>3376</v>
      </c>
    </row>
    <row r="9773" customFormat="false" ht="13.5" hidden="false" customHeight="true" outlineLevel="0" collapsed="false">
      <c r="M9773" s="70" t="n">
        <v>319</v>
      </c>
      <c r="N9773" s="71" t="s">
        <v>313</v>
      </c>
      <c r="O9773" s="72" t="n">
        <v>17</v>
      </c>
      <c r="P9773" s="71" t="s">
        <v>157</v>
      </c>
      <c r="Q9773" s="70" t="s">
        <v>5120</v>
      </c>
    </row>
    <row r="9774" customFormat="false" ht="13.5" hidden="false" customHeight="true" outlineLevel="0" collapsed="false">
      <c r="M9774" s="70" t="n">
        <v>319</v>
      </c>
      <c r="N9774" s="71" t="s">
        <v>313</v>
      </c>
      <c r="O9774" s="72" t="n">
        <v>17</v>
      </c>
      <c r="P9774" s="71" t="s">
        <v>157</v>
      </c>
      <c r="Q9774" s="70" t="s">
        <v>3377</v>
      </c>
    </row>
    <row r="9775" customFormat="false" ht="13.5" hidden="false" customHeight="true" outlineLevel="0" collapsed="false">
      <c r="M9775" s="70" t="n">
        <v>319</v>
      </c>
      <c r="N9775" s="71" t="s">
        <v>313</v>
      </c>
      <c r="O9775" s="72" t="n">
        <v>17</v>
      </c>
      <c r="P9775" s="71" t="s">
        <v>157</v>
      </c>
      <c r="Q9775" s="70" t="s">
        <v>2647</v>
      </c>
    </row>
    <row r="9776" customFormat="false" ht="13.5" hidden="false" customHeight="true" outlineLevel="0" collapsed="false">
      <c r="M9776" s="70" t="n">
        <v>319</v>
      </c>
      <c r="N9776" s="71" t="s">
        <v>313</v>
      </c>
      <c r="O9776" s="72" t="n">
        <v>17</v>
      </c>
      <c r="P9776" s="71" t="s">
        <v>157</v>
      </c>
      <c r="Q9776" s="70" t="s">
        <v>2652</v>
      </c>
    </row>
    <row r="9777" customFormat="false" ht="13.5" hidden="false" customHeight="true" outlineLevel="0" collapsed="false">
      <c r="M9777" s="70" t="n">
        <v>319</v>
      </c>
      <c r="N9777" s="71" t="s">
        <v>313</v>
      </c>
      <c r="O9777" s="72" t="n">
        <v>17</v>
      </c>
      <c r="P9777" s="71" t="s">
        <v>157</v>
      </c>
      <c r="Q9777" s="70" t="s">
        <v>3378</v>
      </c>
    </row>
    <row r="9778" customFormat="false" ht="13.5" hidden="false" customHeight="true" outlineLevel="0" collapsed="false">
      <c r="M9778" s="70" t="n">
        <v>319</v>
      </c>
      <c r="N9778" s="71" t="s">
        <v>313</v>
      </c>
      <c r="O9778" s="72" t="n">
        <v>17</v>
      </c>
      <c r="P9778" s="71" t="s">
        <v>157</v>
      </c>
      <c r="Q9778" s="70" t="s">
        <v>5121</v>
      </c>
    </row>
    <row r="9779" customFormat="false" ht="13.5" hidden="false" customHeight="true" outlineLevel="0" collapsed="false">
      <c r="M9779" s="70" t="n">
        <v>319</v>
      </c>
      <c r="N9779" s="71" t="s">
        <v>313</v>
      </c>
      <c r="O9779" s="72" t="n">
        <v>17</v>
      </c>
      <c r="P9779" s="71" t="s">
        <v>157</v>
      </c>
      <c r="Q9779" s="70" t="s">
        <v>3379</v>
      </c>
    </row>
    <row r="9780" customFormat="false" ht="13.5" hidden="false" customHeight="true" outlineLevel="0" collapsed="false">
      <c r="M9780" s="70" t="n">
        <v>319</v>
      </c>
      <c r="N9780" s="71" t="s">
        <v>313</v>
      </c>
      <c r="O9780" s="72" t="n">
        <v>17</v>
      </c>
      <c r="P9780" s="71" t="s">
        <v>157</v>
      </c>
      <c r="Q9780" s="70" t="s">
        <v>2657</v>
      </c>
    </row>
    <row r="9781" customFormat="false" ht="13.5" hidden="false" customHeight="true" outlineLevel="0" collapsed="false">
      <c r="M9781" s="70" t="n">
        <v>319</v>
      </c>
      <c r="N9781" s="71" t="s">
        <v>313</v>
      </c>
      <c r="O9781" s="72" t="n">
        <v>17</v>
      </c>
      <c r="P9781" s="71" t="s">
        <v>157</v>
      </c>
      <c r="Q9781" s="70" t="s">
        <v>2502</v>
      </c>
    </row>
    <row r="9782" customFormat="false" ht="13.5" hidden="false" customHeight="true" outlineLevel="0" collapsed="false">
      <c r="M9782" s="70" t="n">
        <v>319</v>
      </c>
      <c r="N9782" s="71" t="s">
        <v>313</v>
      </c>
      <c r="O9782" s="72" t="n">
        <v>17</v>
      </c>
      <c r="P9782" s="71" t="s">
        <v>157</v>
      </c>
      <c r="Q9782" s="70" t="s">
        <v>2503</v>
      </c>
    </row>
    <row r="9783" customFormat="false" ht="13.5" hidden="false" customHeight="true" outlineLevel="0" collapsed="false">
      <c r="M9783" s="70" t="n">
        <v>319</v>
      </c>
      <c r="N9783" s="71" t="s">
        <v>313</v>
      </c>
      <c r="O9783" s="72" t="n">
        <v>17</v>
      </c>
      <c r="P9783" s="71" t="s">
        <v>157</v>
      </c>
      <c r="Q9783" s="70" t="s">
        <v>2504</v>
      </c>
    </row>
    <row r="9784" customFormat="false" ht="13.5" hidden="false" customHeight="true" outlineLevel="0" collapsed="false">
      <c r="M9784" s="70" t="n">
        <v>319</v>
      </c>
      <c r="N9784" s="71" t="s">
        <v>313</v>
      </c>
      <c r="O9784" s="72" t="n">
        <v>17</v>
      </c>
      <c r="P9784" s="71" t="s">
        <v>157</v>
      </c>
      <c r="Q9784" s="70" t="s">
        <v>2505</v>
      </c>
    </row>
    <row r="9785" customFormat="false" ht="13.5" hidden="false" customHeight="true" outlineLevel="0" collapsed="false">
      <c r="M9785" s="70" t="n">
        <v>319</v>
      </c>
      <c r="N9785" s="71" t="s">
        <v>313</v>
      </c>
      <c r="O9785" s="72" t="n">
        <v>17</v>
      </c>
      <c r="P9785" s="71" t="s">
        <v>157</v>
      </c>
      <c r="Q9785" s="70" t="s">
        <v>2507</v>
      </c>
    </row>
    <row r="9786" customFormat="false" ht="13.5" hidden="false" customHeight="true" outlineLevel="0" collapsed="false">
      <c r="M9786" s="70" t="n">
        <v>319</v>
      </c>
      <c r="N9786" s="71" t="s">
        <v>313</v>
      </c>
      <c r="O9786" s="72" t="n">
        <v>17</v>
      </c>
      <c r="P9786" s="71" t="s">
        <v>157</v>
      </c>
      <c r="Q9786" s="70" t="s">
        <v>2508</v>
      </c>
    </row>
    <row r="9787" customFormat="false" ht="13.5" hidden="false" customHeight="true" outlineLevel="0" collapsed="false">
      <c r="M9787" s="70" t="n">
        <v>319</v>
      </c>
      <c r="N9787" s="71" t="s">
        <v>313</v>
      </c>
      <c r="O9787" s="72" t="n">
        <v>17</v>
      </c>
      <c r="P9787" s="71" t="s">
        <v>157</v>
      </c>
      <c r="Q9787" s="70" t="s">
        <v>2509</v>
      </c>
    </row>
    <row r="9788" customFormat="false" ht="13.5" hidden="false" customHeight="true" outlineLevel="0" collapsed="false">
      <c r="M9788" s="70" t="n">
        <v>319</v>
      </c>
      <c r="N9788" s="71" t="s">
        <v>313</v>
      </c>
      <c r="O9788" s="72" t="n">
        <v>17</v>
      </c>
      <c r="P9788" s="71" t="s">
        <v>157</v>
      </c>
      <c r="Q9788" s="70" t="s">
        <v>2510</v>
      </c>
    </row>
    <row r="9789" customFormat="false" ht="13.5" hidden="false" customHeight="true" outlineLevel="0" collapsed="false">
      <c r="M9789" s="70" t="n">
        <v>319</v>
      </c>
      <c r="N9789" s="71" t="s">
        <v>313</v>
      </c>
      <c r="O9789" s="72" t="n">
        <v>17</v>
      </c>
      <c r="P9789" s="71" t="s">
        <v>157</v>
      </c>
      <c r="Q9789" s="70" t="s">
        <v>2511</v>
      </c>
    </row>
    <row r="9790" customFormat="false" ht="13.5" hidden="false" customHeight="true" outlineLevel="0" collapsed="false">
      <c r="M9790" s="70" t="n">
        <v>319</v>
      </c>
      <c r="N9790" s="71" t="s">
        <v>313</v>
      </c>
      <c r="O9790" s="72" t="n">
        <v>17</v>
      </c>
      <c r="P9790" s="71" t="s">
        <v>157</v>
      </c>
      <c r="Q9790" s="70" t="s">
        <v>2512</v>
      </c>
    </row>
    <row r="9791" customFormat="false" ht="13.5" hidden="false" customHeight="true" outlineLevel="0" collapsed="false">
      <c r="M9791" s="70" t="n">
        <v>319</v>
      </c>
      <c r="N9791" s="71" t="s">
        <v>313</v>
      </c>
      <c r="O9791" s="72" t="n">
        <v>17</v>
      </c>
      <c r="P9791" s="71" t="s">
        <v>157</v>
      </c>
      <c r="Q9791" s="70" t="s">
        <v>2513</v>
      </c>
    </row>
    <row r="9792" customFormat="false" ht="13.5" hidden="false" customHeight="true" outlineLevel="0" collapsed="false">
      <c r="M9792" s="70" t="n">
        <v>319</v>
      </c>
      <c r="N9792" s="71" t="s">
        <v>313</v>
      </c>
      <c r="O9792" s="72" t="n">
        <v>17</v>
      </c>
      <c r="P9792" s="71" t="s">
        <v>157</v>
      </c>
      <c r="Q9792" s="70" t="s">
        <v>2514</v>
      </c>
    </row>
    <row r="9793" customFormat="false" ht="13.5" hidden="false" customHeight="true" outlineLevel="0" collapsed="false">
      <c r="M9793" s="70" t="n">
        <v>319</v>
      </c>
      <c r="N9793" s="71" t="s">
        <v>313</v>
      </c>
      <c r="O9793" s="72" t="n">
        <v>17</v>
      </c>
      <c r="P9793" s="71" t="s">
        <v>157</v>
      </c>
      <c r="Q9793" s="70" t="s">
        <v>2515</v>
      </c>
    </row>
    <row r="9794" customFormat="false" ht="13.5" hidden="false" customHeight="true" outlineLevel="0" collapsed="false">
      <c r="M9794" s="70" t="n">
        <v>319</v>
      </c>
      <c r="N9794" s="71" t="s">
        <v>313</v>
      </c>
      <c r="O9794" s="72" t="n">
        <v>17</v>
      </c>
      <c r="P9794" s="71" t="s">
        <v>157</v>
      </c>
      <c r="Q9794" s="70" t="s">
        <v>2516</v>
      </c>
    </row>
    <row r="9795" customFormat="false" ht="13.5" hidden="false" customHeight="true" outlineLevel="0" collapsed="false">
      <c r="M9795" s="70" t="n">
        <v>319</v>
      </c>
      <c r="N9795" s="71" t="s">
        <v>313</v>
      </c>
      <c r="O9795" s="72" t="n">
        <v>17</v>
      </c>
      <c r="P9795" s="71" t="s">
        <v>157</v>
      </c>
      <c r="Q9795" s="70" t="s">
        <v>2517</v>
      </c>
    </row>
    <row r="9796" customFormat="false" ht="13.5" hidden="false" customHeight="true" outlineLevel="0" collapsed="false">
      <c r="M9796" s="70" t="n">
        <v>319</v>
      </c>
      <c r="N9796" s="71" t="s">
        <v>313</v>
      </c>
      <c r="O9796" s="72" t="n">
        <v>17</v>
      </c>
      <c r="P9796" s="71" t="s">
        <v>157</v>
      </c>
      <c r="Q9796" s="70" t="s">
        <v>2518</v>
      </c>
    </row>
    <row r="9797" customFormat="false" ht="13.5" hidden="false" customHeight="true" outlineLevel="0" collapsed="false">
      <c r="M9797" s="70" t="n">
        <v>319</v>
      </c>
      <c r="N9797" s="71" t="s">
        <v>313</v>
      </c>
      <c r="O9797" s="72" t="n">
        <v>17</v>
      </c>
      <c r="P9797" s="71" t="s">
        <v>157</v>
      </c>
      <c r="Q9797" s="70" t="s">
        <v>2519</v>
      </c>
    </row>
    <row r="9798" customFormat="false" ht="13.5" hidden="false" customHeight="true" outlineLevel="0" collapsed="false">
      <c r="M9798" s="70" t="n">
        <v>319</v>
      </c>
      <c r="N9798" s="71" t="s">
        <v>313</v>
      </c>
      <c r="O9798" s="72" t="n">
        <v>17</v>
      </c>
      <c r="P9798" s="71" t="s">
        <v>157</v>
      </c>
      <c r="Q9798" s="70" t="s">
        <v>2520</v>
      </c>
    </row>
    <row r="9799" customFormat="false" ht="13.5" hidden="false" customHeight="true" outlineLevel="0" collapsed="false">
      <c r="M9799" s="70" t="n">
        <v>319</v>
      </c>
      <c r="N9799" s="71" t="s">
        <v>313</v>
      </c>
      <c r="O9799" s="72" t="n">
        <v>17</v>
      </c>
      <c r="P9799" s="71" t="s">
        <v>157</v>
      </c>
      <c r="Q9799" s="70" t="s">
        <v>2521</v>
      </c>
    </row>
    <row r="9800" customFormat="false" ht="13.5" hidden="false" customHeight="true" outlineLevel="0" collapsed="false">
      <c r="M9800" s="70" t="n">
        <v>319</v>
      </c>
      <c r="N9800" s="71" t="s">
        <v>313</v>
      </c>
      <c r="O9800" s="72" t="n">
        <v>17</v>
      </c>
      <c r="P9800" s="71" t="s">
        <v>157</v>
      </c>
      <c r="Q9800" s="70" t="s">
        <v>2522</v>
      </c>
    </row>
    <row r="9801" customFormat="false" ht="13.5" hidden="false" customHeight="true" outlineLevel="0" collapsed="false">
      <c r="M9801" s="70" t="n">
        <v>319</v>
      </c>
      <c r="N9801" s="71" t="s">
        <v>313</v>
      </c>
      <c r="O9801" s="72" t="n">
        <v>17</v>
      </c>
      <c r="P9801" s="71" t="s">
        <v>157</v>
      </c>
      <c r="Q9801" s="70" t="s">
        <v>3206</v>
      </c>
    </row>
    <row r="9802" customFormat="false" ht="13.5" hidden="false" customHeight="true" outlineLevel="0" collapsed="false">
      <c r="M9802" s="70" t="n">
        <v>319</v>
      </c>
      <c r="N9802" s="71" t="s">
        <v>313</v>
      </c>
      <c r="O9802" s="72" t="n">
        <v>17</v>
      </c>
      <c r="P9802" s="71" t="s">
        <v>157</v>
      </c>
      <c r="Q9802" s="70" t="s">
        <v>2523</v>
      </c>
    </row>
    <row r="9803" customFormat="false" ht="13.5" hidden="false" customHeight="true" outlineLevel="0" collapsed="false">
      <c r="M9803" s="70" t="n">
        <v>319</v>
      </c>
      <c r="N9803" s="71" t="s">
        <v>313</v>
      </c>
      <c r="O9803" s="72" t="n">
        <v>17</v>
      </c>
      <c r="P9803" s="71" t="s">
        <v>157</v>
      </c>
      <c r="Q9803" s="70" t="s">
        <v>2524</v>
      </c>
    </row>
    <row r="9804" customFormat="false" ht="13.5" hidden="false" customHeight="true" outlineLevel="0" collapsed="false">
      <c r="M9804" s="70" t="n">
        <v>319</v>
      </c>
      <c r="N9804" s="71" t="s">
        <v>313</v>
      </c>
      <c r="O9804" s="72" t="n">
        <v>17</v>
      </c>
      <c r="P9804" s="71" t="s">
        <v>157</v>
      </c>
      <c r="Q9804" s="70" t="s">
        <v>2525</v>
      </c>
    </row>
    <row r="9805" customFormat="false" ht="13.5" hidden="false" customHeight="true" outlineLevel="0" collapsed="false">
      <c r="M9805" s="70" t="n">
        <v>319</v>
      </c>
      <c r="N9805" s="71" t="s">
        <v>313</v>
      </c>
      <c r="O9805" s="72" t="n">
        <v>17</v>
      </c>
      <c r="P9805" s="71" t="s">
        <v>157</v>
      </c>
      <c r="Q9805" s="70" t="s">
        <v>2526</v>
      </c>
    </row>
    <row r="9806" customFormat="false" ht="13.5" hidden="false" customHeight="true" outlineLevel="0" collapsed="false">
      <c r="M9806" s="70" t="n">
        <v>319</v>
      </c>
      <c r="N9806" s="71" t="s">
        <v>313</v>
      </c>
      <c r="O9806" s="72" t="n">
        <v>17</v>
      </c>
      <c r="P9806" s="71" t="s">
        <v>157</v>
      </c>
      <c r="Q9806" s="70" t="s">
        <v>2527</v>
      </c>
    </row>
    <row r="9807" customFormat="false" ht="13.5" hidden="false" customHeight="true" outlineLevel="0" collapsed="false">
      <c r="M9807" s="70" t="n">
        <v>319</v>
      </c>
      <c r="N9807" s="71" t="s">
        <v>313</v>
      </c>
      <c r="O9807" s="72" t="n">
        <v>17</v>
      </c>
      <c r="P9807" s="71" t="s">
        <v>157</v>
      </c>
      <c r="Q9807" s="70" t="s">
        <v>2528</v>
      </c>
    </row>
    <row r="9808" customFormat="false" ht="13.5" hidden="false" customHeight="true" outlineLevel="0" collapsed="false">
      <c r="M9808" s="70" t="n">
        <v>319</v>
      </c>
      <c r="N9808" s="71" t="s">
        <v>313</v>
      </c>
      <c r="O9808" s="72" t="n">
        <v>17</v>
      </c>
      <c r="P9808" s="71" t="s">
        <v>157</v>
      </c>
      <c r="Q9808" s="70" t="s">
        <v>2529</v>
      </c>
    </row>
    <row r="9809" customFormat="false" ht="13.5" hidden="false" customHeight="true" outlineLevel="0" collapsed="false">
      <c r="M9809" s="70" t="n">
        <v>319</v>
      </c>
      <c r="N9809" s="71" t="s">
        <v>313</v>
      </c>
      <c r="O9809" s="72" t="n">
        <v>17</v>
      </c>
      <c r="P9809" s="71" t="s">
        <v>157</v>
      </c>
      <c r="Q9809" s="70" t="s">
        <v>2530</v>
      </c>
    </row>
    <row r="9810" customFormat="false" ht="13.5" hidden="false" customHeight="true" outlineLevel="0" collapsed="false">
      <c r="M9810" s="70" t="n">
        <v>319</v>
      </c>
      <c r="N9810" s="71" t="s">
        <v>313</v>
      </c>
      <c r="O9810" s="72" t="n">
        <v>17</v>
      </c>
      <c r="P9810" s="71" t="s">
        <v>157</v>
      </c>
      <c r="Q9810" s="70" t="s">
        <v>2531</v>
      </c>
    </row>
    <row r="9811" customFormat="false" ht="13.5" hidden="false" customHeight="true" outlineLevel="0" collapsed="false">
      <c r="M9811" s="70" t="n">
        <v>319</v>
      </c>
      <c r="N9811" s="71" t="s">
        <v>313</v>
      </c>
      <c r="O9811" s="72" t="n">
        <v>17</v>
      </c>
      <c r="P9811" s="71" t="s">
        <v>157</v>
      </c>
      <c r="Q9811" s="70" t="s">
        <v>2532</v>
      </c>
    </row>
    <row r="9812" customFormat="false" ht="13.5" hidden="false" customHeight="true" outlineLevel="0" collapsed="false">
      <c r="M9812" s="70" t="n">
        <v>319</v>
      </c>
      <c r="N9812" s="71" t="s">
        <v>313</v>
      </c>
      <c r="O9812" s="72" t="n">
        <v>17</v>
      </c>
      <c r="P9812" s="71" t="s">
        <v>157</v>
      </c>
      <c r="Q9812" s="70" t="s">
        <v>2533</v>
      </c>
    </row>
    <row r="9813" customFormat="false" ht="13.5" hidden="false" customHeight="true" outlineLevel="0" collapsed="false">
      <c r="M9813" s="70" t="n">
        <v>319</v>
      </c>
      <c r="N9813" s="71" t="s">
        <v>313</v>
      </c>
      <c r="O9813" s="72" t="n">
        <v>17</v>
      </c>
      <c r="P9813" s="71" t="s">
        <v>157</v>
      </c>
      <c r="Q9813" s="70" t="s">
        <v>2534</v>
      </c>
    </row>
    <row r="9814" customFormat="false" ht="13.5" hidden="false" customHeight="true" outlineLevel="0" collapsed="false">
      <c r="M9814" s="70" t="n">
        <v>319</v>
      </c>
      <c r="N9814" s="71" t="s">
        <v>313</v>
      </c>
      <c r="O9814" s="72" t="n">
        <v>17</v>
      </c>
      <c r="P9814" s="71" t="s">
        <v>157</v>
      </c>
      <c r="Q9814" s="70" t="s">
        <v>2535</v>
      </c>
    </row>
    <row r="9815" customFormat="false" ht="13.5" hidden="false" customHeight="true" outlineLevel="0" collapsed="false">
      <c r="M9815" s="70" t="n">
        <v>319</v>
      </c>
      <c r="N9815" s="71" t="s">
        <v>313</v>
      </c>
      <c r="O9815" s="72" t="n">
        <v>17</v>
      </c>
      <c r="P9815" s="71" t="s">
        <v>157</v>
      </c>
      <c r="Q9815" s="70" t="s">
        <v>2536</v>
      </c>
    </row>
    <row r="9816" customFormat="false" ht="13.5" hidden="false" customHeight="true" outlineLevel="0" collapsed="false">
      <c r="M9816" s="70" t="n">
        <v>319</v>
      </c>
      <c r="N9816" s="71" t="s">
        <v>313</v>
      </c>
      <c r="O9816" s="72" t="n">
        <v>17</v>
      </c>
      <c r="P9816" s="71" t="s">
        <v>157</v>
      </c>
      <c r="Q9816" s="70" t="s">
        <v>2538</v>
      </c>
    </row>
    <row r="9817" customFormat="false" ht="13.5" hidden="false" customHeight="true" outlineLevel="0" collapsed="false">
      <c r="M9817" s="70" t="n">
        <v>319</v>
      </c>
      <c r="N9817" s="71" t="s">
        <v>313</v>
      </c>
      <c r="O9817" s="72" t="n">
        <v>17</v>
      </c>
      <c r="P9817" s="71" t="s">
        <v>157</v>
      </c>
      <c r="Q9817" s="70" t="s">
        <v>2539</v>
      </c>
    </row>
    <row r="9818" customFormat="false" ht="13.5" hidden="false" customHeight="true" outlineLevel="0" collapsed="false">
      <c r="M9818" s="70" t="n">
        <v>319</v>
      </c>
      <c r="N9818" s="71" t="s">
        <v>313</v>
      </c>
      <c r="O9818" s="72" t="n">
        <v>17</v>
      </c>
      <c r="P9818" s="71" t="s">
        <v>157</v>
      </c>
      <c r="Q9818" s="70" t="s">
        <v>257</v>
      </c>
    </row>
    <row r="9819" customFormat="false" ht="13.5" hidden="false" customHeight="true" outlineLevel="0" collapsed="false">
      <c r="M9819" s="70" t="n">
        <v>319</v>
      </c>
      <c r="N9819" s="71" t="s">
        <v>313</v>
      </c>
      <c r="O9819" s="72" t="n">
        <v>17</v>
      </c>
      <c r="P9819" s="71" t="s">
        <v>157</v>
      </c>
      <c r="Q9819" s="70" t="s">
        <v>5122</v>
      </c>
    </row>
    <row r="9820" customFormat="false" ht="13.5" hidden="false" customHeight="true" outlineLevel="0" collapsed="false">
      <c r="M9820" s="70" t="n">
        <v>319</v>
      </c>
      <c r="N9820" s="71" t="s">
        <v>313</v>
      </c>
      <c r="O9820" s="72" t="n">
        <v>17</v>
      </c>
      <c r="P9820" s="71" t="s">
        <v>157</v>
      </c>
      <c r="Q9820" s="70" t="s">
        <v>5123</v>
      </c>
    </row>
    <row r="9821" customFormat="false" ht="13.5" hidden="false" customHeight="true" outlineLevel="0" collapsed="false">
      <c r="M9821" s="70" t="n">
        <v>319</v>
      </c>
      <c r="N9821" s="71" t="s">
        <v>313</v>
      </c>
      <c r="O9821" s="72" t="n">
        <v>29</v>
      </c>
      <c r="P9821" s="71" t="s">
        <v>232</v>
      </c>
      <c r="Q9821" s="70" t="s">
        <v>5124</v>
      </c>
    </row>
    <row r="9822" customFormat="false" ht="13.5" hidden="false" customHeight="true" outlineLevel="0" collapsed="false">
      <c r="M9822" s="70" t="n">
        <v>319</v>
      </c>
      <c r="N9822" s="71" t="s">
        <v>313</v>
      </c>
      <c r="O9822" s="72" t="n">
        <v>29</v>
      </c>
      <c r="P9822" s="71" t="s">
        <v>232</v>
      </c>
      <c r="Q9822" s="70" t="s">
        <v>5125</v>
      </c>
    </row>
    <row r="9823" customFormat="false" ht="13.5" hidden="false" customHeight="true" outlineLevel="0" collapsed="false">
      <c r="M9823" s="70" t="n">
        <v>319</v>
      </c>
      <c r="N9823" s="71" t="s">
        <v>313</v>
      </c>
      <c r="O9823" s="72" t="n">
        <v>29</v>
      </c>
      <c r="P9823" s="71" t="s">
        <v>232</v>
      </c>
      <c r="Q9823" s="70" t="s">
        <v>5126</v>
      </c>
    </row>
    <row r="9824" customFormat="false" ht="13.5" hidden="false" customHeight="true" outlineLevel="0" collapsed="false">
      <c r="M9824" s="70" t="n">
        <v>319</v>
      </c>
      <c r="N9824" s="71" t="s">
        <v>313</v>
      </c>
      <c r="O9824" s="72" t="n">
        <v>29</v>
      </c>
      <c r="P9824" s="71" t="s">
        <v>232</v>
      </c>
      <c r="Q9824" s="70" t="s">
        <v>5127</v>
      </c>
    </row>
    <row r="9825" customFormat="false" ht="13.5" hidden="false" customHeight="true" outlineLevel="0" collapsed="false">
      <c r="M9825" s="70" t="n">
        <v>319</v>
      </c>
      <c r="N9825" s="71" t="s">
        <v>313</v>
      </c>
      <c r="O9825" s="72" t="n">
        <v>29</v>
      </c>
      <c r="P9825" s="71" t="s">
        <v>232</v>
      </c>
      <c r="Q9825" s="70" t="s">
        <v>5128</v>
      </c>
    </row>
    <row r="9826" customFormat="false" ht="13.5" hidden="false" customHeight="true" outlineLevel="0" collapsed="false">
      <c r="M9826" s="70" t="n">
        <v>319</v>
      </c>
      <c r="N9826" s="71" t="s">
        <v>313</v>
      </c>
      <c r="O9826" s="72" t="n">
        <v>29</v>
      </c>
      <c r="P9826" s="71" t="s">
        <v>232</v>
      </c>
      <c r="Q9826" s="70" t="s">
        <v>5129</v>
      </c>
    </row>
    <row r="9827" customFormat="false" ht="13.5" hidden="false" customHeight="true" outlineLevel="0" collapsed="false">
      <c r="M9827" s="70" t="n">
        <v>319</v>
      </c>
      <c r="N9827" s="71" t="s">
        <v>313</v>
      </c>
      <c r="O9827" s="72" t="n">
        <v>29</v>
      </c>
      <c r="P9827" s="71" t="s">
        <v>232</v>
      </c>
      <c r="Q9827" s="70" t="s">
        <v>5130</v>
      </c>
    </row>
    <row r="9828" customFormat="false" ht="13.5" hidden="false" customHeight="true" outlineLevel="0" collapsed="false">
      <c r="M9828" s="70" t="n">
        <v>319</v>
      </c>
      <c r="N9828" s="71" t="s">
        <v>313</v>
      </c>
      <c r="O9828" s="72" t="n">
        <v>29</v>
      </c>
      <c r="P9828" s="71" t="s">
        <v>232</v>
      </c>
      <c r="Q9828" s="70" t="s">
        <v>5131</v>
      </c>
    </row>
    <row r="9829" customFormat="false" ht="13.5" hidden="false" customHeight="true" outlineLevel="0" collapsed="false">
      <c r="M9829" s="70" t="n">
        <v>319</v>
      </c>
      <c r="N9829" s="71" t="s">
        <v>313</v>
      </c>
      <c r="O9829" s="72" t="n">
        <v>29</v>
      </c>
      <c r="P9829" s="71" t="s">
        <v>232</v>
      </c>
      <c r="Q9829" s="70" t="s">
        <v>5132</v>
      </c>
    </row>
    <row r="9830" customFormat="false" ht="13.5" hidden="false" customHeight="true" outlineLevel="0" collapsed="false">
      <c r="M9830" s="70" t="n">
        <v>319</v>
      </c>
      <c r="N9830" s="71" t="s">
        <v>313</v>
      </c>
      <c r="O9830" s="72" t="n">
        <v>29</v>
      </c>
      <c r="P9830" s="71" t="s">
        <v>232</v>
      </c>
      <c r="Q9830" s="70" t="s">
        <v>5133</v>
      </c>
    </row>
    <row r="9831" customFormat="false" ht="13.5" hidden="false" customHeight="true" outlineLevel="0" collapsed="false">
      <c r="M9831" s="70" t="n">
        <v>319</v>
      </c>
      <c r="N9831" s="71" t="s">
        <v>313</v>
      </c>
      <c r="O9831" s="72" t="n">
        <v>29</v>
      </c>
      <c r="P9831" s="71" t="s">
        <v>232</v>
      </c>
      <c r="Q9831" s="70" t="s">
        <v>5134</v>
      </c>
    </row>
    <row r="9832" customFormat="false" ht="13.5" hidden="false" customHeight="true" outlineLevel="0" collapsed="false">
      <c r="M9832" s="70" t="n">
        <v>319</v>
      </c>
      <c r="N9832" s="71" t="s">
        <v>313</v>
      </c>
      <c r="O9832" s="72" t="n">
        <v>29</v>
      </c>
      <c r="P9832" s="71" t="s">
        <v>232</v>
      </c>
      <c r="Q9832" s="70" t="s">
        <v>5135</v>
      </c>
    </row>
    <row r="9833" customFormat="false" ht="13.5" hidden="false" customHeight="true" outlineLevel="0" collapsed="false">
      <c r="M9833" s="70" t="n">
        <v>319</v>
      </c>
      <c r="N9833" s="71" t="s">
        <v>313</v>
      </c>
      <c r="O9833" s="72" t="n">
        <v>29</v>
      </c>
      <c r="P9833" s="71" t="s">
        <v>232</v>
      </c>
      <c r="Q9833" s="70" t="s">
        <v>5136</v>
      </c>
    </row>
    <row r="9834" customFormat="false" ht="13.5" hidden="false" customHeight="true" outlineLevel="0" collapsed="false">
      <c r="M9834" s="70" t="n">
        <v>319</v>
      </c>
      <c r="N9834" s="71" t="s">
        <v>313</v>
      </c>
      <c r="O9834" s="72" t="n">
        <v>29</v>
      </c>
      <c r="P9834" s="71" t="s">
        <v>232</v>
      </c>
      <c r="Q9834" s="70" t="s">
        <v>5137</v>
      </c>
    </row>
    <row r="9835" customFormat="false" ht="13.5" hidden="false" customHeight="true" outlineLevel="0" collapsed="false">
      <c r="M9835" s="70" t="n">
        <v>319</v>
      </c>
      <c r="N9835" s="71" t="s">
        <v>313</v>
      </c>
      <c r="O9835" s="72" t="n">
        <v>29</v>
      </c>
      <c r="P9835" s="71" t="s">
        <v>232</v>
      </c>
      <c r="Q9835" s="70" t="s">
        <v>5138</v>
      </c>
    </row>
    <row r="9836" customFormat="false" ht="13.5" hidden="false" customHeight="true" outlineLevel="0" collapsed="false">
      <c r="M9836" s="70" t="n">
        <v>319</v>
      </c>
      <c r="N9836" s="71" t="s">
        <v>313</v>
      </c>
      <c r="O9836" s="72" t="n">
        <v>29</v>
      </c>
      <c r="P9836" s="71" t="s">
        <v>232</v>
      </c>
      <c r="Q9836" s="70" t="s">
        <v>5139</v>
      </c>
    </row>
    <row r="9837" customFormat="false" ht="13.5" hidden="false" customHeight="true" outlineLevel="0" collapsed="false">
      <c r="M9837" s="70" t="n">
        <v>319</v>
      </c>
      <c r="N9837" s="71" t="s">
        <v>313</v>
      </c>
      <c r="O9837" s="72" t="n">
        <v>29</v>
      </c>
      <c r="P9837" s="71" t="s">
        <v>232</v>
      </c>
      <c r="Q9837" s="70" t="s">
        <v>5140</v>
      </c>
    </row>
    <row r="9838" customFormat="false" ht="13.5" hidden="false" customHeight="true" outlineLevel="0" collapsed="false">
      <c r="M9838" s="70" t="n">
        <v>319</v>
      </c>
      <c r="N9838" s="71" t="s">
        <v>313</v>
      </c>
      <c r="O9838" s="72" t="n">
        <v>29</v>
      </c>
      <c r="P9838" s="71" t="s">
        <v>232</v>
      </c>
      <c r="Q9838" s="70" t="s">
        <v>5141</v>
      </c>
    </row>
    <row r="9839" customFormat="false" ht="13.5" hidden="false" customHeight="true" outlineLevel="0" collapsed="false">
      <c r="M9839" s="70" t="n">
        <v>319</v>
      </c>
      <c r="N9839" s="71" t="s">
        <v>313</v>
      </c>
      <c r="O9839" s="72" t="n">
        <v>29</v>
      </c>
      <c r="P9839" s="71" t="s">
        <v>232</v>
      </c>
      <c r="Q9839" s="70" t="s">
        <v>5142</v>
      </c>
    </row>
    <row r="9840" customFormat="false" ht="13.5" hidden="false" customHeight="true" outlineLevel="0" collapsed="false">
      <c r="M9840" s="70" t="n">
        <v>319</v>
      </c>
      <c r="N9840" s="71" t="s">
        <v>313</v>
      </c>
      <c r="O9840" s="72" t="n">
        <v>29</v>
      </c>
      <c r="P9840" s="71" t="s">
        <v>232</v>
      </c>
      <c r="Q9840" s="70" t="s">
        <v>5143</v>
      </c>
    </row>
    <row r="9841" customFormat="false" ht="13.5" hidden="false" customHeight="true" outlineLevel="0" collapsed="false">
      <c r="M9841" s="70" t="n">
        <v>319</v>
      </c>
      <c r="N9841" s="71" t="s">
        <v>313</v>
      </c>
      <c r="O9841" s="72" t="n">
        <v>29</v>
      </c>
      <c r="P9841" s="71" t="s">
        <v>232</v>
      </c>
      <c r="Q9841" s="70" t="s">
        <v>5144</v>
      </c>
    </row>
    <row r="9842" customFormat="false" ht="13.5" hidden="false" customHeight="true" outlineLevel="0" collapsed="false">
      <c r="M9842" s="70" t="n">
        <v>319</v>
      </c>
      <c r="N9842" s="71" t="s">
        <v>313</v>
      </c>
      <c r="O9842" s="72" t="n">
        <v>29</v>
      </c>
      <c r="P9842" s="71" t="s">
        <v>232</v>
      </c>
      <c r="Q9842" s="70" t="s">
        <v>5145</v>
      </c>
    </row>
    <row r="9843" customFormat="false" ht="13.5" hidden="false" customHeight="true" outlineLevel="0" collapsed="false">
      <c r="M9843" s="70" t="n">
        <v>319</v>
      </c>
      <c r="N9843" s="71" t="s">
        <v>313</v>
      </c>
      <c r="O9843" s="72" t="n">
        <v>29</v>
      </c>
      <c r="P9843" s="71" t="s">
        <v>232</v>
      </c>
      <c r="Q9843" s="70" t="s">
        <v>5146</v>
      </c>
    </row>
    <row r="9844" customFormat="false" ht="13.5" hidden="false" customHeight="true" outlineLevel="0" collapsed="false">
      <c r="M9844" s="70" t="n">
        <v>319</v>
      </c>
      <c r="N9844" s="71" t="s">
        <v>313</v>
      </c>
      <c r="O9844" s="72" t="n">
        <v>29</v>
      </c>
      <c r="P9844" s="71" t="s">
        <v>232</v>
      </c>
      <c r="Q9844" s="70" t="s">
        <v>5147</v>
      </c>
    </row>
    <row r="9845" customFormat="false" ht="13.5" hidden="false" customHeight="true" outlineLevel="0" collapsed="false">
      <c r="M9845" s="70" t="n">
        <v>319</v>
      </c>
      <c r="N9845" s="71" t="s">
        <v>313</v>
      </c>
      <c r="O9845" s="72" t="n">
        <v>29</v>
      </c>
      <c r="P9845" s="71" t="s">
        <v>232</v>
      </c>
      <c r="Q9845" s="70" t="s">
        <v>5148</v>
      </c>
    </row>
    <row r="9846" customFormat="false" ht="13.5" hidden="false" customHeight="true" outlineLevel="0" collapsed="false">
      <c r="M9846" s="70" t="n">
        <v>319</v>
      </c>
      <c r="N9846" s="71" t="s">
        <v>313</v>
      </c>
      <c r="O9846" s="72" t="n">
        <v>29</v>
      </c>
      <c r="P9846" s="71" t="s">
        <v>232</v>
      </c>
      <c r="Q9846" s="70" t="s">
        <v>5149</v>
      </c>
    </row>
    <row r="9847" customFormat="false" ht="13.5" hidden="false" customHeight="true" outlineLevel="0" collapsed="false">
      <c r="M9847" s="70" t="n">
        <v>319</v>
      </c>
      <c r="N9847" s="71" t="s">
        <v>313</v>
      </c>
      <c r="O9847" s="72" t="n">
        <v>29</v>
      </c>
      <c r="P9847" s="71" t="s">
        <v>232</v>
      </c>
      <c r="Q9847" s="70" t="s">
        <v>5150</v>
      </c>
    </row>
    <row r="9848" customFormat="false" ht="13.5" hidden="false" customHeight="true" outlineLevel="0" collapsed="false">
      <c r="M9848" s="70" t="n">
        <v>319</v>
      </c>
      <c r="N9848" s="71" t="s">
        <v>313</v>
      </c>
      <c r="O9848" s="72" t="n">
        <v>29</v>
      </c>
      <c r="P9848" s="71" t="s">
        <v>232</v>
      </c>
      <c r="Q9848" s="70" t="s">
        <v>5151</v>
      </c>
    </row>
    <row r="9849" customFormat="false" ht="13.5" hidden="false" customHeight="true" outlineLevel="0" collapsed="false">
      <c r="M9849" s="70" t="n">
        <v>319</v>
      </c>
      <c r="N9849" s="71" t="s">
        <v>313</v>
      </c>
      <c r="O9849" s="72" t="n">
        <v>29</v>
      </c>
      <c r="P9849" s="71" t="s">
        <v>232</v>
      </c>
      <c r="Q9849" s="70" t="s">
        <v>5152</v>
      </c>
    </row>
    <row r="9850" customFormat="false" ht="13.5" hidden="false" customHeight="true" outlineLevel="0" collapsed="false">
      <c r="M9850" s="70" t="n">
        <v>319</v>
      </c>
      <c r="N9850" s="71" t="s">
        <v>313</v>
      </c>
      <c r="O9850" s="72" t="n">
        <v>29</v>
      </c>
      <c r="P9850" s="71" t="s">
        <v>232</v>
      </c>
      <c r="Q9850" s="70" t="s">
        <v>5153</v>
      </c>
    </row>
    <row r="9851" customFormat="false" ht="13.5" hidden="false" customHeight="true" outlineLevel="0" collapsed="false">
      <c r="M9851" s="70" t="n">
        <v>319</v>
      </c>
      <c r="N9851" s="71" t="s">
        <v>313</v>
      </c>
      <c r="O9851" s="72" t="n">
        <v>29</v>
      </c>
      <c r="P9851" s="71" t="s">
        <v>232</v>
      </c>
      <c r="Q9851" s="70" t="s">
        <v>5154</v>
      </c>
    </row>
    <row r="9852" customFormat="false" ht="13.5" hidden="false" customHeight="true" outlineLevel="0" collapsed="false">
      <c r="M9852" s="70" t="n">
        <v>319</v>
      </c>
      <c r="N9852" s="71" t="s">
        <v>313</v>
      </c>
      <c r="O9852" s="72" t="n">
        <v>29</v>
      </c>
      <c r="P9852" s="71" t="s">
        <v>232</v>
      </c>
      <c r="Q9852" s="70" t="s">
        <v>5155</v>
      </c>
    </row>
    <row r="9853" customFormat="false" ht="13.5" hidden="false" customHeight="true" outlineLevel="0" collapsed="false">
      <c r="M9853" s="70" t="n">
        <v>319</v>
      </c>
      <c r="N9853" s="71" t="s">
        <v>313</v>
      </c>
      <c r="O9853" s="72" t="n">
        <v>29</v>
      </c>
      <c r="P9853" s="71" t="s">
        <v>232</v>
      </c>
      <c r="Q9853" s="70" t="s">
        <v>5156</v>
      </c>
    </row>
    <row r="9854" customFormat="false" ht="13.5" hidden="false" customHeight="true" outlineLevel="0" collapsed="false">
      <c r="M9854" s="70" t="n">
        <v>319</v>
      </c>
      <c r="N9854" s="71" t="s">
        <v>313</v>
      </c>
      <c r="O9854" s="72" t="n">
        <v>29</v>
      </c>
      <c r="P9854" s="71" t="s">
        <v>232</v>
      </c>
      <c r="Q9854" s="70" t="s">
        <v>5157</v>
      </c>
    </row>
    <row r="9855" customFormat="false" ht="13.5" hidden="false" customHeight="true" outlineLevel="0" collapsed="false">
      <c r="M9855" s="70" t="n">
        <v>319</v>
      </c>
      <c r="N9855" s="71" t="s">
        <v>313</v>
      </c>
      <c r="O9855" s="72" t="n">
        <v>29</v>
      </c>
      <c r="P9855" s="71" t="s">
        <v>232</v>
      </c>
      <c r="Q9855" s="70" t="s">
        <v>5158</v>
      </c>
    </row>
    <row r="9856" customFormat="false" ht="13.5" hidden="false" customHeight="true" outlineLevel="0" collapsed="false">
      <c r="M9856" s="70" t="n">
        <v>319</v>
      </c>
      <c r="N9856" s="71" t="s">
        <v>313</v>
      </c>
      <c r="O9856" s="72" t="n">
        <v>29</v>
      </c>
      <c r="P9856" s="71" t="s">
        <v>232</v>
      </c>
      <c r="Q9856" s="70" t="s">
        <v>5159</v>
      </c>
    </row>
    <row r="9857" customFormat="false" ht="13.5" hidden="false" customHeight="true" outlineLevel="0" collapsed="false">
      <c r="M9857" s="70" t="n">
        <v>319</v>
      </c>
      <c r="N9857" s="71" t="s">
        <v>313</v>
      </c>
      <c r="O9857" s="72" t="n">
        <v>29</v>
      </c>
      <c r="P9857" s="71" t="s">
        <v>232</v>
      </c>
      <c r="Q9857" s="70" t="s">
        <v>5160</v>
      </c>
    </row>
    <row r="9858" customFormat="false" ht="13.5" hidden="false" customHeight="true" outlineLevel="0" collapsed="false">
      <c r="M9858" s="70" t="n">
        <v>319</v>
      </c>
      <c r="N9858" s="71" t="s">
        <v>313</v>
      </c>
      <c r="O9858" s="72" t="n">
        <v>29</v>
      </c>
      <c r="P9858" s="71" t="s">
        <v>232</v>
      </c>
      <c r="Q9858" s="70" t="s">
        <v>5161</v>
      </c>
    </row>
    <row r="9859" customFormat="false" ht="13.5" hidden="false" customHeight="true" outlineLevel="0" collapsed="false">
      <c r="M9859" s="70" t="n">
        <v>319</v>
      </c>
      <c r="N9859" s="71" t="s">
        <v>313</v>
      </c>
      <c r="O9859" s="72" t="n">
        <v>29</v>
      </c>
      <c r="P9859" s="71" t="s">
        <v>232</v>
      </c>
      <c r="Q9859" s="70" t="s">
        <v>5162</v>
      </c>
    </row>
    <row r="9860" customFormat="false" ht="13.5" hidden="false" customHeight="true" outlineLevel="0" collapsed="false">
      <c r="M9860" s="70" t="n">
        <v>319</v>
      </c>
      <c r="N9860" s="71" t="s">
        <v>313</v>
      </c>
      <c r="O9860" s="72" t="n">
        <v>29</v>
      </c>
      <c r="P9860" s="71" t="s">
        <v>232</v>
      </c>
      <c r="Q9860" s="70" t="s">
        <v>5163</v>
      </c>
    </row>
    <row r="9861" customFormat="false" ht="13.5" hidden="false" customHeight="true" outlineLevel="0" collapsed="false">
      <c r="M9861" s="70" t="n">
        <v>319</v>
      </c>
      <c r="N9861" s="71" t="s">
        <v>313</v>
      </c>
      <c r="O9861" s="72" t="n">
        <v>29</v>
      </c>
      <c r="P9861" s="71" t="s">
        <v>232</v>
      </c>
      <c r="Q9861" s="70" t="s">
        <v>5164</v>
      </c>
    </row>
    <row r="9862" customFormat="false" ht="13.5" hidden="false" customHeight="true" outlineLevel="0" collapsed="false">
      <c r="M9862" s="70" t="n">
        <v>319</v>
      </c>
      <c r="N9862" s="71" t="s">
        <v>313</v>
      </c>
      <c r="O9862" s="72" t="n">
        <v>29</v>
      </c>
      <c r="P9862" s="71" t="s">
        <v>232</v>
      </c>
      <c r="Q9862" s="70" t="s">
        <v>5165</v>
      </c>
    </row>
    <row r="9863" customFormat="false" ht="13.5" hidden="false" customHeight="true" outlineLevel="0" collapsed="false">
      <c r="M9863" s="70" t="n">
        <v>319</v>
      </c>
      <c r="N9863" s="71" t="s">
        <v>313</v>
      </c>
      <c r="O9863" s="72" t="n">
        <v>29</v>
      </c>
      <c r="P9863" s="71" t="s">
        <v>232</v>
      </c>
      <c r="Q9863" s="70" t="s">
        <v>5166</v>
      </c>
    </row>
    <row r="9864" customFormat="false" ht="13.5" hidden="false" customHeight="true" outlineLevel="0" collapsed="false">
      <c r="M9864" s="70" t="n">
        <v>319</v>
      </c>
      <c r="N9864" s="71" t="s">
        <v>313</v>
      </c>
      <c r="O9864" s="72" t="n">
        <v>29</v>
      </c>
      <c r="P9864" s="71" t="s">
        <v>232</v>
      </c>
      <c r="Q9864" s="70" t="s">
        <v>5167</v>
      </c>
    </row>
    <row r="9865" customFormat="false" ht="13.5" hidden="false" customHeight="true" outlineLevel="0" collapsed="false">
      <c r="M9865" s="70" t="n">
        <v>319</v>
      </c>
      <c r="N9865" s="71" t="s">
        <v>313</v>
      </c>
      <c r="O9865" s="72" t="n">
        <v>29</v>
      </c>
      <c r="P9865" s="71" t="s">
        <v>232</v>
      </c>
      <c r="Q9865" s="70" t="s">
        <v>5168</v>
      </c>
    </row>
    <row r="9866" customFormat="false" ht="13.5" hidden="false" customHeight="true" outlineLevel="0" collapsed="false">
      <c r="M9866" s="70" t="n">
        <v>319</v>
      </c>
      <c r="N9866" s="71" t="s">
        <v>313</v>
      </c>
      <c r="O9866" s="72" t="n">
        <v>29</v>
      </c>
      <c r="P9866" s="71" t="s">
        <v>232</v>
      </c>
      <c r="Q9866" s="70" t="s">
        <v>5169</v>
      </c>
    </row>
    <row r="9867" customFormat="false" ht="13.5" hidden="false" customHeight="true" outlineLevel="0" collapsed="false">
      <c r="M9867" s="70" t="n">
        <v>319</v>
      </c>
      <c r="N9867" s="71" t="s">
        <v>313</v>
      </c>
      <c r="O9867" s="72" t="n">
        <v>29</v>
      </c>
      <c r="P9867" s="71" t="s">
        <v>232</v>
      </c>
      <c r="Q9867" s="70" t="s">
        <v>5170</v>
      </c>
    </row>
    <row r="9868" customFormat="false" ht="13.5" hidden="false" customHeight="true" outlineLevel="0" collapsed="false">
      <c r="M9868" s="70" t="n">
        <v>319</v>
      </c>
      <c r="N9868" s="71" t="s">
        <v>313</v>
      </c>
      <c r="O9868" s="72" t="n">
        <v>29</v>
      </c>
      <c r="P9868" s="71" t="s">
        <v>232</v>
      </c>
      <c r="Q9868" s="70" t="s">
        <v>5171</v>
      </c>
    </row>
    <row r="9869" customFormat="false" ht="13.5" hidden="false" customHeight="true" outlineLevel="0" collapsed="false">
      <c r="M9869" s="70" t="n">
        <v>319</v>
      </c>
      <c r="N9869" s="71" t="s">
        <v>313</v>
      </c>
      <c r="O9869" s="72" t="n">
        <v>29</v>
      </c>
      <c r="P9869" s="71" t="s">
        <v>232</v>
      </c>
      <c r="Q9869" s="70" t="s">
        <v>5172</v>
      </c>
    </row>
    <row r="9870" customFormat="false" ht="13.5" hidden="false" customHeight="true" outlineLevel="0" collapsed="false">
      <c r="M9870" s="70" t="n">
        <v>319</v>
      </c>
      <c r="N9870" s="71" t="s">
        <v>313</v>
      </c>
      <c r="O9870" s="72" t="n">
        <v>29</v>
      </c>
      <c r="P9870" s="71" t="s">
        <v>232</v>
      </c>
      <c r="Q9870" s="70" t="s">
        <v>5173</v>
      </c>
    </row>
    <row r="9871" customFormat="false" ht="13.5" hidden="false" customHeight="true" outlineLevel="0" collapsed="false">
      <c r="M9871" s="70" t="n">
        <v>319</v>
      </c>
      <c r="N9871" s="71" t="s">
        <v>313</v>
      </c>
      <c r="O9871" s="72" t="n">
        <v>29</v>
      </c>
      <c r="P9871" s="71" t="s">
        <v>232</v>
      </c>
      <c r="Q9871" s="70" t="s">
        <v>5174</v>
      </c>
    </row>
    <row r="9872" customFormat="false" ht="13.5" hidden="false" customHeight="true" outlineLevel="0" collapsed="false">
      <c r="M9872" s="70" t="n">
        <v>319</v>
      </c>
      <c r="N9872" s="71" t="s">
        <v>313</v>
      </c>
      <c r="O9872" s="72" t="n">
        <v>29</v>
      </c>
      <c r="P9872" s="71" t="s">
        <v>232</v>
      </c>
      <c r="Q9872" s="70" t="s">
        <v>5175</v>
      </c>
    </row>
    <row r="9873" customFormat="false" ht="13.5" hidden="false" customHeight="true" outlineLevel="0" collapsed="false">
      <c r="M9873" s="70" t="n">
        <v>319</v>
      </c>
      <c r="N9873" s="71" t="s">
        <v>313</v>
      </c>
      <c r="O9873" s="72" t="n">
        <v>29</v>
      </c>
      <c r="P9873" s="71" t="s">
        <v>232</v>
      </c>
      <c r="Q9873" s="70" t="s">
        <v>5176</v>
      </c>
    </row>
    <row r="9874" customFormat="false" ht="13.5" hidden="false" customHeight="true" outlineLevel="0" collapsed="false">
      <c r="M9874" s="70" t="n">
        <v>319</v>
      </c>
      <c r="N9874" s="71" t="s">
        <v>313</v>
      </c>
      <c r="O9874" s="72" t="n">
        <v>29</v>
      </c>
      <c r="P9874" s="71" t="s">
        <v>232</v>
      </c>
      <c r="Q9874" s="70" t="s">
        <v>5177</v>
      </c>
    </row>
    <row r="9875" customFormat="false" ht="13.5" hidden="false" customHeight="true" outlineLevel="0" collapsed="false">
      <c r="M9875" s="70" t="n">
        <v>319</v>
      </c>
      <c r="N9875" s="71" t="s">
        <v>313</v>
      </c>
      <c r="O9875" s="72" t="n">
        <v>29</v>
      </c>
      <c r="P9875" s="71" t="s">
        <v>232</v>
      </c>
      <c r="Q9875" s="70" t="s">
        <v>5178</v>
      </c>
    </row>
    <row r="9876" customFormat="false" ht="13.5" hidden="false" customHeight="true" outlineLevel="0" collapsed="false">
      <c r="M9876" s="70" t="n">
        <v>319</v>
      </c>
      <c r="N9876" s="71" t="s">
        <v>313</v>
      </c>
      <c r="O9876" s="72" t="n">
        <v>29</v>
      </c>
      <c r="P9876" s="71" t="s">
        <v>232</v>
      </c>
      <c r="Q9876" s="70" t="s">
        <v>5179</v>
      </c>
    </row>
    <row r="9877" customFormat="false" ht="13.5" hidden="false" customHeight="true" outlineLevel="0" collapsed="false">
      <c r="M9877" s="70" t="n">
        <v>319</v>
      </c>
      <c r="N9877" s="71" t="s">
        <v>313</v>
      </c>
      <c r="O9877" s="72" t="n">
        <v>29</v>
      </c>
      <c r="P9877" s="71" t="s">
        <v>232</v>
      </c>
      <c r="Q9877" s="70" t="s">
        <v>5180</v>
      </c>
    </row>
    <row r="9878" customFormat="false" ht="13.5" hidden="false" customHeight="true" outlineLevel="0" collapsed="false">
      <c r="M9878" s="70" t="n">
        <v>319</v>
      </c>
      <c r="N9878" s="71" t="s">
        <v>313</v>
      </c>
      <c r="O9878" s="72" t="n">
        <v>29</v>
      </c>
      <c r="P9878" s="71" t="s">
        <v>232</v>
      </c>
      <c r="Q9878" s="70" t="s">
        <v>5181</v>
      </c>
    </row>
    <row r="9879" customFormat="false" ht="13.5" hidden="false" customHeight="true" outlineLevel="0" collapsed="false">
      <c r="M9879" s="70" t="n">
        <v>319</v>
      </c>
      <c r="N9879" s="71" t="s">
        <v>313</v>
      </c>
      <c r="O9879" s="72" t="n">
        <v>29</v>
      </c>
      <c r="P9879" s="71" t="s">
        <v>232</v>
      </c>
      <c r="Q9879" s="70" t="s">
        <v>5182</v>
      </c>
    </row>
    <row r="9880" customFormat="false" ht="13.5" hidden="false" customHeight="true" outlineLevel="0" collapsed="false">
      <c r="M9880" s="70" t="n">
        <v>319</v>
      </c>
      <c r="N9880" s="71" t="s">
        <v>313</v>
      </c>
      <c r="O9880" s="72" t="n">
        <v>29</v>
      </c>
      <c r="P9880" s="71" t="s">
        <v>232</v>
      </c>
      <c r="Q9880" s="70" t="s">
        <v>5183</v>
      </c>
    </row>
    <row r="9881" customFormat="false" ht="13.5" hidden="false" customHeight="true" outlineLevel="0" collapsed="false">
      <c r="M9881" s="70" t="n">
        <v>319</v>
      </c>
      <c r="N9881" s="71" t="s">
        <v>313</v>
      </c>
      <c r="O9881" s="72" t="n">
        <v>29</v>
      </c>
      <c r="P9881" s="71" t="s">
        <v>232</v>
      </c>
      <c r="Q9881" s="70" t="s">
        <v>5184</v>
      </c>
    </row>
    <row r="9882" customFormat="false" ht="13.5" hidden="false" customHeight="true" outlineLevel="0" collapsed="false">
      <c r="M9882" s="70" t="n">
        <v>319</v>
      </c>
      <c r="N9882" s="71" t="s">
        <v>313</v>
      </c>
      <c r="O9882" s="72" t="n">
        <v>29</v>
      </c>
      <c r="P9882" s="71" t="s">
        <v>232</v>
      </c>
      <c r="Q9882" s="70" t="s">
        <v>5185</v>
      </c>
    </row>
    <row r="9883" customFormat="false" ht="13.5" hidden="false" customHeight="true" outlineLevel="0" collapsed="false">
      <c r="M9883" s="70" t="n">
        <v>319</v>
      </c>
      <c r="N9883" s="71" t="s">
        <v>313</v>
      </c>
      <c r="O9883" s="72" t="n">
        <v>29</v>
      </c>
      <c r="P9883" s="71" t="s">
        <v>232</v>
      </c>
      <c r="Q9883" s="70" t="s">
        <v>5186</v>
      </c>
    </row>
    <row r="9884" customFormat="false" ht="13.5" hidden="false" customHeight="true" outlineLevel="0" collapsed="false">
      <c r="M9884" s="70" t="n">
        <v>319</v>
      </c>
      <c r="N9884" s="71" t="s">
        <v>313</v>
      </c>
      <c r="O9884" s="72" t="n">
        <v>29</v>
      </c>
      <c r="P9884" s="71" t="s">
        <v>232</v>
      </c>
      <c r="Q9884" s="70" t="s">
        <v>5187</v>
      </c>
    </row>
    <row r="9885" customFormat="false" ht="13.5" hidden="false" customHeight="true" outlineLevel="0" collapsed="false">
      <c r="M9885" s="70" t="n">
        <v>319</v>
      </c>
      <c r="N9885" s="71" t="s">
        <v>313</v>
      </c>
      <c r="O9885" s="72" t="n">
        <v>29</v>
      </c>
      <c r="P9885" s="71" t="s">
        <v>232</v>
      </c>
      <c r="Q9885" s="70" t="s">
        <v>5188</v>
      </c>
    </row>
    <row r="9886" customFormat="false" ht="13.5" hidden="false" customHeight="true" outlineLevel="0" collapsed="false">
      <c r="M9886" s="70" t="n">
        <v>319</v>
      </c>
      <c r="N9886" s="71" t="s">
        <v>313</v>
      </c>
      <c r="O9886" s="72" t="n">
        <v>29</v>
      </c>
      <c r="P9886" s="71" t="s">
        <v>232</v>
      </c>
      <c r="Q9886" s="70" t="s">
        <v>5189</v>
      </c>
    </row>
    <row r="9887" customFormat="false" ht="13.5" hidden="false" customHeight="true" outlineLevel="0" collapsed="false">
      <c r="M9887" s="70" t="n">
        <v>319</v>
      </c>
      <c r="N9887" s="71" t="s">
        <v>313</v>
      </c>
      <c r="O9887" s="72" t="n">
        <v>29</v>
      </c>
      <c r="P9887" s="71" t="s">
        <v>232</v>
      </c>
      <c r="Q9887" s="70" t="s">
        <v>5190</v>
      </c>
    </row>
    <row r="9888" customFormat="false" ht="13.5" hidden="false" customHeight="true" outlineLevel="0" collapsed="false">
      <c r="M9888" s="70" t="n">
        <v>319</v>
      </c>
      <c r="N9888" s="71" t="s">
        <v>313</v>
      </c>
      <c r="O9888" s="72" t="n">
        <v>29</v>
      </c>
      <c r="P9888" s="71" t="s">
        <v>232</v>
      </c>
      <c r="Q9888" s="70" t="s">
        <v>5191</v>
      </c>
    </row>
    <row r="9889" customFormat="false" ht="13.5" hidden="false" customHeight="true" outlineLevel="0" collapsed="false">
      <c r="M9889" s="70" t="n">
        <v>319</v>
      </c>
      <c r="N9889" s="71" t="s">
        <v>313</v>
      </c>
      <c r="O9889" s="72" t="n">
        <v>29</v>
      </c>
      <c r="P9889" s="71" t="s">
        <v>232</v>
      </c>
      <c r="Q9889" s="70" t="s">
        <v>5192</v>
      </c>
    </row>
    <row r="9890" customFormat="false" ht="13.5" hidden="false" customHeight="true" outlineLevel="0" collapsed="false">
      <c r="M9890" s="70" t="n">
        <v>319</v>
      </c>
      <c r="N9890" s="71" t="s">
        <v>313</v>
      </c>
      <c r="O9890" s="72" t="n">
        <v>29</v>
      </c>
      <c r="P9890" s="71" t="s">
        <v>232</v>
      </c>
      <c r="Q9890" s="70" t="s">
        <v>5193</v>
      </c>
    </row>
    <row r="9891" customFormat="false" ht="13.5" hidden="false" customHeight="true" outlineLevel="0" collapsed="false">
      <c r="M9891" s="70" t="n">
        <v>319</v>
      </c>
      <c r="N9891" s="71" t="s">
        <v>313</v>
      </c>
      <c r="O9891" s="72" t="n">
        <v>29</v>
      </c>
      <c r="P9891" s="71" t="s">
        <v>232</v>
      </c>
      <c r="Q9891" s="70" t="s">
        <v>5194</v>
      </c>
    </row>
    <row r="9892" customFormat="false" ht="13.5" hidden="false" customHeight="true" outlineLevel="0" collapsed="false">
      <c r="M9892" s="70" t="n">
        <v>319</v>
      </c>
      <c r="N9892" s="71" t="s">
        <v>313</v>
      </c>
      <c r="O9892" s="72" t="n">
        <v>29</v>
      </c>
      <c r="P9892" s="71" t="s">
        <v>232</v>
      </c>
      <c r="Q9892" s="70" t="s">
        <v>5195</v>
      </c>
    </row>
    <row r="9893" customFormat="false" ht="13.5" hidden="false" customHeight="true" outlineLevel="0" collapsed="false">
      <c r="M9893" s="70" t="n">
        <v>319</v>
      </c>
      <c r="N9893" s="71" t="s">
        <v>313</v>
      </c>
      <c r="O9893" s="72" t="n">
        <v>29</v>
      </c>
      <c r="P9893" s="71" t="s">
        <v>232</v>
      </c>
      <c r="Q9893" s="70" t="s">
        <v>5196</v>
      </c>
    </row>
    <row r="9894" customFormat="false" ht="13.5" hidden="false" customHeight="true" outlineLevel="0" collapsed="false">
      <c r="M9894" s="70" t="n">
        <v>319</v>
      </c>
      <c r="N9894" s="71" t="s">
        <v>313</v>
      </c>
      <c r="O9894" s="72" t="n">
        <v>29</v>
      </c>
      <c r="P9894" s="71" t="s">
        <v>232</v>
      </c>
      <c r="Q9894" s="70" t="s">
        <v>5197</v>
      </c>
    </row>
    <row r="9895" customFormat="false" ht="13.5" hidden="false" customHeight="true" outlineLevel="0" collapsed="false">
      <c r="M9895" s="70" t="n">
        <v>319</v>
      </c>
      <c r="N9895" s="71" t="s">
        <v>313</v>
      </c>
      <c r="O9895" s="72" t="n">
        <v>29</v>
      </c>
      <c r="P9895" s="71" t="s">
        <v>232</v>
      </c>
      <c r="Q9895" s="70" t="s">
        <v>5198</v>
      </c>
    </row>
    <row r="9896" customFormat="false" ht="13.5" hidden="false" customHeight="true" outlineLevel="0" collapsed="false">
      <c r="M9896" s="70" t="n">
        <v>319</v>
      </c>
      <c r="N9896" s="71" t="s">
        <v>313</v>
      </c>
      <c r="O9896" s="72" t="n">
        <v>29</v>
      </c>
      <c r="P9896" s="71" t="s">
        <v>232</v>
      </c>
      <c r="Q9896" s="70" t="s">
        <v>5199</v>
      </c>
    </row>
    <row r="9897" customFormat="false" ht="13.5" hidden="false" customHeight="true" outlineLevel="0" collapsed="false">
      <c r="M9897" s="70" t="n">
        <v>319</v>
      </c>
      <c r="N9897" s="71" t="s">
        <v>313</v>
      </c>
      <c r="O9897" s="72" t="n">
        <v>29</v>
      </c>
      <c r="P9897" s="71" t="s">
        <v>232</v>
      </c>
      <c r="Q9897" s="70" t="s">
        <v>5200</v>
      </c>
    </row>
    <row r="9898" customFormat="false" ht="13.5" hidden="false" customHeight="true" outlineLevel="0" collapsed="false">
      <c r="M9898" s="70" t="n">
        <v>319</v>
      </c>
      <c r="N9898" s="71" t="s">
        <v>313</v>
      </c>
      <c r="O9898" s="72" t="n">
        <v>29</v>
      </c>
      <c r="P9898" s="71" t="s">
        <v>232</v>
      </c>
      <c r="Q9898" s="70" t="s">
        <v>5201</v>
      </c>
    </row>
    <row r="9899" customFormat="false" ht="13.5" hidden="false" customHeight="true" outlineLevel="0" collapsed="false">
      <c r="M9899" s="70" t="n">
        <v>319</v>
      </c>
      <c r="N9899" s="71" t="s">
        <v>313</v>
      </c>
      <c r="O9899" s="72" t="n">
        <v>29</v>
      </c>
      <c r="P9899" s="71" t="s">
        <v>232</v>
      </c>
      <c r="Q9899" s="70" t="s">
        <v>5202</v>
      </c>
    </row>
    <row r="9900" customFormat="false" ht="13.5" hidden="false" customHeight="true" outlineLevel="0" collapsed="false">
      <c r="M9900" s="70" t="n">
        <v>319</v>
      </c>
      <c r="N9900" s="71" t="s">
        <v>313</v>
      </c>
      <c r="O9900" s="72" t="n">
        <v>29</v>
      </c>
      <c r="P9900" s="71" t="s">
        <v>232</v>
      </c>
      <c r="Q9900" s="70" t="s">
        <v>5203</v>
      </c>
    </row>
    <row r="9901" customFormat="false" ht="13.5" hidden="false" customHeight="true" outlineLevel="0" collapsed="false">
      <c r="M9901" s="70" t="n">
        <v>319</v>
      </c>
      <c r="N9901" s="71" t="s">
        <v>313</v>
      </c>
      <c r="O9901" s="72" t="n">
        <v>29</v>
      </c>
      <c r="P9901" s="71" t="s">
        <v>232</v>
      </c>
      <c r="Q9901" s="70" t="s">
        <v>5204</v>
      </c>
    </row>
    <row r="9902" customFormat="false" ht="13.5" hidden="false" customHeight="true" outlineLevel="0" collapsed="false">
      <c r="M9902" s="70" t="n">
        <v>319</v>
      </c>
      <c r="N9902" s="71" t="s">
        <v>313</v>
      </c>
      <c r="O9902" s="72" t="n">
        <v>29</v>
      </c>
      <c r="P9902" s="71" t="s">
        <v>232</v>
      </c>
      <c r="Q9902" s="70" t="s">
        <v>5205</v>
      </c>
    </row>
    <row r="9903" customFormat="false" ht="13.5" hidden="false" customHeight="true" outlineLevel="0" collapsed="false">
      <c r="M9903" s="70" t="n">
        <v>319</v>
      </c>
      <c r="N9903" s="71" t="s">
        <v>313</v>
      </c>
      <c r="O9903" s="72" t="n">
        <v>29</v>
      </c>
      <c r="P9903" s="71" t="s">
        <v>232</v>
      </c>
      <c r="Q9903" s="70" t="s">
        <v>5206</v>
      </c>
    </row>
    <row r="9904" customFormat="false" ht="13.5" hidden="false" customHeight="true" outlineLevel="0" collapsed="false">
      <c r="M9904" s="70" t="n">
        <v>319</v>
      </c>
      <c r="N9904" s="71" t="s">
        <v>313</v>
      </c>
      <c r="O9904" s="72" t="n">
        <v>29</v>
      </c>
      <c r="P9904" s="71" t="s">
        <v>232</v>
      </c>
      <c r="Q9904" s="70" t="s">
        <v>5207</v>
      </c>
    </row>
    <row r="9905" customFormat="false" ht="13.5" hidden="false" customHeight="true" outlineLevel="0" collapsed="false">
      <c r="M9905" s="70" t="n">
        <v>319</v>
      </c>
      <c r="N9905" s="71" t="s">
        <v>313</v>
      </c>
      <c r="O9905" s="72" t="n">
        <v>29</v>
      </c>
      <c r="P9905" s="71" t="s">
        <v>232</v>
      </c>
      <c r="Q9905" s="70" t="s">
        <v>5208</v>
      </c>
    </row>
    <row r="9906" customFormat="false" ht="13.5" hidden="false" customHeight="true" outlineLevel="0" collapsed="false">
      <c r="M9906" s="70" t="n">
        <v>319</v>
      </c>
      <c r="N9906" s="71" t="s">
        <v>313</v>
      </c>
      <c r="O9906" s="72" t="n">
        <v>29</v>
      </c>
      <c r="P9906" s="71" t="s">
        <v>232</v>
      </c>
      <c r="Q9906" s="70" t="s">
        <v>5209</v>
      </c>
    </row>
    <row r="9907" customFormat="false" ht="13.5" hidden="false" customHeight="true" outlineLevel="0" collapsed="false">
      <c r="M9907" s="70" t="n">
        <v>319</v>
      </c>
      <c r="N9907" s="71" t="s">
        <v>313</v>
      </c>
      <c r="O9907" s="72" t="n">
        <v>29</v>
      </c>
      <c r="P9907" s="71" t="s">
        <v>232</v>
      </c>
      <c r="Q9907" s="70" t="s">
        <v>5210</v>
      </c>
    </row>
    <row r="9908" customFormat="false" ht="13.5" hidden="false" customHeight="true" outlineLevel="0" collapsed="false">
      <c r="M9908" s="70" t="n">
        <v>319</v>
      </c>
      <c r="N9908" s="71" t="s">
        <v>313</v>
      </c>
      <c r="O9908" s="72" t="n">
        <v>29</v>
      </c>
      <c r="P9908" s="71" t="s">
        <v>232</v>
      </c>
      <c r="Q9908" s="70" t="s">
        <v>5211</v>
      </c>
    </row>
    <row r="9909" customFormat="false" ht="13.5" hidden="false" customHeight="true" outlineLevel="0" collapsed="false">
      <c r="M9909" s="70" t="n">
        <v>319</v>
      </c>
      <c r="N9909" s="71" t="s">
        <v>313</v>
      </c>
      <c r="O9909" s="72" t="n">
        <v>29</v>
      </c>
      <c r="P9909" s="71" t="s">
        <v>232</v>
      </c>
      <c r="Q9909" s="70" t="s">
        <v>5212</v>
      </c>
    </row>
    <row r="9910" customFormat="false" ht="13.5" hidden="false" customHeight="true" outlineLevel="0" collapsed="false">
      <c r="M9910" s="70" t="n">
        <v>319</v>
      </c>
      <c r="N9910" s="71" t="s">
        <v>313</v>
      </c>
      <c r="O9910" s="72" t="n">
        <v>29</v>
      </c>
      <c r="P9910" s="71" t="s">
        <v>232</v>
      </c>
      <c r="Q9910" s="70" t="s">
        <v>5213</v>
      </c>
    </row>
    <row r="9911" customFormat="false" ht="13.5" hidden="false" customHeight="true" outlineLevel="0" collapsed="false">
      <c r="M9911" s="70" t="n">
        <v>319</v>
      </c>
      <c r="N9911" s="71" t="s">
        <v>313</v>
      </c>
      <c r="O9911" s="72" t="n">
        <v>29</v>
      </c>
      <c r="P9911" s="71" t="s">
        <v>232</v>
      </c>
      <c r="Q9911" s="70" t="s">
        <v>5214</v>
      </c>
    </row>
    <row r="9912" customFormat="false" ht="13.5" hidden="false" customHeight="true" outlineLevel="0" collapsed="false">
      <c r="M9912" s="70" t="n">
        <v>319</v>
      </c>
      <c r="N9912" s="71" t="s">
        <v>313</v>
      </c>
      <c r="O9912" s="72" t="n">
        <v>29</v>
      </c>
      <c r="P9912" s="71" t="s">
        <v>232</v>
      </c>
      <c r="Q9912" s="70" t="s">
        <v>5215</v>
      </c>
    </row>
    <row r="9913" customFormat="false" ht="13.5" hidden="false" customHeight="true" outlineLevel="0" collapsed="false">
      <c r="M9913" s="70" t="n">
        <v>319</v>
      </c>
      <c r="N9913" s="71" t="s">
        <v>313</v>
      </c>
      <c r="O9913" s="72" t="n">
        <v>29</v>
      </c>
      <c r="P9913" s="71" t="s">
        <v>232</v>
      </c>
      <c r="Q9913" s="70" t="s">
        <v>5216</v>
      </c>
    </row>
    <row r="9914" customFormat="false" ht="13.5" hidden="false" customHeight="true" outlineLevel="0" collapsed="false">
      <c r="M9914" s="70" t="n">
        <v>319</v>
      </c>
      <c r="N9914" s="71" t="s">
        <v>313</v>
      </c>
      <c r="O9914" s="72" t="n">
        <v>29</v>
      </c>
      <c r="P9914" s="71" t="s">
        <v>232</v>
      </c>
      <c r="Q9914" s="70" t="s">
        <v>5217</v>
      </c>
    </row>
    <row r="9915" customFormat="false" ht="13.5" hidden="false" customHeight="true" outlineLevel="0" collapsed="false">
      <c r="M9915" s="70" t="n">
        <v>319</v>
      </c>
      <c r="N9915" s="71" t="s">
        <v>313</v>
      </c>
      <c r="O9915" s="72" t="n">
        <v>29</v>
      </c>
      <c r="P9915" s="71" t="s">
        <v>232</v>
      </c>
      <c r="Q9915" s="70" t="s">
        <v>5218</v>
      </c>
    </row>
    <row r="9916" customFormat="false" ht="13.5" hidden="false" customHeight="true" outlineLevel="0" collapsed="false">
      <c r="M9916" s="70" t="n">
        <v>319</v>
      </c>
      <c r="N9916" s="71" t="s">
        <v>313</v>
      </c>
      <c r="O9916" s="72" t="n">
        <v>29</v>
      </c>
      <c r="P9916" s="71" t="s">
        <v>232</v>
      </c>
      <c r="Q9916" s="70" t="s">
        <v>5219</v>
      </c>
    </row>
    <row r="9917" customFormat="false" ht="13.5" hidden="false" customHeight="true" outlineLevel="0" collapsed="false">
      <c r="M9917" s="70" t="n">
        <v>319</v>
      </c>
      <c r="N9917" s="71" t="s">
        <v>313</v>
      </c>
      <c r="O9917" s="72" t="n">
        <v>29</v>
      </c>
      <c r="P9917" s="71" t="s">
        <v>232</v>
      </c>
      <c r="Q9917" s="70" t="s">
        <v>5220</v>
      </c>
    </row>
    <row r="9918" customFormat="false" ht="13.5" hidden="false" customHeight="true" outlineLevel="0" collapsed="false">
      <c r="M9918" s="70" t="n">
        <v>319</v>
      </c>
      <c r="N9918" s="71" t="s">
        <v>313</v>
      </c>
      <c r="O9918" s="72" t="n">
        <v>29</v>
      </c>
      <c r="P9918" s="71" t="s">
        <v>232</v>
      </c>
      <c r="Q9918" s="70" t="s">
        <v>5221</v>
      </c>
    </row>
    <row r="9919" customFormat="false" ht="13.5" hidden="false" customHeight="true" outlineLevel="0" collapsed="false">
      <c r="M9919" s="70" t="n">
        <v>319</v>
      </c>
      <c r="N9919" s="71" t="s">
        <v>313</v>
      </c>
      <c r="O9919" s="72" t="n">
        <v>29</v>
      </c>
      <c r="P9919" s="71" t="s">
        <v>232</v>
      </c>
      <c r="Q9919" s="70" t="s">
        <v>5222</v>
      </c>
    </row>
    <row r="9920" customFormat="false" ht="13.5" hidden="false" customHeight="true" outlineLevel="0" collapsed="false">
      <c r="M9920" s="70" t="n">
        <v>319</v>
      </c>
      <c r="N9920" s="71" t="s">
        <v>313</v>
      </c>
      <c r="O9920" s="72" t="n">
        <v>29</v>
      </c>
      <c r="P9920" s="71" t="s">
        <v>232</v>
      </c>
      <c r="Q9920" s="70" t="s">
        <v>5223</v>
      </c>
    </row>
    <row r="9921" customFormat="false" ht="13.5" hidden="false" customHeight="true" outlineLevel="0" collapsed="false">
      <c r="M9921" s="70" t="n">
        <v>319</v>
      </c>
      <c r="N9921" s="71" t="s">
        <v>313</v>
      </c>
      <c r="O9921" s="72" t="n">
        <v>29</v>
      </c>
      <c r="P9921" s="71" t="s">
        <v>232</v>
      </c>
      <c r="Q9921" s="70" t="s">
        <v>5224</v>
      </c>
    </row>
    <row r="9922" customFormat="false" ht="13.5" hidden="false" customHeight="true" outlineLevel="0" collapsed="false">
      <c r="M9922" s="70" t="n">
        <v>319</v>
      </c>
      <c r="N9922" s="71" t="s">
        <v>313</v>
      </c>
      <c r="O9922" s="72" t="n">
        <v>29</v>
      </c>
      <c r="P9922" s="71" t="s">
        <v>232</v>
      </c>
      <c r="Q9922" s="70" t="s">
        <v>5225</v>
      </c>
    </row>
    <row r="9923" customFormat="false" ht="13.5" hidden="false" customHeight="true" outlineLevel="0" collapsed="false">
      <c r="M9923" s="70" t="n">
        <v>319</v>
      </c>
      <c r="N9923" s="71" t="s">
        <v>313</v>
      </c>
      <c r="O9923" s="72" t="n">
        <v>29</v>
      </c>
      <c r="P9923" s="71" t="s">
        <v>232</v>
      </c>
      <c r="Q9923" s="70" t="s">
        <v>257</v>
      </c>
    </row>
    <row r="9924" customFormat="false" ht="13.5" hidden="false" customHeight="true" outlineLevel="0" collapsed="false">
      <c r="M9924" s="70" t="n">
        <v>319</v>
      </c>
      <c r="N9924" s="71" t="s">
        <v>313</v>
      </c>
      <c r="O9924" s="72" t="n">
        <v>29</v>
      </c>
      <c r="P9924" s="71" t="s">
        <v>232</v>
      </c>
      <c r="Q9924" s="70" t="s">
        <v>5226</v>
      </c>
    </row>
    <row r="9925" customFormat="false" ht="13.5" hidden="false" customHeight="true" outlineLevel="0" collapsed="false">
      <c r="M9925" s="70" t="n">
        <v>321</v>
      </c>
      <c r="N9925" s="71" t="s">
        <v>318</v>
      </c>
      <c r="O9925" s="72" t="n">
        <v>14</v>
      </c>
      <c r="P9925" s="71" t="s">
        <v>95</v>
      </c>
      <c r="Q9925" s="70" t="s">
        <v>5227</v>
      </c>
    </row>
    <row r="9926" customFormat="false" ht="13.5" hidden="false" customHeight="true" outlineLevel="0" collapsed="false">
      <c r="M9926" s="70" t="n">
        <v>321</v>
      </c>
      <c r="N9926" s="71" t="s">
        <v>318</v>
      </c>
      <c r="O9926" s="72" t="n">
        <v>14</v>
      </c>
      <c r="P9926" s="71" t="s">
        <v>95</v>
      </c>
      <c r="Q9926" s="70" t="s">
        <v>5228</v>
      </c>
    </row>
    <row r="9927" customFormat="false" ht="13.5" hidden="false" customHeight="true" outlineLevel="0" collapsed="false">
      <c r="M9927" s="70" t="n">
        <v>321</v>
      </c>
      <c r="N9927" s="71" t="s">
        <v>318</v>
      </c>
      <c r="O9927" s="72" t="n">
        <v>14</v>
      </c>
      <c r="P9927" s="71" t="s">
        <v>95</v>
      </c>
      <c r="Q9927" s="70" t="s">
        <v>5229</v>
      </c>
    </row>
    <row r="9928" customFormat="false" ht="13.5" hidden="false" customHeight="true" outlineLevel="0" collapsed="false">
      <c r="M9928" s="70" t="n">
        <v>321</v>
      </c>
      <c r="N9928" s="71" t="s">
        <v>318</v>
      </c>
      <c r="O9928" s="72" t="n">
        <v>14</v>
      </c>
      <c r="P9928" s="71" t="s">
        <v>95</v>
      </c>
      <c r="Q9928" s="70" t="s">
        <v>5230</v>
      </c>
    </row>
    <row r="9929" customFormat="false" ht="13.5" hidden="false" customHeight="true" outlineLevel="0" collapsed="false">
      <c r="M9929" s="70" t="n">
        <v>321</v>
      </c>
      <c r="N9929" s="71" t="s">
        <v>318</v>
      </c>
      <c r="O9929" s="72" t="n">
        <v>14</v>
      </c>
      <c r="P9929" s="71" t="s">
        <v>95</v>
      </c>
      <c r="Q9929" s="70" t="s">
        <v>5231</v>
      </c>
    </row>
    <row r="9930" customFormat="false" ht="13.5" hidden="false" customHeight="true" outlineLevel="0" collapsed="false">
      <c r="M9930" s="70" t="n">
        <v>321</v>
      </c>
      <c r="N9930" s="71" t="s">
        <v>318</v>
      </c>
      <c r="O9930" s="72" t="n">
        <v>14</v>
      </c>
      <c r="P9930" s="71" t="s">
        <v>95</v>
      </c>
      <c r="Q9930" s="70" t="s">
        <v>5232</v>
      </c>
    </row>
    <row r="9931" customFormat="false" ht="13.5" hidden="false" customHeight="true" outlineLevel="0" collapsed="false">
      <c r="M9931" s="70" t="n">
        <v>321</v>
      </c>
      <c r="N9931" s="71" t="s">
        <v>318</v>
      </c>
      <c r="O9931" s="72" t="n">
        <v>14</v>
      </c>
      <c r="P9931" s="71" t="s">
        <v>95</v>
      </c>
      <c r="Q9931" s="70" t="s">
        <v>5233</v>
      </c>
    </row>
    <row r="9932" customFormat="false" ht="13.5" hidden="false" customHeight="true" outlineLevel="0" collapsed="false">
      <c r="M9932" s="70" t="n">
        <v>321</v>
      </c>
      <c r="N9932" s="71" t="s">
        <v>318</v>
      </c>
      <c r="O9932" s="72" t="n">
        <v>14</v>
      </c>
      <c r="P9932" s="71" t="s">
        <v>95</v>
      </c>
      <c r="Q9932" s="70" t="s">
        <v>5234</v>
      </c>
    </row>
    <row r="9933" customFormat="false" ht="13.5" hidden="false" customHeight="true" outlineLevel="0" collapsed="false">
      <c r="M9933" s="70" t="n">
        <v>321</v>
      </c>
      <c r="N9933" s="71" t="s">
        <v>318</v>
      </c>
      <c r="O9933" s="72" t="n">
        <v>14</v>
      </c>
      <c r="P9933" s="71" t="s">
        <v>95</v>
      </c>
      <c r="Q9933" s="70" t="s">
        <v>5235</v>
      </c>
    </row>
    <row r="9934" customFormat="false" ht="13.5" hidden="false" customHeight="true" outlineLevel="0" collapsed="false">
      <c r="M9934" s="70" t="n">
        <v>321</v>
      </c>
      <c r="N9934" s="71" t="s">
        <v>318</v>
      </c>
      <c r="O9934" s="72" t="n">
        <v>14</v>
      </c>
      <c r="P9934" s="71" t="s">
        <v>95</v>
      </c>
      <c r="Q9934" s="70" t="s">
        <v>5236</v>
      </c>
    </row>
    <row r="9935" customFormat="false" ht="13.5" hidden="false" customHeight="true" outlineLevel="0" collapsed="false">
      <c r="M9935" s="70" t="n">
        <v>321</v>
      </c>
      <c r="N9935" s="71" t="s">
        <v>318</v>
      </c>
      <c r="O9935" s="72" t="n">
        <v>14</v>
      </c>
      <c r="P9935" s="71" t="s">
        <v>95</v>
      </c>
      <c r="Q9935" s="70" t="s">
        <v>5237</v>
      </c>
    </row>
    <row r="9936" customFormat="false" ht="13.5" hidden="false" customHeight="true" outlineLevel="0" collapsed="false">
      <c r="M9936" s="70" t="n">
        <v>321</v>
      </c>
      <c r="N9936" s="71" t="s">
        <v>318</v>
      </c>
      <c r="O9936" s="72" t="n">
        <v>14</v>
      </c>
      <c r="P9936" s="71" t="s">
        <v>95</v>
      </c>
      <c r="Q9936" s="70" t="s">
        <v>5238</v>
      </c>
    </row>
    <row r="9937" customFormat="false" ht="13.5" hidden="false" customHeight="true" outlineLevel="0" collapsed="false">
      <c r="M9937" s="70" t="n">
        <v>321</v>
      </c>
      <c r="N9937" s="71" t="s">
        <v>318</v>
      </c>
      <c r="O9937" s="72" t="n">
        <v>14</v>
      </c>
      <c r="P9937" s="71" t="s">
        <v>95</v>
      </c>
      <c r="Q9937" s="70" t="s">
        <v>5239</v>
      </c>
    </row>
    <row r="9938" customFormat="false" ht="13.5" hidden="false" customHeight="true" outlineLevel="0" collapsed="false">
      <c r="M9938" s="70" t="n">
        <v>321</v>
      </c>
      <c r="N9938" s="71" t="s">
        <v>318</v>
      </c>
      <c r="O9938" s="72" t="n">
        <v>14</v>
      </c>
      <c r="P9938" s="71" t="s">
        <v>95</v>
      </c>
      <c r="Q9938" s="70" t="s">
        <v>5240</v>
      </c>
    </row>
    <row r="9939" customFormat="false" ht="13.5" hidden="false" customHeight="true" outlineLevel="0" collapsed="false">
      <c r="M9939" s="70" t="n">
        <v>321</v>
      </c>
      <c r="N9939" s="71" t="s">
        <v>318</v>
      </c>
      <c r="O9939" s="72" t="n">
        <v>14</v>
      </c>
      <c r="P9939" s="71" t="s">
        <v>95</v>
      </c>
      <c r="Q9939" s="70" t="s">
        <v>5241</v>
      </c>
    </row>
    <row r="9940" customFormat="false" ht="13.5" hidden="false" customHeight="true" outlineLevel="0" collapsed="false">
      <c r="M9940" s="70" t="n">
        <v>321</v>
      </c>
      <c r="N9940" s="71" t="s">
        <v>318</v>
      </c>
      <c r="O9940" s="72" t="n">
        <v>14</v>
      </c>
      <c r="P9940" s="71" t="s">
        <v>95</v>
      </c>
      <c r="Q9940" s="70" t="s">
        <v>5242</v>
      </c>
    </row>
    <row r="9941" customFormat="false" ht="13.5" hidden="false" customHeight="true" outlineLevel="0" collapsed="false">
      <c r="M9941" s="70" t="n">
        <v>321</v>
      </c>
      <c r="N9941" s="71" t="s">
        <v>318</v>
      </c>
      <c r="O9941" s="72" t="n">
        <v>14</v>
      </c>
      <c r="P9941" s="71" t="s">
        <v>95</v>
      </c>
      <c r="Q9941" s="70" t="s">
        <v>5243</v>
      </c>
    </row>
    <row r="9942" customFormat="false" ht="13.5" hidden="false" customHeight="true" outlineLevel="0" collapsed="false">
      <c r="M9942" s="70" t="n">
        <v>321</v>
      </c>
      <c r="N9942" s="71" t="s">
        <v>318</v>
      </c>
      <c r="O9942" s="72" t="n">
        <v>14</v>
      </c>
      <c r="P9942" s="71" t="s">
        <v>95</v>
      </c>
      <c r="Q9942" s="70" t="s">
        <v>5244</v>
      </c>
    </row>
    <row r="9943" customFormat="false" ht="13.5" hidden="false" customHeight="true" outlineLevel="0" collapsed="false">
      <c r="M9943" s="70" t="n">
        <v>321</v>
      </c>
      <c r="N9943" s="71" t="s">
        <v>318</v>
      </c>
      <c r="O9943" s="72" t="n">
        <v>14</v>
      </c>
      <c r="P9943" s="71" t="s">
        <v>95</v>
      </c>
      <c r="Q9943" s="70" t="s">
        <v>5245</v>
      </c>
    </row>
    <row r="9944" customFormat="false" ht="13.5" hidden="false" customHeight="true" outlineLevel="0" collapsed="false">
      <c r="M9944" s="70" t="n">
        <v>321</v>
      </c>
      <c r="N9944" s="71" t="s">
        <v>318</v>
      </c>
      <c r="O9944" s="72" t="n">
        <v>14</v>
      </c>
      <c r="P9944" s="71" t="s">
        <v>95</v>
      </c>
      <c r="Q9944" s="70" t="s">
        <v>5246</v>
      </c>
    </row>
    <row r="9945" customFormat="false" ht="13.5" hidden="false" customHeight="true" outlineLevel="0" collapsed="false">
      <c r="M9945" s="70" t="n">
        <v>321</v>
      </c>
      <c r="N9945" s="71" t="s">
        <v>318</v>
      </c>
      <c r="O9945" s="72" t="n">
        <v>14</v>
      </c>
      <c r="P9945" s="71" t="s">
        <v>95</v>
      </c>
      <c r="Q9945" s="70" t="s">
        <v>5247</v>
      </c>
    </row>
    <row r="9946" customFormat="false" ht="13.5" hidden="false" customHeight="true" outlineLevel="0" collapsed="false">
      <c r="M9946" s="70" t="n">
        <v>321</v>
      </c>
      <c r="N9946" s="71" t="s">
        <v>318</v>
      </c>
      <c r="O9946" s="72" t="n">
        <v>14</v>
      </c>
      <c r="P9946" s="71" t="s">
        <v>95</v>
      </c>
      <c r="Q9946" s="70" t="s">
        <v>5248</v>
      </c>
    </row>
    <row r="9947" customFormat="false" ht="13.5" hidden="false" customHeight="true" outlineLevel="0" collapsed="false">
      <c r="M9947" s="70" t="n">
        <v>321</v>
      </c>
      <c r="N9947" s="71" t="s">
        <v>318</v>
      </c>
      <c r="O9947" s="72" t="n">
        <v>14</v>
      </c>
      <c r="P9947" s="71" t="s">
        <v>95</v>
      </c>
      <c r="Q9947" s="70" t="s">
        <v>5249</v>
      </c>
    </row>
    <row r="9948" customFormat="false" ht="13.5" hidden="false" customHeight="true" outlineLevel="0" collapsed="false">
      <c r="M9948" s="70" t="n">
        <v>321</v>
      </c>
      <c r="N9948" s="71" t="s">
        <v>318</v>
      </c>
      <c r="O9948" s="72" t="n">
        <v>14</v>
      </c>
      <c r="P9948" s="71" t="s">
        <v>95</v>
      </c>
      <c r="Q9948" s="70" t="s">
        <v>5250</v>
      </c>
    </row>
    <row r="9949" customFormat="false" ht="13.5" hidden="false" customHeight="true" outlineLevel="0" collapsed="false">
      <c r="M9949" s="70" t="n">
        <v>321</v>
      </c>
      <c r="N9949" s="71" t="s">
        <v>318</v>
      </c>
      <c r="O9949" s="72" t="n">
        <v>14</v>
      </c>
      <c r="P9949" s="71" t="s">
        <v>95</v>
      </c>
      <c r="Q9949" s="70" t="s">
        <v>5251</v>
      </c>
    </row>
    <row r="9950" customFormat="false" ht="13.5" hidden="false" customHeight="true" outlineLevel="0" collapsed="false">
      <c r="M9950" s="70" t="n">
        <v>321</v>
      </c>
      <c r="N9950" s="71" t="s">
        <v>318</v>
      </c>
      <c r="O9950" s="72" t="n">
        <v>14</v>
      </c>
      <c r="P9950" s="71" t="s">
        <v>95</v>
      </c>
      <c r="Q9950" s="70" t="s">
        <v>5252</v>
      </c>
    </row>
    <row r="9951" customFormat="false" ht="13.5" hidden="false" customHeight="true" outlineLevel="0" collapsed="false">
      <c r="M9951" s="70" t="n">
        <v>321</v>
      </c>
      <c r="N9951" s="71" t="s">
        <v>318</v>
      </c>
      <c r="O9951" s="72" t="n">
        <v>14</v>
      </c>
      <c r="P9951" s="71" t="s">
        <v>95</v>
      </c>
      <c r="Q9951" s="70" t="s">
        <v>5253</v>
      </c>
    </row>
    <row r="9952" customFormat="false" ht="13.5" hidden="false" customHeight="true" outlineLevel="0" collapsed="false">
      <c r="M9952" s="70" t="n">
        <v>321</v>
      </c>
      <c r="N9952" s="71" t="s">
        <v>318</v>
      </c>
      <c r="O9952" s="72" t="n">
        <v>14</v>
      </c>
      <c r="P9952" s="71" t="s">
        <v>95</v>
      </c>
      <c r="Q9952" s="70" t="s">
        <v>5254</v>
      </c>
    </row>
    <row r="9953" customFormat="false" ht="13.5" hidden="false" customHeight="true" outlineLevel="0" collapsed="false">
      <c r="M9953" s="70" t="n">
        <v>321</v>
      </c>
      <c r="N9953" s="71" t="s">
        <v>318</v>
      </c>
      <c r="O9953" s="72" t="n">
        <v>14</v>
      </c>
      <c r="P9953" s="71" t="s">
        <v>95</v>
      </c>
      <c r="Q9953" s="70" t="s">
        <v>5255</v>
      </c>
    </row>
    <row r="9954" customFormat="false" ht="13.5" hidden="false" customHeight="true" outlineLevel="0" collapsed="false">
      <c r="M9954" s="70" t="n">
        <v>321</v>
      </c>
      <c r="N9954" s="71" t="s">
        <v>318</v>
      </c>
      <c r="O9954" s="72" t="n">
        <v>14</v>
      </c>
      <c r="P9954" s="71" t="s">
        <v>95</v>
      </c>
      <c r="Q9954" s="70" t="s">
        <v>5256</v>
      </c>
    </row>
    <row r="9955" customFormat="false" ht="13.5" hidden="false" customHeight="true" outlineLevel="0" collapsed="false">
      <c r="M9955" s="70" t="n">
        <v>321</v>
      </c>
      <c r="N9955" s="71" t="s">
        <v>318</v>
      </c>
      <c r="O9955" s="72" t="n">
        <v>14</v>
      </c>
      <c r="P9955" s="71" t="s">
        <v>95</v>
      </c>
      <c r="Q9955" s="70" t="s">
        <v>5257</v>
      </c>
    </row>
    <row r="9956" customFormat="false" ht="13.5" hidden="false" customHeight="true" outlineLevel="0" collapsed="false">
      <c r="M9956" s="70" t="n">
        <v>321</v>
      </c>
      <c r="N9956" s="71" t="s">
        <v>318</v>
      </c>
      <c r="O9956" s="72" t="n">
        <v>14</v>
      </c>
      <c r="P9956" s="71" t="s">
        <v>95</v>
      </c>
      <c r="Q9956" s="70" t="s">
        <v>5258</v>
      </c>
    </row>
    <row r="9957" customFormat="false" ht="13.5" hidden="false" customHeight="true" outlineLevel="0" collapsed="false">
      <c r="M9957" s="70" t="n">
        <v>321</v>
      </c>
      <c r="N9957" s="71" t="s">
        <v>318</v>
      </c>
      <c r="O9957" s="72" t="n">
        <v>14</v>
      </c>
      <c r="P9957" s="71" t="s">
        <v>95</v>
      </c>
      <c r="Q9957" s="70" t="s">
        <v>5259</v>
      </c>
    </row>
    <row r="9958" customFormat="false" ht="13.5" hidden="false" customHeight="true" outlineLevel="0" collapsed="false">
      <c r="M9958" s="70" t="n">
        <v>321</v>
      </c>
      <c r="N9958" s="71" t="s">
        <v>318</v>
      </c>
      <c r="O9958" s="72" t="n">
        <v>14</v>
      </c>
      <c r="P9958" s="71" t="s">
        <v>95</v>
      </c>
      <c r="Q9958" s="70" t="s">
        <v>5260</v>
      </c>
    </row>
    <row r="9959" customFormat="false" ht="13.5" hidden="false" customHeight="true" outlineLevel="0" collapsed="false">
      <c r="M9959" s="70" t="n">
        <v>321</v>
      </c>
      <c r="N9959" s="71" t="s">
        <v>318</v>
      </c>
      <c r="O9959" s="72" t="n">
        <v>14</v>
      </c>
      <c r="P9959" s="71" t="s">
        <v>95</v>
      </c>
      <c r="Q9959" s="70" t="s">
        <v>5261</v>
      </c>
    </row>
    <row r="9960" customFormat="false" ht="13.5" hidden="false" customHeight="true" outlineLevel="0" collapsed="false">
      <c r="M9960" s="70" t="n">
        <v>321</v>
      </c>
      <c r="N9960" s="71" t="s">
        <v>318</v>
      </c>
      <c r="O9960" s="72" t="n">
        <v>14</v>
      </c>
      <c r="P9960" s="71" t="s">
        <v>95</v>
      </c>
      <c r="Q9960" s="70" t="s">
        <v>5262</v>
      </c>
    </row>
    <row r="9961" customFormat="false" ht="13.5" hidden="false" customHeight="true" outlineLevel="0" collapsed="false">
      <c r="M9961" s="70" t="n">
        <v>321</v>
      </c>
      <c r="N9961" s="71" t="s">
        <v>318</v>
      </c>
      <c r="O9961" s="72" t="n">
        <v>14</v>
      </c>
      <c r="P9961" s="71" t="s">
        <v>95</v>
      </c>
      <c r="Q9961" s="70" t="s">
        <v>5263</v>
      </c>
    </row>
    <row r="9962" customFormat="false" ht="13.5" hidden="false" customHeight="true" outlineLevel="0" collapsed="false">
      <c r="M9962" s="70" t="n">
        <v>321</v>
      </c>
      <c r="N9962" s="71" t="s">
        <v>318</v>
      </c>
      <c r="O9962" s="72" t="n">
        <v>14</v>
      </c>
      <c r="P9962" s="71" t="s">
        <v>95</v>
      </c>
      <c r="Q9962" s="70" t="s">
        <v>5264</v>
      </c>
    </row>
    <row r="9963" customFormat="false" ht="13.5" hidden="false" customHeight="true" outlineLevel="0" collapsed="false">
      <c r="M9963" s="70" t="n">
        <v>321</v>
      </c>
      <c r="N9963" s="71" t="s">
        <v>318</v>
      </c>
      <c r="O9963" s="72" t="n">
        <v>14</v>
      </c>
      <c r="P9963" s="71" t="s">
        <v>95</v>
      </c>
      <c r="Q9963" s="70" t="s">
        <v>5265</v>
      </c>
    </row>
    <row r="9964" customFormat="false" ht="13.5" hidden="false" customHeight="true" outlineLevel="0" collapsed="false">
      <c r="M9964" s="70" t="n">
        <v>321</v>
      </c>
      <c r="N9964" s="71" t="s">
        <v>318</v>
      </c>
      <c r="O9964" s="72" t="n">
        <v>14</v>
      </c>
      <c r="P9964" s="71" t="s">
        <v>95</v>
      </c>
      <c r="Q9964" s="70" t="s">
        <v>5266</v>
      </c>
    </row>
    <row r="9965" customFormat="false" ht="13.5" hidden="false" customHeight="true" outlineLevel="0" collapsed="false">
      <c r="M9965" s="70" t="n">
        <v>321</v>
      </c>
      <c r="N9965" s="71" t="s">
        <v>318</v>
      </c>
      <c r="O9965" s="72" t="n">
        <v>14</v>
      </c>
      <c r="P9965" s="71" t="s">
        <v>95</v>
      </c>
      <c r="Q9965" s="70" t="s">
        <v>257</v>
      </c>
    </row>
    <row r="9966" customFormat="false" ht="13.5" hidden="false" customHeight="true" outlineLevel="0" collapsed="false">
      <c r="M9966" s="70" t="n">
        <v>321</v>
      </c>
      <c r="N9966" s="71" t="s">
        <v>318</v>
      </c>
      <c r="O9966" s="72" t="n">
        <v>17</v>
      </c>
      <c r="P9966" s="71" t="s">
        <v>157</v>
      </c>
      <c r="Q9966" s="70" t="s">
        <v>5267</v>
      </c>
    </row>
    <row r="9967" customFormat="false" ht="13.5" hidden="false" customHeight="true" outlineLevel="0" collapsed="false">
      <c r="M9967" s="70" t="n">
        <v>321</v>
      </c>
      <c r="N9967" s="71" t="s">
        <v>318</v>
      </c>
      <c r="O9967" s="72" t="n">
        <v>17</v>
      </c>
      <c r="P9967" s="71" t="s">
        <v>157</v>
      </c>
      <c r="Q9967" s="70" t="s">
        <v>5268</v>
      </c>
    </row>
    <row r="9968" customFormat="false" ht="13.5" hidden="false" customHeight="true" outlineLevel="0" collapsed="false">
      <c r="M9968" s="70" t="n">
        <v>321</v>
      </c>
      <c r="N9968" s="71" t="s">
        <v>318</v>
      </c>
      <c r="O9968" s="72" t="n">
        <v>17</v>
      </c>
      <c r="P9968" s="71" t="s">
        <v>157</v>
      </c>
      <c r="Q9968" s="70" t="s">
        <v>5269</v>
      </c>
    </row>
    <row r="9969" customFormat="false" ht="13.5" hidden="false" customHeight="true" outlineLevel="0" collapsed="false">
      <c r="M9969" s="70" t="n">
        <v>321</v>
      </c>
      <c r="N9969" s="71" t="s">
        <v>318</v>
      </c>
      <c r="O9969" s="72" t="n">
        <v>17</v>
      </c>
      <c r="P9969" s="71" t="s">
        <v>157</v>
      </c>
      <c r="Q9969" s="70" t="s">
        <v>5270</v>
      </c>
    </row>
    <row r="9970" customFormat="false" ht="13.5" hidden="false" customHeight="true" outlineLevel="0" collapsed="false">
      <c r="M9970" s="70" t="n">
        <v>321</v>
      </c>
      <c r="N9970" s="71" t="s">
        <v>318</v>
      </c>
      <c r="O9970" s="72" t="n">
        <v>17</v>
      </c>
      <c r="P9970" s="71" t="s">
        <v>157</v>
      </c>
      <c r="Q9970" s="70" t="s">
        <v>5271</v>
      </c>
    </row>
    <row r="9971" customFormat="false" ht="13.5" hidden="false" customHeight="true" outlineLevel="0" collapsed="false">
      <c r="M9971" s="70" t="n">
        <v>321</v>
      </c>
      <c r="N9971" s="71" t="s">
        <v>318</v>
      </c>
      <c r="O9971" s="72" t="n">
        <v>17</v>
      </c>
      <c r="P9971" s="71" t="s">
        <v>157</v>
      </c>
      <c r="Q9971" s="70" t="s">
        <v>5272</v>
      </c>
    </row>
    <row r="9972" customFormat="false" ht="13.5" hidden="false" customHeight="true" outlineLevel="0" collapsed="false">
      <c r="M9972" s="70" t="n">
        <v>321</v>
      </c>
      <c r="N9972" s="71" t="s">
        <v>318</v>
      </c>
      <c r="O9972" s="72" t="n">
        <v>17</v>
      </c>
      <c r="P9972" s="71" t="s">
        <v>157</v>
      </c>
      <c r="Q9972" s="70" t="s">
        <v>5273</v>
      </c>
    </row>
    <row r="9973" customFormat="false" ht="13.5" hidden="false" customHeight="true" outlineLevel="0" collapsed="false">
      <c r="M9973" s="70" t="n">
        <v>321</v>
      </c>
      <c r="N9973" s="71" t="s">
        <v>318</v>
      </c>
      <c r="O9973" s="72" t="n">
        <v>17</v>
      </c>
      <c r="P9973" s="71" t="s">
        <v>157</v>
      </c>
      <c r="Q9973" s="70" t="s">
        <v>5274</v>
      </c>
    </row>
    <row r="9974" customFormat="false" ht="13.5" hidden="false" customHeight="true" outlineLevel="0" collapsed="false">
      <c r="M9974" s="70" t="n">
        <v>321</v>
      </c>
      <c r="N9974" s="71" t="s">
        <v>318</v>
      </c>
      <c r="O9974" s="72" t="n">
        <v>17</v>
      </c>
      <c r="P9974" s="71" t="s">
        <v>157</v>
      </c>
      <c r="Q9974" s="70" t="s">
        <v>5275</v>
      </c>
    </row>
    <row r="9975" customFormat="false" ht="13.5" hidden="false" customHeight="true" outlineLevel="0" collapsed="false">
      <c r="M9975" s="70" t="n">
        <v>321</v>
      </c>
      <c r="N9975" s="71" t="s">
        <v>318</v>
      </c>
      <c r="O9975" s="72" t="n">
        <v>17</v>
      </c>
      <c r="P9975" s="71" t="s">
        <v>157</v>
      </c>
      <c r="Q9975" s="70" t="s">
        <v>5276</v>
      </c>
    </row>
    <row r="9976" customFormat="false" ht="13.5" hidden="false" customHeight="true" outlineLevel="0" collapsed="false">
      <c r="M9976" s="70" t="n">
        <v>321</v>
      </c>
      <c r="N9976" s="71" t="s">
        <v>318</v>
      </c>
      <c r="O9976" s="72" t="n">
        <v>17</v>
      </c>
      <c r="P9976" s="71" t="s">
        <v>157</v>
      </c>
      <c r="Q9976" s="70" t="s">
        <v>5277</v>
      </c>
    </row>
    <row r="9977" customFormat="false" ht="13.5" hidden="false" customHeight="true" outlineLevel="0" collapsed="false">
      <c r="M9977" s="70" t="n">
        <v>321</v>
      </c>
      <c r="N9977" s="71" t="s">
        <v>318</v>
      </c>
      <c r="O9977" s="72" t="n">
        <v>17</v>
      </c>
      <c r="P9977" s="71" t="s">
        <v>157</v>
      </c>
      <c r="Q9977" s="70" t="s">
        <v>5278</v>
      </c>
    </row>
    <row r="9978" customFormat="false" ht="13.5" hidden="false" customHeight="true" outlineLevel="0" collapsed="false">
      <c r="M9978" s="70" t="n">
        <v>321</v>
      </c>
      <c r="N9978" s="71" t="s">
        <v>318</v>
      </c>
      <c r="O9978" s="72" t="n">
        <v>17</v>
      </c>
      <c r="P9978" s="71" t="s">
        <v>157</v>
      </c>
      <c r="Q9978" s="70" t="s">
        <v>5279</v>
      </c>
    </row>
    <row r="9979" customFormat="false" ht="13.5" hidden="false" customHeight="true" outlineLevel="0" collapsed="false">
      <c r="M9979" s="70" t="n">
        <v>321</v>
      </c>
      <c r="N9979" s="71" t="s">
        <v>318</v>
      </c>
      <c r="O9979" s="72" t="n">
        <v>17</v>
      </c>
      <c r="P9979" s="71" t="s">
        <v>157</v>
      </c>
      <c r="Q9979" s="70" t="s">
        <v>5280</v>
      </c>
    </row>
    <row r="9980" customFormat="false" ht="13.5" hidden="false" customHeight="true" outlineLevel="0" collapsed="false">
      <c r="M9980" s="70" t="n">
        <v>321</v>
      </c>
      <c r="N9980" s="71" t="s">
        <v>318</v>
      </c>
      <c r="O9980" s="72" t="n">
        <v>17</v>
      </c>
      <c r="P9980" s="71" t="s">
        <v>157</v>
      </c>
      <c r="Q9980" s="70" t="s">
        <v>5281</v>
      </c>
    </row>
    <row r="9981" customFormat="false" ht="13.5" hidden="false" customHeight="true" outlineLevel="0" collapsed="false">
      <c r="M9981" s="70" t="n">
        <v>321</v>
      </c>
      <c r="N9981" s="71" t="s">
        <v>318</v>
      </c>
      <c r="O9981" s="72" t="n">
        <v>17</v>
      </c>
      <c r="P9981" s="71" t="s">
        <v>157</v>
      </c>
      <c r="Q9981" s="70" t="s">
        <v>5282</v>
      </c>
    </row>
    <row r="9982" customFormat="false" ht="13.5" hidden="false" customHeight="true" outlineLevel="0" collapsed="false">
      <c r="M9982" s="70" t="n">
        <v>321</v>
      </c>
      <c r="N9982" s="71" t="s">
        <v>318</v>
      </c>
      <c r="O9982" s="72" t="n">
        <v>17</v>
      </c>
      <c r="P9982" s="71" t="s">
        <v>157</v>
      </c>
      <c r="Q9982" s="70" t="s">
        <v>5283</v>
      </c>
    </row>
    <row r="9983" customFormat="false" ht="13.5" hidden="false" customHeight="true" outlineLevel="0" collapsed="false">
      <c r="M9983" s="70" t="n">
        <v>321</v>
      </c>
      <c r="N9983" s="71" t="s">
        <v>318</v>
      </c>
      <c r="O9983" s="72" t="n">
        <v>17</v>
      </c>
      <c r="P9983" s="71" t="s">
        <v>157</v>
      </c>
      <c r="Q9983" s="70" t="s">
        <v>5284</v>
      </c>
    </row>
    <row r="9984" customFormat="false" ht="13.5" hidden="false" customHeight="true" outlineLevel="0" collapsed="false">
      <c r="M9984" s="70" t="n">
        <v>321</v>
      </c>
      <c r="N9984" s="71" t="s">
        <v>318</v>
      </c>
      <c r="O9984" s="72" t="n">
        <v>17</v>
      </c>
      <c r="P9984" s="71" t="s">
        <v>157</v>
      </c>
      <c r="Q9984" s="70" t="s">
        <v>5285</v>
      </c>
    </row>
    <row r="9985" customFormat="false" ht="13.5" hidden="false" customHeight="true" outlineLevel="0" collapsed="false">
      <c r="M9985" s="70" t="n">
        <v>321</v>
      </c>
      <c r="N9985" s="71" t="s">
        <v>318</v>
      </c>
      <c r="O9985" s="72" t="n">
        <v>17</v>
      </c>
      <c r="P9985" s="71" t="s">
        <v>157</v>
      </c>
      <c r="Q9985" s="70" t="s">
        <v>5286</v>
      </c>
    </row>
    <row r="9986" customFormat="false" ht="13.5" hidden="false" customHeight="true" outlineLevel="0" collapsed="false">
      <c r="M9986" s="70" t="n">
        <v>321</v>
      </c>
      <c r="N9986" s="71" t="s">
        <v>318</v>
      </c>
      <c r="O9986" s="72" t="n">
        <v>17</v>
      </c>
      <c r="P9986" s="71" t="s">
        <v>157</v>
      </c>
      <c r="Q9986" s="70" t="s">
        <v>5287</v>
      </c>
    </row>
    <row r="9987" customFormat="false" ht="13.5" hidden="false" customHeight="true" outlineLevel="0" collapsed="false">
      <c r="M9987" s="70" t="n">
        <v>321</v>
      </c>
      <c r="N9987" s="71" t="s">
        <v>318</v>
      </c>
      <c r="O9987" s="72" t="n">
        <v>17</v>
      </c>
      <c r="P9987" s="71" t="s">
        <v>157</v>
      </c>
      <c r="Q9987" s="70" t="s">
        <v>5288</v>
      </c>
    </row>
    <row r="9988" customFormat="false" ht="13.5" hidden="false" customHeight="true" outlineLevel="0" collapsed="false">
      <c r="M9988" s="70" t="n">
        <v>321</v>
      </c>
      <c r="N9988" s="71" t="s">
        <v>318</v>
      </c>
      <c r="O9988" s="72" t="n">
        <v>17</v>
      </c>
      <c r="P9988" s="71" t="s">
        <v>157</v>
      </c>
      <c r="Q9988" s="70" t="s">
        <v>5289</v>
      </c>
    </row>
    <row r="9989" customFormat="false" ht="13.5" hidden="false" customHeight="true" outlineLevel="0" collapsed="false">
      <c r="M9989" s="70" t="n">
        <v>321</v>
      </c>
      <c r="N9989" s="71" t="s">
        <v>318</v>
      </c>
      <c r="O9989" s="72" t="n">
        <v>17</v>
      </c>
      <c r="P9989" s="71" t="s">
        <v>157</v>
      </c>
      <c r="Q9989" s="70" t="s">
        <v>5290</v>
      </c>
    </row>
    <row r="9990" customFormat="false" ht="13.5" hidden="false" customHeight="true" outlineLevel="0" collapsed="false">
      <c r="M9990" s="70" t="n">
        <v>321</v>
      </c>
      <c r="N9990" s="71" t="s">
        <v>318</v>
      </c>
      <c r="O9990" s="72" t="n">
        <v>17</v>
      </c>
      <c r="P9990" s="71" t="s">
        <v>157</v>
      </c>
      <c r="Q9990" s="70" t="s">
        <v>5291</v>
      </c>
    </row>
    <row r="9991" customFormat="false" ht="13.5" hidden="false" customHeight="true" outlineLevel="0" collapsed="false">
      <c r="M9991" s="70" t="n">
        <v>321</v>
      </c>
      <c r="N9991" s="71" t="s">
        <v>318</v>
      </c>
      <c r="O9991" s="72" t="n">
        <v>17</v>
      </c>
      <c r="P9991" s="71" t="s">
        <v>157</v>
      </c>
      <c r="Q9991" s="70" t="s">
        <v>5292</v>
      </c>
    </row>
    <row r="9992" customFormat="false" ht="13.5" hidden="false" customHeight="true" outlineLevel="0" collapsed="false">
      <c r="M9992" s="70" t="n">
        <v>321</v>
      </c>
      <c r="N9992" s="71" t="s">
        <v>318</v>
      </c>
      <c r="O9992" s="72" t="n">
        <v>17</v>
      </c>
      <c r="P9992" s="71" t="s">
        <v>157</v>
      </c>
      <c r="Q9992" s="70" t="s">
        <v>5293</v>
      </c>
    </row>
    <row r="9993" customFormat="false" ht="13.5" hidden="false" customHeight="true" outlineLevel="0" collapsed="false">
      <c r="M9993" s="70" t="n">
        <v>321</v>
      </c>
      <c r="N9993" s="71" t="s">
        <v>318</v>
      </c>
      <c r="O9993" s="72" t="n">
        <v>17</v>
      </c>
      <c r="P9993" s="71" t="s">
        <v>157</v>
      </c>
      <c r="Q9993" s="70" t="s">
        <v>5294</v>
      </c>
    </row>
    <row r="9994" customFormat="false" ht="13.5" hidden="false" customHeight="true" outlineLevel="0" collapsed="false">
      <c r="M9994" s="70" t="n">
        <v>321</v>
      </c>
      <c r="N9994" s="71" t="s">
        <v>318</v>
      </c>
      <c r="O9994" s="72" t="n">
        <v>17</v>
      </c>
      <c r="P9994" s="71" t="s">
        <v>157</v>
      </c>
      <c r="Q9994" s="70" t="s">
        <v>5295</v>
      </c>
    </row>
    <row r="9995" customFormat="false" ht="13.5" hidden="false" customHeight="true" outlineLevel="0" collapsed="false">
      <c r="M9995" s="70" t="n">
        <v>321</v>
      </c>
      <c r="N9995" s="71" t="s">
        <v>318</v>
      </c>
      <c r="O9995" s="72" t="n">
        <v>17</v>
      </c>
      <c r="P9995" s="71" t="s">
        <v>157</v>
      </c>
      <c r="Q9995" s="70" t="s">
        <v>5296</v>
      </c>
    </row>
    <row r="9996" customFormat="false" ht="13.5" hidden="false" customHeight="true" outlineLevel="0" collapsed="false">
      <c r="M9996" s="70" t="n">
        <v>321</v>
      </c>
      <c r="N9996" s="71" t="s">
        <v>318</v>
      </c>
      <c r="O9996" s="72" t="n">
        <v>17</v>
      </c>
      <c r="P9996" s="71" t="s">
        <v>157</v>
      </c>
      <c r="Q9996" s="70" t="s">
        <v>5297</v>
      </c>
    </row>
    <row r="9997" customFormat="false" ht="13.5" hidden="false" customHeight="true" outlineLevel="0" collapsed="false">
      <c r="M9997" s="70" t="n">
        <v>321</v>
      </c>
      <c r="N9997" s="71" t="s">
        <v>318</v>
      </c>
      <c r="O9997" s="72" t="n">
        <v>17</v>
      </c>
      <c r="P9997" s="71" t="s">
        <v>157</v>
      </c>
      <c r="Q9997" s="70" t="s">
        <v>5298</v>
      </c>
    </row>
    <row r="9998" customFormat="false" ht="13.5" hidden="false" customHeight="true" outlineLevel="0" collapsed="false">
      <c r="M9998" s="70" t="n">
        <v>321</v>
      </c>
      <c r="N9998" s="71" t="s">
        <v>318</v>
      </c>
      <c r="O9998" s="72" t="n">
        <v>17</v>
      </c>
      <c r="P9998" s="71" t="s">
        <v>157</v>
      </c>
      <c r="Q9998" s="70" t="s">
        <v>5299</v>
      </c>
    </row>
    <row r="9999" customFormat="false" ht="13.5" hidden="false" customHeight="true" outlineLevel="0" collapsed="false">
      <c r="M9999" s="70" t="n">
        <v>321</v>
      </c>
      <c r="N9999" s="71" t="s">
        <v>318</v>
      </c>
      <c r="O9999" s="72" t="n">
        <v>17</v>
      </c>
      <c r="P9999" s="71" t="s">
        <v>157</v>
      </c>
      <c r="Q9999" s="70" t="s">
        <v>5300</v>
      </c>
    </row>
    <row r="10000" customFormat="false" ht="13.5" hidden="false" customHeight="true" outlineLevel="0" collapsed="false">
      <c r="M10000" s="70" t="n">
        <v>321</v>
      </c>
      <c r="N10000" s="71" t="s">
        <v>318</v>
      </c>
      <c r="O10000" s="72" t="n">
        <v>17</v>
      </c>
      <c r="P10000" s="71" t="s">
        <v>157</v>
      </c>
      <c r="Q10000" s="70" t="s">
        <v>5301</v>
      </c>
    </row>
    <row r="10001" customFormat="false" ht="13.5" hidden="false" customHeight="true" outlineLevel="0" collapsed="false">
      <c r="M10001" s="70" t="n">
        <v>321</v>
      </c>
      <c r="N10001" s="71" t="s">
        <v>318</v>
      </c>
      <c r="O10001" s="72" t="n">
        <v>17</v>
      </c>
      <c r="P10001" s="71" t="s">
        <v>157</v>
      </c>
      <c r="Q10001" s="70" t="s">
        <v>5302</v>
      </c>
    </row>
    <row r="10002" customFormat="false" ht="13.5" hidden="false" customHeight="true" outlineLevel="0" collapsed="false">
      <c r="M10002" s="70" t="n">
        <v>321</v>
      </c>
      <c r="N10002" s="71" t="s">
        <v>318</v>
      </c>
      <c r="O10002" s="72" t="n">
        <v>17</v>
      </c>
      <c r="P10002" s="71" t="s">
        <v>157</v>
      </c>
      <c r="Q10002" s="70" t="s">
        <v>5303</v>
      </c>
    </row>
    <row r="10003" customFormat="false" ht="13.5" hidden="false" customHeight="true" outlineLevel="0" collapsed="false">
      <c r="M10003" s="70" t="n">
        <v>321</v>
      </c>
      <c r="N10003" s="71" t="s">
        <v>318</v>
      </c>
      <c r="O10003" s="72" t="n">
        <v>17</v>
      </c>
      <c r="P10003" s="71" t="s">
        <v>157</v>
      </c>
      <c r="Q10003" s="70" t="s">
        <v>5304</v>
      </c>
    </row>
    <row r="10004" customFormat="false" ht="13.5" hidden="false" customHeight="true" outlineLevel="0" collapsed="false">
      <c r="M10004" s="70" t="n">
        <v>321</v>
      </c>
      <c r="N10004" s="71" t="s">
        <v>318</v>
      </c>
      <c r="O10004" s="72" t="n">
        <v>17</v>
      </c>
      <c r="P10004" s="71" t="s">
        <v>157</v>
      </c>
      <c r="Q10004" s="70" t="s">
        <v>5305</v>
      </c>
    </row>
    <row r="10005" customFormat="false" ht="13.5" hidden="false" customHeight="true" outlineLevel="0" collapsed="false">
      <c r="M10005" s="70" t="n">
        <v>321</v>
      </c>
      <c r="N10005" s="71" t="s">
        <v>318</v>
      </c>
      <c r="O10005" s="72" t="n">
        <v>17</v>
      </c>
      <c r="P10005" s="71" t="s">
        <v>157</v>
      </c>
      <c r="Q10005" s="70" t="s">
        <v>5306</v>
      </c>
    </row>
    <row r="10006" customFormat="false" ht="13.5" hidden="false" customHeight="true" outlineLevel="0" collapsed="false">
      <c r="M10006" s="70" t="n">
        <v>321</v>
      </c>
      <c r="N10006" s="71" t="s">
        <v>318</v>
      </c>
      <c r="O10006" s="72" t="n">
        <v>17</v>
      </c>
      <c r="P10006" s="71" t="s">
        <v>157</v>
      </c>
      <c r="Q10006" s="70" t="s">
        <v>5307</v>
      </c>
    </row>
    <row r="10007" customFormat="false" ht="13.5" hidden="false" customHeight="true" outlineLevel="0" collapsed="false">
      <c r="M10007" s="70" t="n">
        <v>321</v>
      </c>
      <c r="N10007" s="71" t="s">
        <v>318</v>
      </c>
      <c r="O10007" s="72" t="n">
        <v>17</v>
      </c>
      <c r="P10007" s="71" t="s">
        <v>157</v>
      </c>
      <c r="Q10007" s="70" t="s">
        <v>5308</v>
      </c>
    </row>
    <row r="10008" customFormat="false" ht="13.5" hidden="false" customHeight="true" outlineLevel="0" collapsed="false">
      <c r="M10008" s="70" t="n">
        <v>321</v>
      </c>
      <c r="N10008" s="71" t="s">
        <v>318</v>
      </c>
      <c r="O10008" s="72" t="n">
        <v>17</v>
      </c>
      <c r="P10008" s="71" t="s">
        <v>157</v>
      </c>
      <c r="Q10008" s="70" t="s">
        <v>5309</v>
      </c>
    </row>
    <row r="10009" customFormat="false" ht="13.5" hidden="false" customHeight="true" outlineLevel="0" collapsed="false">
      <c r="M10009" s="70" t="n">
        <v>321</v>
      </c>
      <c r="N10009" s="71" t="s">
        <v>318</v>
      </c>
      <c r="O10009" s="72" t="n">
        <v>17</v>
      </c>
      <c r="P10009" s="71" t="s">
        <v>157</v>
      </c>
      <c r="Q10009" s="70" t="s">
        <v>5310</v>
      </c>
    </row>
    <row r="10010" customFormat="false" ht="13.5" hidden="false" customHeight="true" outlineLevel="0" collapsed="false">
      <c r="M10010" s="70" t="n">
        <v>321</v>
      </c>
      <c r="N10010" s="71" t="s">
        <v>318</v>
      </c>
      <c r="O10010" s="72" t="n">
        <v>17</v>
      </c>
      <c r="P10010" s="71" t="s">
        <v>157</v>
      </c>
      <c r="Q10010" s="70" t="s">
        <v>5311</v>
      </c>
    </row>
    <row r="10011" customFormat="false" ht="13.5" hidden="false" customHeight="true" outlineLevel="0" collapsed="false">
      <c r="M10011" s="70" t="n">
        <v>321</v>
      </c>
      <c r="N10011" s="71" t="s">
        <v>318</v>
      </c>
      <c r="O10011" s="72" t="n">
        <v>17</v>
      </c>
      <c r="P10011" s="71" t="s">
        <v>157</v>
      </c>
      <c r="Q10011" s="70" t="s">
        <v>5312</v>
      </c>
    </row>
    <row r="10012" customFormat="false" ht="13.5" hidden="false" customHeight="true" outlineLevel="0" collapsed="false">
      <c r="M10012" s="70" t="n">
        <v>321</v>
      </c>
      <c r="N10012" s="71" t="s">
        <v>318</v>
      </c>
      <c r="O10012" s="72" t="n">
        <v>17</v>
      </c>
      <c r="P10012" s="71" t="s">
        <v>157</v>
      </c>
      <c r="Q10012" s="70" t="s">
        <v>257</v>
      </c>
    </row>
    <row r="10013" customFormat="false" ht="13.5" hidden="false" customHeight="true" outlineLevel="0" collapsed="false">
      <c r="M10013" s="70" t="n">
        <v>321</v>
      </c>
      <c r="N10013" s="71" t="s">
        <v>318</v>
      </c>
      <c r="O10013" s="72" t="n">
        <v>80</v>
      </c>
      <c r="P10013" s="71" t="s">
        <v>501</v>
      </c>
      <c r="Q10013" s="70" t="s">
        <v>971</v>
      </c>
    </row>
    <row r="10014" customFormat="false" ht="13.5" hidden="false" customHeight="true" outlineLevel="0" collapsed="false">
      <c r="M10014" s="70" t="n">
        <v>321</v>
      </c>
      <c r="N10014" s="71" t="s">
        <v>318</v>
      </c>
      <c r="O10014" s="72" t="n">
        <v>80</v>
      </c>
      <c r="P10014" s="71" t="s">
        <v>501</v>
      </c>
      <c r="Q10014" s="70" t="s">
        <v>1055</v>
      </c>
    </row>
    <row r="10015" customFormat="false" ht="13.5" hidden="false" customHeight="true" outlineLevel="0" collapsed="false">
      <c r="M10015" s="70" t="n">
        <v>321</v>
      </c>
      <c r="N10015" s="71" t="s">
        <v>318</v>
      </c>
      <c r="O10015" s="72" t="n">
        <v>80</v>
      </c>
      <c r="P10015" s="71" t="s">
        <v>501</v>
      </c>
      <c r="Q10015" s="70" t="s">
        <v>1431</v>
      </c>
    </row>
    <row r="10016" customFormat="false" ht="13.5" hidden="false" customHeight="true" outlineLevel="0" collapsed="false">
      <c r="M10016" s="70" t="n">
        <v>321</v>
      </c>
      <c r="N10016" s="71" t="s">
        <v>318</v>
      </c>
      <c r="O10016" s="72" t="n">
        <v>80</v>
      </c>
      <c r="P10016" s="71" t="s">
        <v>501</v>
      </c>
      <c r="Q10016" s="70" t="s">
        <v>1432</v>
      </c>
    </row>
    <row r="10017" customFormat="false" ht="13.5" hidden="false" customHeight="true" outlineLevel="0" collapsed="false">
      <c r="M10017" s="70" t="n">
        <v>321</v>
      </c>
      <c r="N10017" s="71" t="s">
        <v>318</v>
      </c>
      <c r="O10017" s="72" t="n">
        <v>80</v>
      </c>
      <c r="P10017" s="71" t="s">
        <v>501</v>
      </c>
      <c r="Q10017" s="70" t="s">
        <v>1433</v>
      </c>
    </row>
    <row r="10018" customFormat="false" ht="13.5" hidden="false" customHeight="true" outlineLevel="0" collapsed="false">
      <c r="M10018" s="70" t="n">
        <v>321</v>
      </c>
      <c r="N10018" s="71" t="s">
        <v>318</v>
      </c>
      <c r="O10018" s="72" t="n">
        <v>80</v>
      </c>
      <c r="P10018" s="71" t="s">
        <v>501</v>
      </c>
      <c r="Q10018" s="70" t="s">
        <v>1434</v>
      </c>
    </row>
    <row r="10019" customFormat="false" ht="13.5" hidden="false" customHeight="true" outlineLevel="0" collapsed="false">
      <c r="M10019" s="70" t="n">
        <v>321</v>
      </c>
      <c r="N10019" s="71" t="s">
        <v>318</v>
      </c>
      <c r="O10019" s="72" t="n">
        <v>80</v>
      </c>
      <c r="P10019" s="71" t="s">
        <v>501</v>
      </c>
      <c r="Q10019" s="70" t="s">
        <v>1435</v>
      </c>
    </row>
    <row r="10020" customFormat="false" ht="13.5" hidden="false" customHeight="true" outlineLevel="0" collapsed="false">
      <c r="M10020" s="70" t="n">
        <v>321</v>
      </c>
      <c r="N10020" s="71" t="s">
        <v>318</v>
      </c>
      <c r="O10020" s="72" t="n">
        <v>80</v>
      </c>
      <c r="P10020" s="71" t="s">
        <v>501</v>
      </c>
      <c r="Q10020" s="70" t="s">
        <v>257</v>
      </c>
    </row>
    <row r="10021" customFormat="false" ht="13.5" hidden="false" customHeight="true" outlineLevel="0" collapsed="false">
      <c r="M10021" s="70" t="n">
        <v>321</v>
      </c>
      <c r="N10021" s="71" t="s">
        <v>318</v>
      </c>
      <c r="O10021" s="72" t="n">
        <v>84</v>
      </c>
      <c r="P10021" s="71" t="s">
        <v>504</v>
      </c>
      <c r="Q10021" s="70" t="s">
        <v>1438</v>
      </c>
    </row>
    <row r="10022" customFormat="false" ht="13.5" hidden="false" customHeight="true" outlineLevel="0" collapsed="false">
      <c r="M10022" s="70" t="n">
        <v>321</v>
      </c>
      <c r="N10022" s="71" t="s">
        <v>318</v>
      </c>
      <c r="O10022" s="72" t="n">
        <v>84</v>
      </c>
      <c r="P10022" s="71" t="s">
        <v>504</v>
      </c>
      <c r="Q10022" s="70" t="s">
        <v>1440</v>
      </c>
    </row>
    <row r="10023" customFormat="false" ht="13.5" hidden="false" customHeight="true" outlineLevel="0" collapsed="false">
      <c r="M10023" s="70" t="n">
        <v>321</v>
      </c>
      <c r="N10023" s="71" t="s">
        <v>318</v>
      </c>
      <c r="O10023" s="72" t="n">
        <v>84</v>
      </c>
      <c r="P10023" s="71" t="s">
        <v>504</v>
      </c>
      <c r="Q10023" s="70" t="s">
        <v>1441</v>
      </c>
    </row>
    <row r="10024" customFormat="false" ht="13.5" hidden="false" customHeight="true" outlineLevel="0" collapsed="false">
      <c r="M10024" s="70" t="n">
        <v>321</v>
      </c>
      <c r="N10024" s="71" t="s">
        <v>318</v>
      </c>
      <c r="O10024" s="72" t="n">
        <v>84</v>
      </c>
      <c r="P10024" s="71" t="s">
        <v>504</v>
      </c>
      <c r="Q10024" s="70" t="s">
        <v>1442</v>
      </c>
    </row>
    <row r="10025" customFormat="false" ht="13.5" hidden="false" customHeight="true" outlineLevel="0" collapsed="false">
      <c r="M10025" s="70" t="n">
        <v>321</v>
      </c>
      <c r="N10025" s="71" t="s">
        <v>318</v>
      </c>
      <c r="O10025" s="72" t="n">
        <v>84</v>
      </c>
      <c r="P10025" s="71" t="s">
        <v>504</v>
      </c>
      <c r="Q10025" s="70" t="s">
        <v>1444</v>
      </c>
    </row>
    <row r="10026" customFormat="false" ht="13.5" hidden="false" customHeight="true" outlineLevel="0" collapsed="false">
      <c r="M10026" s="70" t="n">
        <v>321</v>
      </c>
      <c r="N10026" s="71" t="s">
        <v>318</v>
      </c>
      <c r="O10026" s="72" t="n">
        <v>84</v>
      </c>
      <c r="P10026" s="71" t="s">
        <v>504</v>
      </c>
      <c r="Q10026" s="70" t="s">
        <v>1445</v>
      </c>
    </row>
    <row r="10027" customFormat="false" ht="13.5" hidden="false" customHeight="true" outlineLevel="0" collapsed="false">
      <c r="M10027" s="70" t="n">
        <v>321</v>
      </c>
      <c r="N10027" s="71" t="s">
        <v>318</v>
      </c>
      <c r="O10027" s="72" t="n">
        <v>84</v>
      </c>
      <c r="P10027" s="71" t="s">
        <v>504</v>
      </c>
      <c r="Q10027" s="70" t="s">
        <v>2784</v>
      </c>
    </row>
    <row r="10028" customFormat="false" ht="13.5" hidden="false" customHeight="true" outlineLevel="0" collapsed="false">
      <c r="M10028" s="70" t="n">
        <v>321</v>
      </c>
      <c r="N10028" s="71" t="s">
        <v>318</v>
      </c>
      <c r="O10028" s="72" t="n">
        <v>84</v>
      </c>
      <c r="P10028" s="71" t="s">
        <v>504</v>
      </c>
      <c r="Q10028" s="70" t="s">
        <v>2405</v>
      </c>
    </row>
    <row r="10029" customFormat="false" ht="13.5" hidden="false" customHeight="true" outlineLevel="0" collapsed="false">
      <c r="M10029" s="70" t="n">
        <v>321</v>
      </c>
      <c r="N10029" s="71" t="s">
        <v>318</v>
      </c>
      <c r="O10029" s="72" t="n">
        <v>84</v>
      </c>
      <c r="P10029" s="71" t="s">
        <v>504</v>
      </c>
      <c r="Q10029" s="70" t="s">
        <v>2407</v>
      </c>
    </row>
    <row r="10030" customFormat="false" ht="13.5" hidden="false" customHeight="true" outlineLevel="0" collapsed="false">
      <c r="M10030" s="70" t="n">
        <v>321</v>
      </c>
      <c r="N10030" s="71" t="s">
        <v>318</v>
      </c>
      <c r="O10030" s="72" t="n">
        <v>84</v>
      </c>
      <c r="P10030" s="71" t="s">
        <v>504</v>
      </c>
      <c r="Q10030" s="70" t="s">
        <v>2409</v>
      </c>
    </row>
    <row r="10031" customFormat="false" ht="13.5" hidden="false" customHeight="true" outlineLevel="0" collapsed="false">
      <c r="M10031" s="70" t="n">
        <v>321</v>
      </c>
      <c r="N10031" s="71" t="s">
        <v>318</v>
      </c>
      <c r="O10031" s="72" t="n">
        <v>84</v>
      </c>
      <c r="P10031" s="71" t="s">
        <v>504</v>
      </c>
      <c r="Q10031" s="70" t="s">
        <v>2411</v>
      </c>
    </row>
    <row r="10032" customFormat="false" ht="13.5" hidden="false" customHeight="true" outlineLevel="0" collapsed="false">
      <c r="M10032" s="70" t="n">
        <v>321</v>
      </c>
      <c r="N10032" s="71" t="s">
        <v>318</v>
      </c>
      <c r="O10032" s="72" t="n">
        <v>84</v>
      </c>
      <c r="P10032" s="71" t="s">
        <v>504</v>
      </c>
      <c r="Q10032" s="70" t="s">
        <v>2413</v>
      </c>
    </row>
    <row r="10033" customFormat="false" ht="13.5" hidden="false" customHeight="true" outlineLevel="0" collapsed="false">
      <c r="M10033" s="70" t="n">
        <v>321</v>
      </c>
      <c r="N10033" s="71" t="s">
        <v>318</v>
      </c>
      <c r="O10033" s="72" t="n">
        <v>84</v>
      </c>
      <c r="P10033" s="71" t="s">
        <v>504</v>
      </c>
      <c r="Q10033" s="70" t="s">
        <v>2415</v>
      </c>
    </row>
    <row r="10034" customFormat="false" ht="13.5" hidden="false" customHeight="true" outlineLevel="0" collapsed="false">
      <c r="M10034" s="70" t="n">
        <v>321</v>
      </c>
      <c r="N10034" s="71" t="s">
        <v>318</v>
      </c>
      <c r="O10034" s="72" t="n">
        <v>84</v>
      </c>
      <c r="P10034" s="71" t="s">
        <v>504</v>
      </c>
      <c r="Q10034" s="70" t="s">
        <v>2417</v>
      </c>
    </row>
    <row r="10035" customFormat="false" ht="13.5" hidden="false" customHeight="true" outlineLevel="0" collapsed="false">
      <c r="M10035" s="70" t="n">
        <v>321</v>
      </c>
      <c r="N10035" s="71" t="s">
        <v>318</v>
      </c>
      <c r="O10035" s="72" t="n">
        <v>84</v>
      </c>
      <c r="P10035" s="71" t="s">
        <v>504</v>
      </c>
      <c r="Q10035" s="70" t="s">
        <v>2419</v>
      </c>
    </row>
    <row r="10036" customFormat="false" ht="13.5" hidden="false" customHeight="true" outlineLevel="0" collapsed="false">
      <c r="M10036" s="70" t="n">
        <v>321</v>
      </c>
      <c r="N10036" s="71" t="s">
        <v>318</v>
      </c>
      <c r="O10036" s="72" t="n">
        <v>84</v>
      </c>
      <c r="P10036" s="71" t="s">
        <v>504</v>
      </c>
      <c r="Q10036" s="70" t="s">
        <v>2421</v>
      </c>
    </row>
    <row r="10037" customFormat="false" ht="13.5" hidden="false" customHeight="true" outlineLevel="0" collapsed="false">
      <c r="M10037" s="70" t="n">
        <v>321</v>
      </c>
      <c r="N10037" s="71" t="s">
        <v>318</v>
      </c>
      <c r="O10037" s="72" t="n">
        <v>84</v>
      </c>
      <c r="P10037" s="71" t="s">
        <v>504</v>
      </c>
      <c r="Q10037" s="70" t="s">
        <v>2423</v>
      </c>
    </row>
    <row r="10038" customFormat="false" ht="13.5" hidden="false" customHeight="true" outlineLevel="0" collapsed="false">
      <c r="M10038" s="70" t="n">
        <v>321</v>
      </c>
      <c r="N10038" s="71" t="s">
        <v>318</v>
      </c>
      <c r="O10038" s="72" t="n">
        <v>84</v>
      </c>
      <c r="P10038" s="71" t="s">
        <v>504</v>
      </c>
      <c r="Q10038" s="70" t="s">
        <v>2425</v>
      </c>
    </row>
    <row r="10039" customFormat="false" ht="13.5" hidden="false" customHeight="true" outlineLevel="0" collapsed="false">
      <c r="M10039" s="70" t="n">
        <v>321</v>
      </c>
      <c r="N10039" s="71" t="s">
        <v>318</v>
      </c>
      <c r="O10039" s="72" t="n">
        <v>84</v>
      </c>
      <c r="P10039" s="71" t="s">
        <v>504</v>
      </c>
      <c r="Q10039" s="70" t="s">
        <v>2427</v>
      </c>
    </row>
    <row r="10040" customFormat="false" ht="13.5" hidden="false" customHeight="true" outlineLevel="0" collapsed="false">
      <c r="M10040" s="70" t="n">
        <v>321</v>
      </c>
      <c r="N10040" s="71" t="s">
        <v>318</v>
      </c>
      <c r="O10040" s="72" t="n">
        <v>84</v>
      </c>
      <c r="P10040" s="71" t="s">
        <v>504</v>
      </c>
      <c r="Q10040" s="70" t="s">
        <v>2429</v>
      </c>
    </row>
    <row r="10041" customFormat="false" ht="13.5" hidden="false" customHeight="true" outlineLevel="0" collapsed="false">
      <c r="M10041" s="70" t="n">
        <v>321</v>
      </c>
      <c r="N10041" s="71" t="s">
        <v>318</v>
      </c>
      <c r="O10041" s="72" t="n">
        <v>84</v>
      </c>
      <c r="P10041" s="71" t="s">
        <v>504</v>
      </c>
      <c r="Q10041" s="70" t="s">
        <v>2431</v>
      </c>
    </row>
    <row r="10042" customFormat="false" ht="13.5" hidden="false" customHeight="true" outlineLevel="0" collapsed="false">
      <c r="M10042" s="70" t="n">
        <v>321</v>
      </c>
      <c r="N10042" s="71" t="s">
        <v>318</v>
      </c>
      <c r="O10042" s="72" t="n">
        <v>84</v>
      </c>
      <c r="P10042" s="71" t="s">
        <v>504</v>
      </c>
      <c r="Q10042" s="70" t="s">
        <v>2433</v>
      </c>
    </row>
    <row r="10043" customFormat="false" ht="13.5" hidden="false" customHeight="true" outlineLevel="0" collapsed="false">
      <c r="M10043" s="70" t="n">
        <v>321</v>
      </c>
      <c r="N10043" s="71" t="s">
        <v>318</v>
      </c>
      <c r="O10043" s="72" t="n">
        <v>84</v>
      </c>
      <c r="P10043" s="71" t="s">
        <v>504</v>
      </c>
      <c r="Q10043" s="70" t="s">
        <v>2435</v>
      </c>
    </row>
    <row r="10044" customFormat="false" ht="13.5" hidden="false" customHeight="true" outlineLevel="0" collapsed="false">
      <c r="M10044" s="70" t="n">
        <v>321</v>
      </c>
      <c r="N10044" s="71" t="s">
        <v>318</v>
      </c>
      <c r="O10044" s="72" t="n">
        <v>84</v>
      </c>
      <c r="P10044" s="71" t="s">
        <v>504</v>
      </c>
      <c r="Q10044" s="70" t="s">
        <v>2437</v>
      </c>
    </row>
    <row r="10045" customFormat="false" ht="13.5" hidden="false" customHeight="true" outlineLevel="0" collapsed="false">
      <c r="M10045" s="70" t="n">
        <v>321</v>
      </c>
      <c r="N10045" s="71" t="s">
        <v>318</v>
      </c>
      <c r="O10045" s="72" t="n">
        <v>84</v>
      </c>
      <c r="P10045" s="71" t="s">
        <v>504</v>
      </c>
      <c r="Q10045" s="70" t="s">
        <v>2439</v>
      </c>
    </row>
    <row r="10046" customFormat="false" ht="13.5" hidden="false" customHeight="true" outlineLevel="0" collapsed="false">
      <c r="M10046" s="70" t="n">
        <v>321</v>
      </c>
      <c r="N10046" s="71" t="s">
        <v>318</v>
      </c>
      <c r="O10046" s="72" t="n">
        <v>84</v>
      </c>
      <c r="P10046" s="71" t="s">
        <v>504</v>
      </c>
      <c r="Q10046" s="70" t="s">
        <v>2441</v>
      </c>
    </row>
    <row r="10047" customFormat="false" ht="13.5" hidden="false" customHeight="true" outlineLevel="0" collapsed="false">
      <c r="M10047" s="70" t="n">
        <v>321</v>
      </c>
      <c r="N10047" s="71" t="s">
        <v>318</v>
      </c>
      <c r="O10047" s="72" t="n">
        <v>84</v>
      </c>
      <c r="P10047" s="71" t="s">
        <v>504</v>
      </c>
      <c r="Q10047" s="70" t="s">
        <v>2443</v>
      </c>
    </row>
    <row r="10048" customFormat="false" ht="13.5" hidden="false" customHeight="true" outlineLevel="0" collapsed="false">
      <c r="M10048" s="70" t="n">
        <v>321</v>
      </c>
      <c r="N10048" s="71" t="s">
        <v>318</v>
      </c>
      <c r="O10048" s="72" t="n">
        <v>84</v>
      </c>
      <c r="P10048" s="71" t="s">
        <v>504</v>
      </c>
      <c r="Q10048" s="70" t="s">
        <v>2445</v>
      </c>
    </row>
    <row r="10049" customFormat="false" ht="13.5" hidden="false" customHeight="true" outlineLevel="0" collapsed="false">
      <c r="M10049" s="70" t="n">
        <v>321</v>
      </c>
      <c r="N10049" s="71" t="s">
        <v>318</v>
      </c>
      <c r="O10049" s="72" t="n">
        <v>84</v>
      </c>
      <c r="P10049" s="71" t="s">
        <v>504</v>
      </c>
      <c r="Q10049" s="70" t="s">
        <v>2447</v>
      </c>
    </row>
    <row r="10050" customFormat="false" ht="13.5" hidden="false" customHeight="true" outlineLevel="0" collapsed="false">
      <c r="M10050" s="70" t="n">
        <v>321</v>
      </c>
      <c r="N10050" s="71" t="s">
        <v>318</v>
      </c>
      <c r="O10050" s="72" t="n">
        <v>84</v>
      </c>
      <c r="P10050" s="71" t="s">
        <v>504</v>
      </c>
      <c r="Q10050" s="70" t="s">
        <v>2449</v>
      </c>
    </row>
    <row r="10051" customFormat="false" ht="13.5" hidden="false" customHeight="true" outlineLevel="0" collapsed="false">
      <c r="M10051" s="70" t="n">
        <v>321</v>
      </c>
      <c r="N10051" s="71" t="s">
        <v>318</v>
      </c>
      <c r="O10051" s="72" t="n">
        <v>84</v>
      </c>
      <c r="P10051" s="71" t="s">
        <v>504</v>
      </c>
      <c r="Q10051" s="70" t="s">
        <v>2451</v>
      </c>
    </row>
    <row r="10052" customFormat="false" ht="13.5" hidden="false" customHeight="true" outlineLevel="0" collapsed="false">
      <c r="M10052" s="70" t="n">
        <v>321</v>
      </c>
      <c r="N10052" s="71" t="s">
        <v>318</v>
      </c>
      <c r="O10052" s="72" t="n">
        <v>84</v>
      </c>
      <c r="P10052" s="71" t="s">
        <v>504</v>
      </c>
      <c r="Q10052" s="70" t="s">
        <v>257</v>
      </c>
    </row>
    <row r="10053" customFormat="false" ht="13.5" hidden="false" customHeight="true" outlineLevel="0" collapsed="false">
      <c r="M10053" s="70" t="n">
        <v>322</v>
      </c>
      <c r="N10053" s="71" t="s">
        <v>761</v>
      </c>
      <c r="O10053" s="72" t="n">
        <v>7</v>
      </c>
      <c r="P10053" s="71" t="s">
        <v>120</v>
      </c>
      <c r="Q10053" s="70" t="s">
        <v>1159</v>
      </c>
    </row>
    <row r="10054" customFormat="false" ht="13.5" hidden="false" customHeight="true" outlineLevel="0" collapsed="false">
      <c r="M10054" s="70" t="n">
        <v>322</v>
      </c>
      <c r="N10054" s="71" t="s">
        <v>761</v>
      </c>
      <c r="O10054" s="72" t="n">
        <v>7</v>
      </c>
      <c r="P10054" s="71" t="s">
        <v>120</v>
      </c>
      <c r="Q10054" s="70" t="s">
        <v>5313</v>
      </c>
    </row>
    <row r="10055" customFormat="false" ht="13.5" hidden="false" customHeight="true" outlineLevel="0" collapsed="false">
      <c r="M10055" s="70" t="n">
        <v>322</v>
      </c>
      <c r="N10055" s="71" t="s">
        <v>761</v>
      </c>
      <c r="O10055" s="72" t="n">
        <v>7</v>
      </c>
      <c r="P10055" s="71" t="s">
        <v>120</v>
      </c>
      <c r="Q10055" s="70" t="s">
        <v>1160</v>
      </c>
    </row>
    <row r="10056" customFormat="false" ht="13.5" hidden="false" customHeight="true" outlineLevel="0" collapsed="false">
      <c r="M10056" s="70" t="n">
        <v>322</v>
      </c>
      <c r="N10056" s="71" t="s">
        <v>761</v>
      </c>
      <c r="O10056" s="72" t="n">
        <v>7</v>
      </c>
      <c r="P10056" s="71" t="s">
        <v>120</v>
      </c>
      <c r="Q10056" s="70" t="s">
        <v>3591</v>
      </c>
    </row>
    <row r="10057" customFormat="false" ht="13.5" hidden="false" customHeight="true" outlineLevel="0" collapsed="false">
      <c r="M10057" s="70" t="n">
        <v>322</v>
      </c>
      <c r="N10057" s="71" t="s">
        <v>761</v>
      </c>
      <c r="O10057" s="72" t="n">
        <v>7</v>
      </c>
      <c r="P10057" s="71" t="s">
        <v>120</v>
      </c>
      <c r="Q10057" s="70" t="s">
        <v>1162</v>
      </c>
    </row>
    <row r="10058" customFormat="false" ht="13.5" hidden="false" customHeight="true" outlineLevel="0" collapsed="false">
      <c r="M10058" s="70" t="n">
        <v>322</v>
      </c>
      <c r="N10058" s="71" t="s">
        <v>761</v>
      </c>
      <c r="O10058" s="72" t="n">
        <v>7</v>
      </c>
      <c r="P10058" s="71" t="s">
        <v>120</v>
      </c>
      <c r="Q10058" s="70" t="s">
        <v>5314</v>
      </c>
    </row>
    <row r="10059" customFormat="false" ht="13.5" hidden="false" customHeight="true" outlineLevel="0" collapsed="false">
      <c r="M10059" s="70" t="n">
        <v>322</v>
      </c>
      <c r="N10059" s="71" t="s">
        <v>761</v>
      </c>
      <c r="O10059" s="72" t="n">
        <v>7</v>
      </c>
      <c r="P10059" s="71" t="s">
        <v>120</v>
      </c>
      <c r="Q10059" s="70" t="s">
        <v>5315</v>
      </c>
    </row>
    <row r="10060" customFormat="false" ht="13.5" hidden="false" customHeight="true" outlineLevel="0" collapsed="false">
      <c r="M10060" s="70" t="n">
        <v>322</v>
      </c>
      <c r="N10060" s="71" t="s">
        <v>761</v>
      </c>
      <c r="O10060" s="72" t="n">
        <v>7</v>
      </c>
      <c r="P10060" s="71" t="s">
        <v>120</v>
      </c>
      <c r="Q10060" s="70" t="s">
        <v>1163</v>
      </c>
    </row>
    <row r="10061" customFormat="false" ht="13.5" hidden="false" customHeight="true" outlineLevel="0" collapsed="false">
      <c r="M10061" s="70" t="n">
        <v>322</v>
      </c>
      <c r="N10061" s="71" t="s">
        <v>761</v>
      </c>
      <c r="O10061" s="72" t="n">
        <v>7</v>
      </c>
      <c r="P10061" s="71" t="s">
        <v>120</v>
      </c>
      <c r="Q10061" s="70" t="s">
        <v>3593</v>
      </c>
    </row>
    <row r="10062" customFormat="false" ht="13.5" hidden="false" customHeight="true" outlineLevel="0" collapsed="false">
      <c r="M10062" s="70" t="n">
        <v>322</v>
      </c>
      <c r="N10062" s="71" t="s">
        <v>761</v>
      </c>
      <c r="O10062" s="72" t="n">
        <v>7</v>
      </c>
      <c r="P10062" s="71" t="s">
        <v>120</v>
      </c>
      <c r="Q10062" s="70" t="s">
        <v>1165</v>
      </c>
    </row>
    <row r="10063" customFormat="false" ht="13.5" hidden="false" customHeight="true" outlineLevel="0" collapsed="false">
      <c r="M10063" s="70" t="n">
        <v>322</v>
      </c>
      <c r="N10063" s="71" t="s">
        <v>761</v>
      </c>
      <c r="O10063" s="72" t="n">
        <v>7</v>
      </c>
      <c r="P10063" s="71" t="s">
        <v>120</v>
      </c>
      <c r="Q10063" s="70" t="s">
        <v>5117</v>
      </c>
    </row>
    <row r="10064" customFormat="false" ht="13.5" hidden="false" customHeight="true" outlineLevel="0" collapsed="false">
      <c r="M10064" s="70" t="n">
        <v>322</v>
      </c>
      <c r="N10064" s="71" t="s">
        <v>761</v>
      </c>
      <c r="O10064" s="72" t="n">
        <v>7</v>
      </c>
      <c r="P10064" s="71" t="s">
        <v>120</v>
      </c>
      <c r="Q10064" s="70" t="s">
        <v>1166</v>
      </c>
    </row>
    <row r="10065" customFormat="false" ht="13.5" hidden="false" customHeight="true" outlineLevel="0" collapsed="false">
      <c r="M10065" s="70" t="n">
        <v>322</v>
      </c>
      <c r="N10065" s="71" t="s">
        <v>761</v>
      </c>
      <c r="O10065" s="72" t="n">
        <v>7</v>
      </c>
      <c r="P10065" s="71" t="s">
        <v>120</v>
      </c>
      <c r="Q10065" s="70" t="s">
        <v>5316</v>
      </c>
    </row>
    <row r="10066" customFormat="false" ht="13.5" hidden="false" customHeight="true" outlineLevel="0" collapsed="false">
      <c r="M10066" s="70" t="n">
        <v>322</v>
      </c>
      <c r="N10066" s="71" t="s">
        <v>761</v>
      </c>
      <c r="O10066" s="72" t="n">
        <v>7</v>
      </c>
      <c r="P10066" s="71" t="s">
        <v>120</v>
      </c>
      <c r="Q10066" s="70" t="s">
        <v>1167</v>
      </c>
    </row>
    <row r="10067" customFormat="false" ht="13.5" hidden="false" customHeight="true" outlineLevel="0" collapsed="false">
      <c r="M10067" s="70" t="n">
        <v>322</v>
      </c>
      <c r="N10067" s="71" t="s">
        <v>761</v>
      </c>
      <c r="O10067" s="72" t="n">
        <v>7</v>
      </c>
      <c r="P10067" s="71" t="s">
        <v>120</v>
      </c>
      <c r="Q10067" s="70" t="s">
        <v>5118</v>
      </c>
    </row>
    <row r="10068" customFormat="false" ht="13.5" hidden="false" customHeight="true" outlineLevel="0" collapsed="false">
      <c r="M10068" s="70" t="n">
        <v>322</v>
      </c>
      <c r="N10068" s="71" t="s">
        <v>761</v>
      </c>
      <c r="O10068" s="72" t="n">
        <v>7</v>
      </c>
      <c r="P10068" s="71" t="s">
        <v>120</v>
      </c>
      <c r="Q10068" s="70" t="s">
        <v>1168</v>
      </c>
    </row>
    <row r="10069" customFormat="false" ht="13.5" hidden="false" customHeight="true" outlineLevel="0" collapsed="false">
      <c r="M10069" s="70" t="n">
        <v>322</v>
      </c>
      <c r="N10069" s="71" t="s">
        <v>761</v>
      </c>
      <c r="O10069" s="72" t="n">
        <v>7</v>
      </c>
      <c r="P10069" s="71" t="s">
        <v>120</v>
      </c>
      <c r="Q10069" s="70" t="s">
        <v>2403</v>
      </c>
    </row>
    <row r="10070" customFormat="false" ht="13.5" hidden="false" customHeight="true" outlineLevel="0" collapsed="false">
      <c r="M10070" s="70" t="n">
        <v>322</v>
      </c>
      <c r="N10070" s="71" t="s">
        <v>761</v>
      </c>
      <c r="O10070" s="72" t="n">
        <v>7</v>
      </c>
      <c r="P10070" s="71" t="s">
        <v>120</v>
      </c>
      <c r="Q10070" s="70" t="s">
        <v>1169</v>
      </c>
    </row>
    <row r="10071" customFormat="false" ht="13.5" hidden="false" customHeight="true" outlineLevel="0" collapsed="false">
      <c r="M10071" s="70" t="n">
        <v>322</v>
      </c>
      <c r="N10071" s="71" t="s">
        <v>761</v>
      </c>
      <c r="O10071" s="72" t="n">
        <v>7</v>
      </c>
      <c r="P10071" s="71" t="s">
        <v>120</v>
      </c>
      <c r="Q10071" s="70" t="s">
        <v>1730</v>
      </c>
    </row>
    <row r="10072" customFormat="false" ht="13.5" hidden="false" customHeight="true" outlineLevel="0" collapsed="false">
      <c r="M10072" s="70" t="n">
        <v>322</v>
      </c>
      <c r="N10072" s="71" t="s">
        <v>761</v>
      </c>
      <c r="O10072" s="72" t="n">
        <v>7</v>
      </c>
      <c r="P10072" s="71" t="s">
        <v>120</v>
      </c>
      <c r="Q10072" s="70" t="s">
        <v>1170</v>
      </c>
    </row>
    <row r="10073" customFormat="false" ht="13.5" hidden="false" customHeight="true" outlineLevel="0" collapsed="false">
      <c r="M10073" s="70" t="n">
        <v>322</v>
      </c>
      <c r="N10073" s="71" t="s">
        <v>761</v>
      </c>
      <c r="O10073" s="72" t="n">
        <v>7</v>
      </c>
      <c r="P10073" s="71" t="s">
        <v>120</v>
      </c>
      <c r="Q10073" s="70" t="s">
        <v>1731</v>
      </c>
    </row>
    <row r="10074" customFormat="false" ht="13.5" hidden="false" customHeight="true" outlineLevel="0" collapsed="false">
      <c r="M10074" s="70" t="n">
        <v>322</v>
      </c>
      <c r="N10074" s="71" t="s">
        <v>761</v>
      </c>
      <c r="O10074" s="72" t="n">
        <v>7</v>
      </c>
      <c r="P10074" s="71" t="s">
        <v>120</v>
      </c>
      <c r="Q10074" s="70" t="s">
        <v>1171</v>
      </c>
    </row>
    <row r="10075" customFormat="false" ht="13.5" hidden="false" customHeight="true" outlineLevel="0" collapsed="false">
      <c r="M10075" s="70" t="n">
        <v>322</v>
      </c>
      <c r="N10075" s="71" t="s">
        <v>761</v>
      </c>
      <c r="O10075" s="72" t="n">
        <v>7</v>
      </c>
      <c r="P10075" s="71" t="s">
        <v>120</v>
      </c>
      <c r="Q10075" s="70" t="s">
        <v>1732</v>
      </c>
    </row>
    <row r="10076" customFormat="false" ht="13.5" hidden="false" customHeight="true" outlineLevel="0" collapsed="false">
      <c r="M10076" s="70" t="n">
        <v>322</v>
      </c>
      <c r="N10076" s="71" t="s">
        <v>761</v>
      </c>
      <c r="O10076" s="72" t="n">
        <v>7</v>
      </c>
      <c r="P10076" s="71" t="s">
        <v>120</v>
      </c>
      <c r="Q10076" s="70" t="s">
        <v>1172</v>
      </c>
    </row>
    <row r="10077" customFormat="false" ht="13.5" hidden="false" customHeight="true" outlineLevel="0" collapsed="false">
      <c r="M10077" s="70" t="n">
        <v>322</v>
      </c>
      <c r="N10077" s="71" t="s">
        <v>761</v>
      </c>
      <c r="O10077" s="72" t="n">
        <v>7</v>
      </c>
      <c r="P10077" s="71" t="s">
        <v>120</v>
      </c>
      <c r="Q10077" s="70" t="s">
        <v>1733</v>
      </c>
    </row>
    <row r="10078" customFormat="false" ht="13.5" hidden="false" customHeight="true" outlineLevel="0" collapsed="false">
      <c r="M10078" s="70" t="n">
        <v>322</v>
      </c>
      <c r="N10078" s="71" t="s">
        <v>761</v>
      </c>
      <c r="O10078" s="72" t="n">
        <v>7</v>
      </c>
      <c r="P10078" s="71" t="s">
        <v>120</v>
      </c>
      <c r="Q10078" s="70" t="s">
        <v>62</v>
      </c>
    </row>
    <row r="10079" customFormat="false" ht="13.5" hidden="false" customHeight="true" outlineLevel="0" collapsed="false">
      <c r="M10079" s="70" t="n">
        <v>322</v>
      </c>
      <c r="N10079" s="71" t="s">
        <v>761</v>
      </c>
      <c r="O10079" s="72" t="n">
        <v>7</v>
      </c>
      <c r="P10079" s="71" t="s">
        <v>120</v>
      </c>
      <c r="Q10079" s="70" t="s">
        <v>257</v>
      </c>
    </row>
    <row r="10080" customFormat="false" ht="13.5" hidden="false" customHeight="true" outlineLevel="0" collapsed="false">
      <c r="M10080" s="70" t="n">
        <v>322</v>
      </c>
      <c r="N10080" s="71" t="s">
        <v>761</v>
      </c>
      <c r="O10080" s="72" t="n">
        <v>17</v>
      </c>
      <c r="P10080" s="71" t="s">
        <v>157</v>
      </c>
      <c r="Q10080" s="70" t="s">
        <v>1219</v>
      </c>
    </row>
    <row r="10081" customFormat="false" ht="13.5" hidden="false" customHeight="true" outlineLevel="0" collapsed="false">
      <c r="M10081" s="70" t="n">
        <v>322</v>
      </c>
      <c r="N10081" s="71" t="s">
        <v>761</v>
      </c>
      <c r="O10081" s="72" t="n">
        <v>17</v>
      </c>
      <c r="P10081" s="71" t="s">
        <v>157</v>
      </c>
      <c r="Q10081" s="70" t="s">
        <v>1542</v>
      </c>
    </row>
    <row r="10082" customFormat="false" ht="13.5" hidden="false" customHeight="true" outlineLevel="0" collapsed="false">
      <c r="M10082" s="70" t="n">
        <v>322</v>
      </c>
      <c r="N10082" s="71" t="s">
        <v>761</v>
      </c>
      <c r="O10082" s="72" t="n">
        <v>17</v>
      </c>
      <c r="P10082" s="71" t="s">
        <v>157</v>
      </c>
      <c r="Q10082" s="70" t="s">
        <v>1220</v>
      </c>
    </row>
    <row r="10083" customFormat="false" ht="13.5" hidden="false" customHeight="true" outlineLevel="0" collapsed="false">
      <c r="M10083" s="70" t="n">
        <v>322</v>
      </c>
      <c r="N10083" s="71" t="s">
        <v>761</v>
      </c>
      <c r="O10083" s="72" t="n">
        <v>17</v>
      </c>
      <c r="P10083" s="71" t="s">
        <v>157</v>
      </c>
      <c r="Q10083" s="70" t="s">
        <v>1575</v>
      </c>
    </row>
    <row r="10084" customFormat="false" ht="13.5" hidden="false" customHeight="true" outlineLevel="0" collapsed="false">
      <c r="M10084" s="70" t="n">
        <v>322</v>
      </c>
      <c r="N10084" s="71" t="s">
        <v>761</v>
      </c>
      <c r="O10084" s="72" t="n">
        <v>17</v>
      </c>
      <c r="P10084" s="71" t="s">
        <v>157</v>
      </c>
      <c r="Q10084" s="70" t="s">
        <v>1221</v>
      </c>
    </row>
    <row r="10085" customFormat="false" ht="13.5" hidden="false" customHeight="true" outlineLevel="0" collapsed="false">
      <c r="M10085" s="70" t="n">
        <v>322</v>
      </c>
      <c r="N10085" s="71" t="s">
        <v>761</v>
      </c>
      <c r="O10085" s="72" t="n">
        <v>17</v>
      </c>
      <c r="P10085" s="71" t="s">
        <v>157</v>
      </c>
      <c r="Q10085" s="70" t="s">
        <v>1577</v>
      </c>
    </row>
    <row r="10086" customFormat="false" ht="13.5" hidden="false" customHeight="true" outlineLevel="0" collapsed="false">
      <c r="M10086" s="70" t="n">
        <v>322</v>
      </c>
      <c r="N10086" s="71" t="s">
        <v>761</v>
      </c>
      <c r="O10086" s="72" t="n">
        <v>17</v>
      </c>
      <c r="P10086" s="71" t="s">
        <v>157</v>
      </c>
      <c r="Q10086" s="70" t="s">
        <v>1222</v>
      </c>
    </row>
    <row r="10087" customFormat="false" ht="13.5" hidden="false" customHeight="true" outlineLevel="0" collapsed="false">
      <c r="M10087" s="70" t="n">
        <v>322</v>
      </c>
      <c r="N10087" s="71" t="s">
        <v>761</v>
      </c>
      <c r="O10087" s="72" t="n">
        <v>17</v>
      </c>
      <c r="P10087" s="71" t="s">
        <v>157</v>
      </c>
      <c r="Q10087" s="70" t="s">
        <v>1578</v>
      </c>
    </row>
    <row r="10088" customFormat="false" ht="13.5" hidden="false" customHeight="true" outlineLevel="0" collapsed="false">
      <c r="M10088" s="70" t="n">
        <v>322</v>
      </c>
      <c r="N10088" s="71" t="s">
        <v>761</v>
      </c>
      <c r="O10088" s="72" t="n">
        <v>17</v>
      </c>
      <c r="P10088" s="71" t="s">
        <v>157</v>
      </c>
      <c r="Q10088" s="70" t="s">
        <v>1223</v>
      </c>
    </row>
    <row r="10089" customFormat="false" ht="13.5" hidden="false" customHeight="true" outlineLevel="0" collapsed="false">
      <c r="M10089" s="70" t="n">
        <v>322</v>
      </c>
      <c r="N10089" s="71" t="s">
        <v>761</v>
      </c>
      <c r="O10089" s="72" t="n">
        <v>17</v>
      </c>
      <c r="P10089" s="71" t="s">
        <v>157</v>
      </c>
      <c r="Q10089" s="70" t="s">
        <v>1579</v>
      </c>
    </row>
    <row r="10090" customFormat="false" ht="13.5" hidden="false" customHeight="true" outlineLevel="0" collapsed="false">
      <c r="M10090" s="70" t="n">
        <v>322</v>
      </c>
      <c r="N10090" s="71" t="s">
        <v>761</v>
      </c>
      <c r="O10090" s="72" t="n">
        <v>17</v>
      </c>
      <c r="P10090" s="71" t="s">
        <v>157</v>
      </c>
      <c r="Q10090" s="70" t="s">
        <v>1224</v>
      </c>
    </row>
    <row r="10091" customFormat="false" ht="13.5" hidden="false" customHeight="true" outlineLevel="0" collapsed="false">
      <c r="M10091" s="70" t="n">
        <v>322</v>
      </c>
      <c r="N10091" s="71" t="s">
        <v>761</v>
      </c>
      <c r="O10091" s="72" t="n">
        <v>17</v>
      </c>
      <c r="P10091" s="71" t="s">
        <v>157</v>
      </c>
      <c r="Q10091" s="70" t="s">
        <v>1580</v>
      </c>
    </row>
    <row r="10092" customFormat="false" ht="13.5" hidden="false" customHeight="true" outlineLevel="0" collapsed="false">
      <c r="M10092" s="70" t="n">
        <v>322</v>
      </c>
      <c r="N10092" s="71" t="s">
        <v>761</v>
      </c>
      <c r="O10092" s="72" t="n">
        <v>17</v>
      </c>
      <c r="P10092" s="71" t="s">
        <v>157</v>
      </c>
      <c r="Q10092" s="70" t="s">
        <v>1225</v>
      </c>
    </row>
    <row r="10093" customFormat="false" ht="13.5" hidden="false" customHeight="true" outlineLevel="0" collapsed="false">
      <c r="M10093" s="70" t="n">
        <v>322</v>
      </c>
      <c r="N10093" s="71" t="s">
        <v>761</v>
      </c>
      <c r="O10093" s="72" t="n">
        <v>17</v>
      </c>
      <c r="P10093" s="71" t="s">
        <v>157</v>
      </c>
      <c r="Q10093" s="70" t="s">
        <v>1581</v>
      </c>
    </row>
    <row r="10094" customFormat="false" ht="13.5" hidden="false" customHeight="true" outlineLevel="0" collapsed="false">
      <c r="M10094" s="70" t="n">
        <v>322</v>
      </c>
      <c r="N10094" s="71" t="s">
        <v>761</v>
      </c>
      <c r="O10094" s="72" t="n">
        <v>17</v>
      </c>
      <c r="P10094" s="71" t="s">
        <v>157</v>
      </c>
      <c r="Q10094" s="70" t="s">
        <v>1226</v>
      </c>
    </row>
    <row r="10095" customFormat="false" ht="13.5" hidden="false" customHeight="true" outlineLevel="0" collapsed="false">
      <c r="M10095" s="70" t="n">
        <v>322</v>
      </c>
      <c r="N10095" s="71" t="s">
        <v>761</v>
      </c>
      <c r="O10095" s="72" t="n">
        <v>17</v>
      </c>
      <c r="P10095" s="71" t="s">
        <v>157</v>
      </c>
      <c r="Q10095" s="70" t="s">
        <v>1582</v>
      </c>
    </row>
    <row r="10096" customFormat="false" ht="13.5" hidden="false" customHeight="true" outlineLevel="0" collapsed="false">
      <c r="M10096" s="70" t="n">
        <v>322</v>
      </c>
      <c r="N10096" s="71" t="s">
        <v>761</v>
      </c>
      <c r="O10096" s="72" t="n">
        <v>17</v>
      </c>
      <c r="P10096" s="71" t="s">
        <v>157</v>
      </c>
      <c r="Q10096" s="70" t="s">
        <v>1227</v>
      </c>
    </row>
    <row r="10097" customFormat="false" ht="13.5" hidden="false" customHeight="true" outlineLevel="0" collapsed="false">
      <c r="M10097" s="70" t="n">
        <v>322</v>
      </c>
      <c r="N10097" s="71" t="s">
        <v>761</v>
      </c>
      <c r="O10097" s="72" t="n">
        <v>17</v>
      </c>
      <c r="P10097" s="71" t="s">
        <v>157</v>
      </c>
      <c r="Q10097" s="70" t="s">
        <v>257</v>
      </c>
    </row>
    <row r="10098" customFormat="false" ht="13.5" hidden="false" customHeight="true" outlineLevel="0" collapsed="false">
      <c r="M10098" s="70" t="n">
        <v>322</v>
      </c>
      <c r="N10098" s="71" t="s">
        <v>761</v>
      </c>
      <c r="O10098" s="72" t="n">
        <v>89</v>
      </c>
      <c r="P10098" s="71" t="s">
        <v>764</v>
      </c>
      <c r="Q10098" s="70" t="s">
        <v>1501</v>
      </c>
    </row>
    <row r="10099" customFormat="false" ht="13.5" hidden="false" customHeight="true" outlineLevel="0" collapsed="false">
      <c r="M10099" s="70" t="n">
        <v>322</v>
      </c>
      <c r="N10099" s="71" t="s">
        <v>761</v>
      </c>
      <c r="O10099" s="72" t="n">
        <v>89</v>
      </c>
      <c r="P10099" s="71" t="s">
        <v>764</v>
      </c>
      <c r="Q10099" s="70" t="s">
        <v>538</v>
      </c>
    </row>
    <row r="10100" customFormat="false" ht="13.5" hidden="false" customHeight="true" outlineLevel="0" collapsed="false">
      <c r="M10100" s="70" t="n">
        <v>322</v>
      </c>
      <c r="N10100" s="71" t="s">
        <v>761</v>
      </c>
      <c r="O10100" s="72" t="n">
        <v>89</v>
      </c>
      <c r="P10100" s="71" t="s">
        <v>764</v>
      </c>
      <c r="Q10100" s="70" t="s">
        <v>1502</v>
      </c>
    </row>
    <row r="10101" customFormat="false" ht="13.5" hidden="false" customHeight="true" outlineLevel="0" collapsed="false">
      <c r="M10101" s="70" t="n">
        <v>322</v>
      </c>
      <c r="N10101" s="71" t="s">
        <v>761</v>
      </c>
      <c r="O10101" s="72" t="n">
        <v>89</v>
      </c>
      <c r="P10101" s="71" t="s">
        <v>764</v>
      </c>
      <c r="Q10101" s="70" t="s">
        <v>541</v>
      </c>
    </row>
    <row r="10102" customFormat="false" ht="13.5" hidden="false" customHeight="true" outlineLevel="0" collapsed="false">
      <c r="M10102" s="70" t="n">
        <v>322</v>
      </c>
      <c r="N10102" s="71" t="s">
        <v>761</v>
      </c>
      <c r="O10102" s="72" t="n">
        <v>89</v>
      </c>
      <c r="P10102" s="71" t="s">
        <v>764</v>
      </c>
      <c r="Q10102" s="70" t="s">
        <v>1503</v>
      </c>
    </row>
    <row r="10103" customFormat="false" ht="13.5" hidden="false" customHeight="true" outlineLevel="0" collapsed="false">
      <c r="M10103" s="70" t="n">
        <v>322</v>
      </c>
      <c r="N10103" s="71" t="s">
        <v>761</v>
      </c>
      <c r="O10103" s="72" t="n">
        <v>89</v>
      </c>
      <c r="P10103" s="71" t="s">
        <v>764</v>
      </c>
      <c r="Q10103" s="70" t="s">
        <v>544</v>
      </c>
    </row>
    <row r="10104" customFormat="false" ht="13.5" hidden="false" customHeight="true" outlineLevel="0" collapsed="false">
      <c r="M10104" s="70" t="n">
        <v>322</v>
      </c>
      <c r="N10104" s="71" t="s">
        <v>761</v>
      </c>
      <c r="O10104" s="72" t="n">
        <v>89</v>
      </c>
      <c r="P10104" s="71" t="s">
        <v>764</v>
      </c>
      <c r="Q10104" s="70" t="s">
        <v>1504</v>
      </c>
    </row>
    <row r="10105" customFormat="false" ht="13.5" hidden="false" customHeight="true" outlineLevel="0" collapsed="false">
      <c r="M10105" s="70" t="n">
        <v>322</v>
      </c>
      <c r="N10105" s="71" t="s">
        <v>761</v>
      </c>
      <c r="O10105" s="72" t="n">
        <v>89</v>
      </c>
      <c r="P10105" s="71" t="s">
        <v>764</v>
      </c>
      <c r="Q10105" s="70" t="s">
        <v>546</v>
      </c>
    </row>
    <row r="10106" customFormat="false" ht="13.5" hidden="false" customHeight="true" outlineLevel="0" collapsed="false">
      <c r="M10106" s="70" t="n">
        <v>322</v>
      </c>
      <c r="N10106" s="71" t="s">
        <v>761</v>
      </c>
      <c r="O10106" s="72" t="n">
        <v>89</v>
      </c>
      <c r="P10106" s="71" t="s">
        <v>764</v>
      </c>
      <c r="Q10106" s="70" t="s">
        <v>1505</v>
      </c>
    </row>
    <row r="10107" customFormat="false" ht="13.5" hidden="false" customHeight="true" outlineLevel="0" collapsed="false">
      <c r="M10107" s="70" t="n">
        <v>322</v>
      </c>
      <c r="N10107" s="71" t="s">
        <v>761</v>
      </c>
      <c r="O10107" s="72" t="n">
        <v>89</v>
      </c>
      <c r="P10107" s="71" t="s">
        <v>764</v>
      </c>
      <c r="Q10107" s="70" t="s">
        <v>549</v>
      </c>
    </row>
    <row r="10108" customFormat="false" ht="13.5" hidden="false" customHeight="true" outlineLevel="0" collapsed="false">
      <c r="M10108" s="70" t="n">
        <v>322</v>
      </c>
      <c r="N10108" s="71" t="s">
        <v>761</v>
      </c>
      <c r="O10108" s="72" t="n">
        <v>89</v>
      </c>
      <c r="P10108" s="71" t="s">
        <v>764</v>
      </c>
      <c r="Q10108" s="70" t="s">
        <v>551</v>
      </c>
    </row>
    <row r="10109" customFormat="false" ht="13.5" hidden="false" customHeight="true" outlineLevel="0" collapsed="false">
      <c r="M10109" s="70" t="n">
        <v>322</v>
      </c>
      <c r="N10109" s="71" t="s">
        <v>761</v>
      </c>
      <c r="O10109" s="72" t="n">
        <v>89</v>
      </c>
      <c r="P10109" s="71" t="s">
        <v>764</v>
      </c>
      <c r="Q10109" s="70" t="s">
        <v>554</v>
      </c>
    </row>
    <row r="10110" customFormat="false" ht="13.5" hidden="false" customHeight="true" outlineLevel="0" collapsed="false">
      <c r="M10110" s="70" t="n">
        <v>322</v>
      </c>
      <c r="N10110" s="71" t="s">
        <v>761</v>
      </c>
      <c r="O10110" s="72" t="n">
        <v>89</v>
      </c>
      <c r="P10110" s="71" t="s">
        <v>764</v>
      </c>
      <c r="Q10110" s="70" t="s">
        <v>1506</v>
      </c>
    </row>
    <row r="10111" customFormat="false" ht="13.5" hidden="false" customHeight="true" outlineLevel="0" collapsed="false">
      <c r="M10111" s="70" t="n">
        <v>322</v>
      </c>
      <c r="N10111" s="71" t="s">
        <v>761</v>
      </c>
      <c r="O10111" s="72" t="n">
        <v>89</v>
      </c>
      <c r="P10111" s="71" t="s">
        <v>764</v>
      </c>
      <c r="Q10111" s="70" t="s">
        <v>556</v>
      </c>
    </row>
    <row r="10112" customFormat="false" ht="13.5" hidden="false" customHeight="true" outlineLevel="0" collapsed="false">
      <c r="M10112" s="70" t="n">
        <v>322</v>
      </c>
      <c r="N10112" s="71" t="s">
        <v>761</v>
      </c>
      <c r="O10112" s="72" t="n">
        <v>89</v>
      </c>
      <c r="P10112" s="71" t="s">
        <v>764</v>
      </c>
      <c r="Q10112" s="70" t="s">
        <v>1507</v>
      </c>
    </row>
    <row r="10113" customFormat="false" ht="13.5" hidden="false" customHeight="true" outlineLevel="0" collapsed="false">
      <c r="M10113" s="70" t="n">
        <v>322</v>
      </c>
      <c r="N10113" s="71" t="s">
        <v>761</v>
      </c>
      <c r="O10113" s="72" t="n">
        <v>89</v>
      </c>
      <c r="P10113" s="71" t="s">
        <v>764</v>
      </c>
      <c r="Q10113" s="70" t="s">
        <v>559</v>
      </c>
    </row>
    <row r="10114" customFormat="false" ht="13.5" hidden="false" customHeight="true" outlineLevel="0" collapsed="false">
      <c r="M10114" s="70" t="n">
        <v>322</v>
      </c>
      <c r="N10114" s="71" t="s">
        <v>761</v>
      </c>
      <c r="O10114" s="72" t="n">
        <v>89</v>
      </c>
      <c r="P10114" s="71" t="s">
        <v>764</v>
      </c>
      <c r="Q10114" s="70" t="s">
        <v>1508</v>
      </c>
    </row>
    <row r="10115" customFormat="false" ht="13.5" hidden="false" customHeight="true" outlineLevel="0" collapsed="false">
      <c r="M10115" s="70" t="n">
        <v>322</v>
      </c>
      <c r="N10115" s="71" t="s">
        <v>761</v>
      </c>
      <c r="O10115" s="72" t="n">
        <v>89</v>
      </c>
      <c r="P10115" s="71" t="s">
        <v>764</v>
      </c>
      <c r="Q10115" s="70" t="s">
        <v>561</v>
      </c>
    </row>
    <row r="10116" customFormat="false" ht="13.5" hidden="false" customHeight="true" outlineLevel="0" collapsed="false">
      <c r="M10116" s="70" t="n">
        <v>322</v>
      </c>
      <c r="N10116" s="71" t="s">
        <v>761</v>
      </c>
      <c r="O10116" s="72" t="n">
        <v>89</v>
      </c>
      <c r="P10116" s="71" t="s">
        <v>764</v>
      </c>
      <c r="Q10116" s="70" t="s">
        <v>1509</v>
      </c>
    </row>
    <row r="10117" customFormat="false" ht="13.5" hidden="false" customHeight="true" outlineLevel="0" collapsed="false">
      <c r="M10117" s="70" t="n">
        <v>322</v>
      </c>
      <c r="N10117" s="71" t="s">
        <v>761</v>
      </c>
      <c r="O10117" s="72" t="n">
        <v>89</v>
      </c>
      <c r="P10117" s="71" t="s">
        <v>764</v>
      </c>
      <c r="Q10117" s="70" t="s">
        <v>563</v>
      </c>
    </row>
    <row r="10118" customFormat="false" ht="13.5" hidden="false" customHeight="true" outlineLevel="0" collapsed="false">
      <c r="M10118" s="70" t="n">
        <v>322</v>
      </c>
      <c r="N10118" s="71" t="s">
        <v>761</v>
      </c>
      <c r="O10118" s="72" t="n">
        <v>89</v>
      </c>
      <c r="P10118" s="71" t="s">
        <v>764</v>
      </c>
      <c r="Q10118" s="70" t="s">
        <v>1510</v>
      </c>
    </row>
    <row r="10119" customFormat="false" ht="13.5" hidden="false" customHeight="true" outlineLevel="0" collapsed="false">
      <c r="M10119" s="70" t="n">
        <v>322</v>
      </c>
      <c r="N10119" s="71" t="s">
        <v>761</v>
      </c>
      <c r="O10119" s="72" t="n">
        <v>89</v>
      </c>
      <c r="P10119" s="71" t="s">
        <v>764</v>
      </c>
      <c r="Q10119" s="70" t="s">
        <v>566</v>
      </c>
    </row>
    <row r="10120" customFormat="false" ht="13.5" hidden="false" customHeight="true" outlineLevel="0" collapsed="false">
      <c r="M10120" s="70" t="n">
        <v>322</v>
      </c>
      <c r="N10120" s="71" t="s">
        <v>761</v>
      </c>
      <c r="O10120" s="72" t="n">
        <v>89</v>
      </c>
      <c r="P10120" s="71" t="s">
        <v>764</v>
      </c>
      <c r="Q10120" s="70" t="s">
        <v>1511</v>
      </c>
    </row>
    <row r="10121" customFormat="false" ht="13.5" hidden="false" customHeight="true" outlineLevel="0" collapsed="false">
      <c r="M10121" s="70" t="n">
        <v>322</v>
      </c>
      <c r="N10121" s="71" t="s">
        <v>761</v>
      </c>
      <c r="O10121" s="72" t="n">
        <v>89</v>
      </c>
      <c r="P10121" s="71" t="s">
        <v>764</v>
      </c>
      <c r="Q10121" s="70" t="s">
        <v>569</v>
      </c>
    </row>
    <row r="10122" customFormat="false" ht="13.5" hidden="false" customHeight="true" outlineLevel="0" collapsed="false">
      <c r="M10122" s="70" t="n">
        <v>322</v>
      </c>
      <c r="N10122" s="71" t="s">
        <v>761</v>
      </c>
      <c r="O10122" s="72" t="n">
        <v>89</v>
      </c>
      <c r="P10122" s="71" t="s">
        <v>764</v>
      </c>
      <c r="Q10122" s="70" t="s">
        <v>1512</v>
      </c>
    </row>
    <row r="10123" customFormat="false" ht="13.5" hidden="false" customHeight="true" outlineLevel="0" collapsed="false">
      <c r="M10123" s="70" t="n">
        <v>322</v>
      </c>
      <c r="N10123" s="71" t="s">
        <v>761</v>
      </c>
      <c r="O10123" s="72" t="n">
        <v>89</v>
      </c>
      <c r="P10123" s="71" t="s">
        <v>764</v>
      </c>
      <c r="Q10123" s="70" t="s">
        <v>571</v>
      </c>
    </row>
    <row r="10124" customFormat="false" ht="13.5" hidden="false" customHeight="true" outlineLevel="0" collapsed="false">
      <c r="M10124" s="70" t="n">
        <v>322</v>
      </c>
      <c r="N10124" s="71" t="s">
        <v>761</v>
      </c>
      <c r="O10124" s="72" t="n">
        <v>89</v>
      </c>
      <c r="P10124" s="71" t="s">
        <v>764</v>
      </c>
      <c r="Q10124" s="70" t="s">
        <v>257</v>
      </c>
    </row>
    <row r="10125" customFormat="false" ht="13.5" hidden="false" customHeight="true" outlineLevel="0" collapsed="false">
      <c r="M10125" s="70" t="n">
        <v>325</v>
      </c>
      <c r="N10125" s="71" t="s">
        <v>323</v>
      </c>
      <c r="O10125" s="72" t="n">
        <v>9</v>
      </c>
      <c r="P10125" s="71" t="s">
        <v>74</v>
      </c>
      <c r="Q10125" s="70" t="s">
        <v>3408</v>
      </c>
    </row>
    <row r="10126" customFormat="false" ht="13.5" hidden="false" customHeight="true" outlineLevel="0" collapsed="false">
      <c r="M10126" s="70" t="n">
        <v>325</v>
      </c>
      <c r="N10126" s="71" t="s">
        <v>323</v>
      </c>
      <c r="O10126" s="72" t="n">
        <v>9</v>
      </c>
      <c r="P10126" s="71" t="s">
        <v>74</v>
      </c>
      <c r="Q10126" s="71" t="s">
        <v>1646</v>
      </c>
    </row>
    <row r="10127" customFormat="false" ht="13.5" hidden="false" customHeight="true" outlineLevel="0" collapsed="false">
      <c r="M10127" s="70" t="n">
        <v>325</v>
      </c>
      <c r="N10127" s="71" t="s">
        <v>323</v>
      </c>
      <c r="O10127" s="72" t="n">
        <v>9</v>
      </c>
      <c r="P10127" s="71" t="s">
        <v>74</v>
      </c>
      <c r="Q10127" s="70" t="s">
        <v>3425</v>
      </c>
    </row>
    <row r="10128" customFormat="false" ht="13.5" hidden="false" customHeight="true" outlineLevel="0" collapsed="false">
      <c r="M10128" s="70" t="n">
        <v>325</v>
      </c>
      <c r="N10128" s="71" t="s">
        <v>323</v>
      </c>
      <c r="O10128" s="72" t="n">
        <v>9</v>
      </c>
      <c r="P10128" s="71" t="s">
        <v>74</v>
      </c>
      <c r="Q10128" s="70" t="s">
        <v>2350</v>
      </c>
    </row>
    <row r="10129" customFormat="false" ht="13.5" hidden="false" customHeight="true" outlineLevel="0" collapsed="false">
      <c r="M10129" s="70" t="n">
        <v>325</v>
      </c>
      <c r="N10129" s="71" t="s">
        <v>323</v>
      </c>
      <c r="O10129" s="72" t="n">
        <v>9</v>
      </c>
      <c r="P10129" s="71" t="s">
        <v>74</v>
      </c>
      <c r="Q10129" s="70" t="s">
        <v>1662</v>
      </c>
    </row>
    <row r="10130" customFormat="false" ht="13.5" hidden="false" customHeight="true" outlineLevel="0" collapsed="false">
      <c r="M10130" s="70" t="n">
        <v>325</v>
      </c>
      <c r="N10130" s="71" t="s">
        <v>323</v>
      </c>
      <c r="O10130" s="72" t="n">
        <v>9</v>
      </c>
      <c r="P10130" s="71" t="s">
        <v>74</v>
      </c>
      <c r="Q10130" s="70" t="s">
        <v>1663</v>
      </c>
    </row>
    <row r="10131" customFormat="false" ht="13.5" hidden="false" customHeight="true" outlineLevel="0" collapsed="false">
      <c r="M10131" s="70" t="n">
        <v>325</v>
      </c>
      <c r="N10131" s="71" t="s">
        <v>323</v>
      </c>
      <c r="O10131" s="72" t="n">
        <v>9</v>
      </c>
      <c r="P10131" s="71" t="s">
        <v>74</v>
      </c>
      <c r="Q10131" s="70" t="s">
        <v>1665</v>
      </c>
    </row>
    <row r="10132" customFormat="false" ht="13.5" hidden="false" customHeight="true" outlineLevel="0" collapsed="false">
      <c r="M10132" s="70" t="n">
        <v>325</v>
      </c>
      <c r="N10132" s="71" t="s">
        <v>323</v>
      </c>
      <c r="O10132" s="72" t="n">
        <v>9</v>
      </c>
      <c r="P10132" s="71" t="s">
        <v>74</v>
      </c>
      <c r="Q10132" s="70" t="s">
        <v>1667</v>
      </c>
    </row>
    <row r="10133" customFormat="false" ht="13.5" hidden="false" customHeight="true" outlineLevel="0" collapsed="false">
      <c r="M10133" s="70" t="n">
        <v>325</v>
      </c>
      <c r="N10133" s="71" t="s">
        <v>323</v>
      </c>
      <c r="O10133" s="72" t="n">
        <v>9</v>
      </c>
      <c r="P10133" s="71" t="s">
        <v>74</v>
      </c>
      <c r="Q10133" s="70" t="s">
        <v>1677</v>
      </c>
    </row>
    <row r="10134" customFormat="false" ht="13.5" hidden="false" customHeight="true" outlineLevel="0" collapsed="false">
      <c r="M10134" s="70" t="n">
        <v>325</v>
      </c>
      <c r="N10134" s="71" t="s">
        <v>323</v>
      </c>
      <c r="O10134" s="72" t="n">
        <v>9</v>
      </c>
      <c r="P10134" s="71" t="s">
        <v>74</v>
      </c>
      <c r="Q10134" s="71" t="s">
        <v>1679</v>
      </c>
    </row>
    <row r="10135" customFormat="false" ht="13.5" hidden="false" customHeight="true" outlineLevel="0" collapsed="false">
      <c r="M10135" s="70" t="n">
        <v>325</v>
      </c>
      <c r="N10135" s="71" t="s">
        <v>323</v>
      </c>
      <c r="O10135" s="72" t="n">
        <v>9</v>
      </c>
      <c r="P10135" s="71" t="s">
        <v>74</v>
      </c>
      <c r="Q10135" s="70" t="s">
        <v>1681</v>
      </c>
    </row>
    <row r="10136" customFormat="false" ht="13.5" hidden="false" customHeight="true" outlineLevel="0" collapsed="false">
      <c r="M10136" s="70" t="n">
        <v>325</v>
      </c>
      <c r="N10136" s="71" t="s">
        <v>323</v>
      </c>
      <c r="O10136" s="72" t="n">
        <v>9</v>
      </c>
      <c r="P10136" s="71" t="s">
        <v>74</v>
      </c>
      <c r="Q10136" s="70" t="s">
        <v>2376</v>
      </c>
    </row>
    <row r="10137" customFormat="false" ht="13.5" hidden="false" customHeight="true" outlineLevel="0" collapsed="false">
      <c r="M10137" s="70" t="n">
        <v>325</v>
      </c>
      <c r="N10137" s="71" t="s">
        <v>323</v>
      </c>
      <c r="O10137" s="72" t="n">
        <v>9</v>
      </c>
      <c r="P10137" s="71" t="s">
        <v>74</v>
      </c>
      <c r="Q10137" s="70" t="s">
        <v>1691</v>
      </c>
    </row>
    <row r="10138" customFormat="false" ht="13.5" hidden="false" customHeight="true" outlineLevel="0" collapsed="false">
      <c r="M10138" s="70" t="n">
        <v>325</v>
      </c>
      <c r="N10138" s="71" t="s">
        <v>323</v>
      </c>
      <c r="O10138" s="72" t="n">
        <v>9</v>
      </c>
      <c r="P10138" s="71" t="s">
        <v>74</v>
      </c>
      <c r="Q10138" s="70" t="s">
        <v>2377</v>
      </c>
    </row>
    <row r="10139" customFormat="false" ht="13.5" hidden="false" customHeight="true" outlineLevel="0" collapsed="false">
      <c r="M10139" s="70" t="n">
        <v>325</v>
      </c>
      <c r="N10139" s="71" t="s">
        <v>323</v>
      </c>
      <c r="O10139" s="72" t="n">
        <v>9</v>
      </c>
      <c r="P10139" s="71" t="s">
        <v>74</v>
      </c>
      <c r="Q10139" s="70" t="s">
        <v>3612</v>
      </c>
    </row>
    <row r="10140" customFormat="false" ht="13.5" hidden="false" customHeight="true" outlineLevel="0" collapsed="false">
      <c r="M10140" s="70" t="n">
        <v>325</v>
      </c>
      <c r="N10140" s="71" t="s">
        <v>323</v>
      </c>
      <c r="O10140" s="72" t="n">
        <v>9</v>
      </c>
      <c r="P10140" s="71" t="s">
        <v>74</v>
      </c>
      <c r="Q10140" s="70" t="s">
        <v>3613</v>
      </c>
    </row>
    <row r="10141" customFormat="false" ht="13.5" hidden="false" customHeight="true" outlineLevel="0" collapsed="false">
      <c r="M10141" s="70" t="n">
        <v>325</v>
      </c>
      <c r="N10141" s="71" t="s">
        <v>323</v>
      </c>
      <c r="O10141" s="72" t="n">
        <v>9</v>
      </c>
      <c r="P10141" s="71" t="s">
        <v>74</v>
      </c>
      <c r="Q10141" s="70" t="s">
        <v>5317</v>
      </c>
    </row>
    <row r="10142" customFormat="false" ht="13.5" hidden="false" customHeight="true" outlineLevel="0" collapsed="false">
      <c r="M10142" s="70" t="n">
        <v>325</v>
      </c>
      <c r="N10142" s="71" t="s">
        <v>323</v>
      </c>
      <c r="O10142" s="72" t="n">
        <v>9</v>
      </c>
      <c r="P10142" s="71" t="s">
        <v>74</v>
      </c>
      <c r="Q10142" s="70" t="s">
        <v>5318</v>
      </c>
    </row>
    <row r="10143" customFormat="false" ht="13.5" hidden="false" customHeight="true" outlineLevel="0" collapsed="false">
      <c r="M10143" s="70" t="n">
        <v>325</v>
      </c>
      <c r="N10143" s="71" t="s">
        <v>323</v>
      </c>
      <c r="O10143" s="72" t="n">
        <v>9</v>
      </c>
      <c r="P10143" s="71" t="s">
        <v>74</v>
      </c>
      <c r="Q10143" s="70" t="s">
        <v>5319</v>
      </c>
    </row>
    <row r="10144" customFormat="false" ht="13.5" hidden="false" customHeight="true" outlineLevel="0" collapsed="false">
      <c r="M10144" s="70" t="n">
        <v>325</v>
      </c>
      <c r="N10144" s="71" t="s">
        <v>323</v>
      </c>
      <c r="O10144" s="72" t="n">
        <v>9</v>
      </c>
      <c r="P10144" s="71" t="s">
        <v>74</v>
      </c>
      <c r="Q10144" s="70" t="s">
        <v>5320</v>
      </c>
    </row>
    <row r="10145" customFormat="false" ht="13.5" hidden="false" customHeight="true" outlineLevel="0" collapsed="false">
      <c r="M10145" s="70" t="n">
        <v>325</v>
      </c>
      <c r="N10145" s="71" t="s">
        <v>323</v>
      </c>
      <c r="O10145" s="72" t="n">
        <v>9</v>
      </c>
      <c r="P10145" s="71" t="s">
        <v>74</v>
      </c>
      <c r="Q10145" s="70" t="s">
        <v>4081</v>
      </c>
    </row>
    <row r="10146" customFormat="false" ht="13.5" hidden="false" customHeight="true" outlineLevel="0" collapsed="false">
      <c r="M10146" s="70" t="n">
        <v>325</v>
      </c>
      <c r="N10146" s="71" t="s">
        <v>323</v>
      </c>
      <c r="O10146" s="72" t="n">
        <v>9</v>
      </c>
      <c r="P10146" s="71" t="s">
        <v>74</v>
      </c>
      <c r="Q10146" s="70" t="s">
        <v>5321</v>
      </c>
    </row>
    <row r="10147" customFormat="false" ht="13.5" hidden="false" customHeight="true" outlineLevel="0" collapsed="false">
      <c r="M10147" s="70" t="n">
        <v>325</v>
      </c>
      <c r="N10147" s="71" t="s">
        <v>323</v>
      </c>
      <c r="O10147" s="72" t="n">
        <v>9</v>
      </c>
      <c r="P10147" s="71" t="s">
        <v>74</v>
      </c>
      <c r="Q10147" s="70" t="s">
        <v>5322</v>
      </c>
    </row>
    <row r="10148" customFormat="false" ht="13.5" hidden="false" customHeight="true" outlineLevel="0" collapsed="false">
      <c r="M10148" s="70" t="n">
        <v>325</v>
      </c>
      <c r="N10148" s="71" t="s">
        <v>323</v>
      </c>
      <c r="O10148" s="72" t="n">
        <v>9</v>
      </c>
      <c r="P10148" s="71" t="s">
        <v>74</v>
      </c>
      <c r="Q10148" s="70" t="s">
        <v>4082</v>
      </c>
    </row>
    <row r="10149" customFormat="false" ht="13.5" hidden="false" customHeight="true" outlineLevel="0" collapsed="false">
      <c r="M10149" s="70" t="n">
        <v>325</v>
      </c>
      <c r="N10149" s="71" t="s">
        <v>323</v>
      </c>
      <c r="O10149" s="72" t="n">
        <v>9</v>
      </c>
      <c r="P10149" s="71" t="s">
        <v>74</v>
      </c>
      <c r="Q10149" s="70" t="s">
        <v>4084</v>
      </c>
    </row>
    <row r="10150" customFormat="false" ht="13.5" hidden="false" customHeight="true" outlineLevel="0" collapsed="false">
      <c r="M10150" s="70" t="n">
        <v>325</v>
      </c>
      <c r="N10150" s="71" t="s">
        <v>323</v>
      </c>
      <c r="O10150" s="72" t="n">
        <v>9</v>
      </c>
      <c r="P10150" s="71" t="s">
        <v>74</v>
      </c>
      <c r="Q10150" s="70" t="s">
        <v>257</v>
      </c>
    </row>
    <row r="10151" customFormat="false" ht="13.5" hidden="false" customHeight="true" outlineLevel="0" collapsed="false">
      <c r="M10151" s="70" t="n">
        <v>325</v>
      </c>
      <c r="N10151" s="71" t="s">
        <v>323</v>
      </c>
      <c r="O10151" s="72" t="n">
        <v>10</v>
      </c>
      <c r="P10151" s="71" t="s">
        <v>85</v>
      </c>
      <c r="Q10151" s="70" t="s">
        <v>962</v>
      </c>
    </row>
    <row r="10152" customFormat="false" ht="13.5" hidden="false" customHeight="true" outlineLevel="0" collapsed="false">
      <c r="M10152" s="70" t="n">
        <v>325</v>
      </c>
      <c r="N10152" s="71" t="s">
        <v>323</v>
      </c>
      <c r="O10152" s="72" t="n">
        <v>10</v>
      </c>
      <c r="P10152" s="71" t="s">
        <v>85</v>
      </c>
      <c r="Q10152" s="70" t="s">
        <v>963</v>
      </c>
    </row>
    <row r="10153" customFormat="false" ht="13.5" hidden="false" customHeight="true" outlineLevel="0" collapsed="false">
      <c r="M10153" s="70" t="n">
        <v>325</v>
      </c>
      <c r="N10153" s="71" t="s">
        <v>323</v>
      </c>
      <c r="O10153" s="72" t="n">
        <v>10</v>
      </c>
      <c r="P10153" s="71" t="s">
        <v>85</v>
      </c>
      <c r="Q10153" s="70" t="s">
        <v>964</v>
      </c>
    </row>
    <row r="10154" customFormat="false" ht="13.5" hidden="false" customHeight="true" outlineLevel="0" collapsed="false">
      <c r="M10154" s="70" t="n">
        <v>325</v>
      </c>
      <c r="N10154" s="71" t="s">
        <v>323</v>
      </c>
      <c r="O10154" s="72" t="n">
        <v>10</v>
      </c>
      <c r="P10154" s="71" t="s">
        <v>85</v>
      </c>
      <c r="Q10154" s="70" t="s">
        <v>965</v>
      </c>
    </row>
    <row r="10155" customFormat="false" ht="13.5" hidden="false" customHeight="true" outlineLevel="0" collapsed="false">
      <c r="M10155" s="70" t="n">
        <v>325</v>
      </c>
      <c r="N10155" s="71" t="s">
        <v>323</v>
      </c>
      <c r="O10155" s="72" t="n">
        <v>10</v>
      </c>
      <c r="P10155" s="71" t="s">
        <v>85</v>
      </c>
      <c r="Q10155" s="70" t="s">
        <v>966</v>
      </c>
    </row>
    <row r="10156" customFormat="false" ht="13.5" hidden="false" customHeight="true" outlineLevel="0" collapsed="false">
      <c r="M10156" s="70" t="n">
        <v>325</v>
      </c>
      <c r="N10156" s="71" t="s">
        <v>323</v>
      </c>
      <c r="O10156" s="72" t="n">
        <v>10</v>
      </c>
      <c r="P10156" s="71" t="s">
        <v>85</v>
      </c>
      <c r="Q10156" s="70" t="s">
        <v>967</v>
      </c>
    </row>
    <row r="10157" customFormat="false" ht="13.5" hidden="false" customHeight="true" outlineLevel="0" collapsed="false">
      <c r="M10157" s="70" t="n">
        <v>325</v>
      </c>
      <c r="N10157" s="71" t="s">
        <v>323</v>
      </c>
      <c r="O10157" s="72" t="n">
        <v>10</v>
      </c>
      <c r="P10157" s="71" t="s">
        <v>85</v>
      </c>
      <c r="Q10157" s="70" t="s">
        <v>968</v>
      </c>
    </row>
    <row r="10158" customFormat="false" ht="13.5" hidden="false" customHeight="true" outlineLevel="0" collapsed="false">
      <c r="M10158" s="70" t="n">
        <v>325</v>
      </c>
      <c r="N10158" s="71" t="s">
        <v>323</v>
      </c>
      <c r="O10158" s="72" t="n">
        <v>10</v>
      </c>
      <c r="P10158" s="71" t="s">
        <v>85</v>
      </c>
      <c r="Q10158" s="70" t="s">
        <v>969</v>
      </c>
    </row>
    <row r="10159" customFormat="false" ht="13.5" hidden="false" customHeight="true" outlineLevel="0" collapsed="false">
      <c r="M10159" s="70" t="n">
        <v>325</v>
      </c>
      <c r="N10159" s="71" t="s">
        <v>323</v>
      </c>
      <c r="O10159" s="72" t="n">
        <v>10</v>
      </c>
      <c r="P10159" s="71" t="s">
        <v>85</v>
      </c>
      <c r="Q10159" s="70" t="s">
        <v>970</v>
      </c>
    </row>
    <row r="10160" customFormat="false" ht="13.5" hidden="false" customHeight="true" outlineLevel="0" collapsed="false">
      <c r="M10160" s="70" t="n">
        <v>325</v>
      </c>
      <c r="N10160" s="71" t="s">
        <v>323</v>
      </c>
      <c r="O10160" s="72" t="n">
        <v>10</v>
      </c>
      <c r="P10160" s="71" t="s">
        <v>85</v>
      </c>
      <c r="Q10160" s="70" t="s">
        <v>971</v>
      </c>
    </row>
    <row r="10161" customFormat="false" ht="13.5" hidden="false" customHeight="true" outlineLevel="0" collapsed="false">
      <c r="M10161" s="70" t="n">
        <v>325</v>
      </c>
      <c r="N10161" s="71" t="s">
        <v>323</v>
      </c>
      <c r="O10161" s="72" t="n">
        <v>10</v>
      </c>
      <c r="P10161" s="71" t="s">
        <v>85</v>
      </c>
      <c r="Q10161" s="70" t="s">
        <v>972</v>
      </c>
    </row>
    <row r="10162" customFormat="false" ht="13.5" hidden="false" customHeight="true" outlineLevel="0" collapsed="false">
      <c r="M10162" s="70" t="n">
        <v>325</v>
      </c>
      <c r="N10162" s="71" t="s">
        <v>323</v>
      </c>
      <c r="O10162" s="72" t="n">
        <v>10</v>
      </c>
      <c r="P10162" s="71" t="s">
        <v>85</v>
      </c>
      <c r="Q10162" s="70" t="s">
        <v>973</v>
      </c>
    </row>
    <row r="10163" customFormat="false" ht="13.5" hidden="false" customHeight="true" outlineLevel="0" collapsed="false">
      <c r="M10163" s="70" t="n">
        <v>325</v>
      </c>
      <c r="N10163" s="71" t="s">
        <v>323</v>
      </c>
      <c r="O10163" s="72" t="n">
        <v>10</v>
      </c>
      <c r="P10163" s="71" t="s">
        <v>85</v>
      </c>
      <c r="Q10163" s="70" t="s">
        <v>974</v>
      </c>
    </row>
    <row r="10164" customFormat="false" ht="13.5" hidden="false" customHeight="true" outlineLevel="0" collapsed="false">
      <c r="M10164" s="70" t="n">
        <v>325</v>
      </c>
      <c r="N10164" s="71" t="s">
        <v>323</v>
      </c>
      <c r="O10164" s="72" t="n">
        <v>10</v>
      </c>
      <c r="P10164" s="71" t="s">
        <v>85</v>
      </c>
      <c r="Q10164" s="70" t="s">
        <v>975</v>
      </c>
    </row>
    <row r="10165" customFormat="false" ht="13.5" hidden="false" customHeight="true" outlineLevel="0" collapsed="false">
      <c r="M10165" s="70" t="n">
        <v>325</v>
      </c>
      <c r="N10165" s="71" t="s">
        <v>323</v>
      </c>
      <c r="O10165" s="72" t="n">
        <v>10</v>
      </c>
      <c r="P10165" s="71" t="s">
        <v>85</v>
      </c>
      <c r="Q10165" s="70" t="s">
        <v>976</v>
      </c>
    </row>
    <row r="10166" customFormat="false" ht="13.5" hidden="false" customHeight="true" outlineLevel="0" collapsed="false">
      <c r="M10166" s="70" t="n">
        <v>325</v>
      </c>
      <c r="N10166" s="71" t="s">
        <v>323</v>
      </c>
      <c r="O10166" s="72" t="n">
        <v>10</v>
      </c>
      <c r="P10166" s="71" t="s">
        <v>85</v>
      </c>
      <c r="Q10166" s="70" t="s">
        <v>977</v>
      </c>
    </row>
    <row r="10167" customFormat="false" ht="13.5" hidden="false" customHeight="true" outlineLevel="0" collapsed="false">
      <c r="M10167" s="70" t="n">
        <v>325</v>
      </c>
      <c r="N10167" s="71" t="s">
        <v>323</v>
      </c>
      <c r="O10167" s="72" t="n">
        <v>10</v>
      </c>
      <c r="P10167" s="71" t="s">
        <v>85</v>
      </c>
      <c r="Q10167" s="70" t="s">
        <v>1626</v>
      </c>
    </row>
    <row r="10168" customFormat="false" ht="13.5" hidden="false" customHeight="true" outlineLevel="0" collapsed="false">
      <c r="M10168" s="70" t="n">
        <v>325</v>
      </c>
      <c r="N10168" s="71" t="s">
        <v>323</v>
      </c>
      <c r="O10168" s="72" t="n">
        <v>10</v>
      </c>
      <c r="P10168" s="71" t="s">
        <v>85</v>
      </c>
      <c r="Q10168" s="70" t="s">
        <v>1053</v>
      </c>
    </row>
    <row r="10169" customFormat="false" ht="13.5" hidden="false" customHeight="true" outlineLevel="0" collapsed="false">
      <c r="M10169" s="70" t="n">
        <v>325</v>
      </c>
      <c r="N10169" s="71" t="s">
        <v>323</v>
      </c>
      <c r="O10169" s="72" t="n">
        <v>10</v>
      </c>
      <c r="P10169" s="71" t="s">
        <v>85</v>
      </c>
      <c r="Q10169" s="70" t="s">
        <v>1054</v>
      </c>
    </row>
    <row r="10170" customFormat="false" ht="13.5" hidden="false" customHeight="true" outlineLevel="0" collapsed="false">
      <c r="M10170" s="70" t="n">
        <v>325</v>
      </c>
      <c r="N10170" s="71" t="s">
        <v>323</v>
      </c>
      <c r="O10170" s="72" t="n">
        <v>10</v>
      </c>
      <c r="P10170" s="71" t="s">
        <v>85</v>
      </c>
      <c r="Q10170" s="70" t="s">
        <v>1055</v>
      </c>
    </row>
    <row r="10171" customFormat="false" ht="13.5" hidden="false" customHeight="true" outlineLevel="0" collapsed="false">
      <c r="M10171" s="70" t="n">
        <v>325</v>
      </c>
      <c r="N10171" s="71" t="s">
        <v>323</v>
      </c>
      <c r="O10171" s="72" t="n">
        <v>10</v>
      </c>
      <c r="P10171" s="71" t="s">
        <v>85</v>
      </c>
      <c r="Q10171" s="70" t="s">
        <v>1056</v>
      </c>
    </row>
    <row r="10172" customFormat="false" ht="13.5" hidden="false" customHeight="true" outlineLevel="0" collapsed="false">
      <c r="M10172" s="70" t="n">
        <v>325</v>
      </c>
      <c r="N10172" s="71" t="s">
        <v>323</v>
      </c>
      <c r="O10172" s="72" t="n">
        <v>10</v>
      </c>
      <c r="P10172" s="71" t="s">
        <v>85</v>
      </c>
      <c r="Q10172" s="70" t="s">
        <v>1057</v>
      </c>
    </row>
    <row r="10173" customFormat="false" ht="13.5" hidden="false" customHeight="true" outlineLevel="0" collapsed="false">
      <c r="M10173" s="70" t="n">
        <v>325</v>
      </c>
      <c r="N10173" s="71" t="s">
        <v>323</v>
      </c>
      <c r="O10173" s="72" t="n">
        <v>10</v>
      </c>
      <c r="P10173" s="71" t="s">
        <v>85</v>
      </c>
      <c r="Q10173" s="70" t="s">
        <v>1627</v>
      </c>
    </row>
    <row r="10174" customFormat="false" ht="13.5" hidden="false" customHeight="true" outlineLevel="0" collapsed="false">
      <c r="M10174" s="70" t="n">
        <v>325</v>
      </c>
      <c r="N10174" s="71" t="s">
        <v>323</v>
      </c>
      <c r="O10174" s="72" t="n">
        <v>10</v>
      </c>
      <c r="P10174" s="71" t="s">
        <v>85</v>
      </c>
      <c r="Q10174" s="70" t="s">
        <v>1628</v>
      </c>
    </row>
    <row r="10175" customFormat="false" ht="13.5" hidden="false" customHeight="true" outlineLevel="0" collapsed="false">
      <c r="M10175" s="70" t="n">
        <v>325</v>
      </c>
      <c r="N10175" s="71" t="s">
        <v>323</v>
      </c>
      <c r="O10175" s="72" t="n">
        <v>10</v>
      </c>
      <c r="P10175" s="71" t="s">
        <v>85</v>
      </c>
      <c r="Q10175" s="70" t="s">
        <v>1629</v>
      </c>
    </row>
    <row r="10176" customFormat="false" ht="13.5" hidden="false" customHeight="true" outlineLevel="0" collapsed="false">
      <c r="M10176" s="70" t="n">
        <v>325</v>
      </c>
      <c r="N10176" s="71" t="s">
        <v>323</v>
      </c>
      <c r="O10176" s="72" t="n">
        <v>10</v>
      </c>
      <c r="P10176" s="71" t="s">
        <v>85</v>
      </c>
      <c r="Q10176" s="70" t="s">
        <v>1630</v>
      </c>
    </row>
    <row r="10177" customFormat="false" ht="13.5" hidden="false" customHeight="true" outlineLevel="0" collapsed="false">
      <c r="M10177" s="70" t="n">
        <v>325</v>
      </c>
      <c r="N10177" s="71" t="s">
        <v>323</v>
      </c>
      <c r="O10177" s="72" t="n">
        <v>10</v>
      </c>
      <c r="P10177" s="71" t="s">
        <v>85</v>
      </c>
      <c r="Q10177" s="70" t="s">
        <v>1631</v>
      </c>
    </row>
    <row r="10178" customFormat="false" ht="13.5" hidden="false" customHeight="true" outlineLevel="0" collapsed="false">
      <c r="M10178" s="70" t="n">
        <v>325</v>
      </c>
      <c r="N10178" s="71" t="s">
        <v>323</v>
      </c>
      <c r="O10178" s="72" t="n">
        <v>10</v>
      </c>
      <c r="P10178" s="71" t="s">
        <v>85</v>
      </c>
      <c r="Q10178" s="70" t="s">
        <v>1633</v>
      </c>
    </row>
    <row r="10179" customFormat="false" ht="13.5" hidden="false" customHeight="true" outlineLevel="0" collapsed="false">
      <c r="M10179" s="70" t="n">
        <v>325</v>
      </c>
      <c r="N10179" s="71" t="s">
        <v>323</v>
      </c>
      <c r="O10179" s="72" t="n">
        <v>10</v>
      </c>
      <c r="P10179" s="71" t="s">
        <v>85</v>
      </c>
      <c r="Q10179" s="70" t="s">
        <v>1431</v>
      </c>
    </row>
    <row r="10180" customFormat="false" ht="13.5" hidden="false" customHeight="true" outlineLevel="0" collapsed="false">
      <c r="M10180" s="70" t="n">
        <v>325</v>
      </c>
      <c r="N10180" s="71" t="s">
        <v>323</v>
      </c>
      <c r="O10180" s="72" t="n">
        <v>10</v>
      </c>
      <c r="P10180" s="71" t="s">
        <v>85</v>
      </c>
      <c r="Q10180" s="70" t="s">
        <v>1634</v>
      </c>
    </row>
    <row r="10181" customFormat="false" ht="13.5" hidden="false" customHeight="true" outlineLevel="0" collapsed="false">
      <c r="M10181" s="70" t="n">
        <v>325</v>
      </c>
      <c r="N10181" s="71" t="s">
        <v>323</v>
      </c>
      <c r="O10181" s="72" t="n">
        <v>10</v>
      </c>
      <c r="P10181" s="71" t="s">
        <v>85</v>
      </c>
      <c r="Q10181" s="70" t="s">
        <v>1635</v>
      </c>
    </row>
    <row r="10182" customFormat="false" ht="13.5" hidden="false" customHeight="true" outlineLevel="0" collapsed="false">
      <c r="M10182" s="70" t="n">
        <v>325</v>
      </c>
      <c r="N10182" s="71" t="s">
        <v>323</v>
      </c>
      <c r="O10182" s="72" t="n">
        <v>10</v>
      </c>
      <c r="P10182" s="71" t="s">
        <v>85</v>
      </c>
      <c r="Q10182" s="70" t="s">
        <v>1636</v>
      </c>
    </row>
    <row r="10183" customFormat="false" ht="13.5" hidden="false" customHeight="true" outlineLevel="0" collapsed="false">
      <c r="M10183" s="70" t="n">
        <v>325</v>
      </c>
      <c r="N10183" s="71" t="s">
        <v>323</v>
      </c>
      <c r="O10183" s="72" t="n">
        <v>10</v>
      </c>
      <c r="P10183" s="71" t="s">
        <v>85</v>
      </c>
      <c r="Q10183" s="70" t="s">
        <v>1637</v>
      </c>
    </row>
    <row r="10184" customFormat="false" ht="13.5" hidden="false" customHeight="true" outlineLevel="0" collapsed="false">
      <c r="M10184" s="70" t="n">
        <v>325</v>
      </c>
      <c r="N10184" s="71" t="s">
        <v>323</v>
      </c>
      <c r="O10184" s="72" t="n">
        <v>10</v>
      </c>
      <c r="P10184" s="71" t="s">
        <v>85</v>
      </c>
      <c r="Q10184" s="70" t="s">
        <v>1638</v>
      </c>
    </row>
    <row r="10185" customFormat="false" ht="13.5" hidden="false" customHeight="true" outlineLevel="0" collapsed="false">
      <c r="M10185" s="70" t="n">
        <v>325</v>
      </c>
      <c r="N10185" s="71" t="s">
        <v>323</v>
      </c>
      <c r="O10185" s="72" t="n">
        <v>10</v>
      </c>
      <c r="P10185" s="71" t="s">
        <v>85</v>
      </c>
      <c r="Q10185" s="70" t="s">
        <v>1639</v>
      </c>
    </row>
    <row r="10186" customFormat="false" ht="13.5" hidden="false" customHeight="true" outlineLevel="0" collapsed="false">
      <c r="M10186" s="70" t="n">
        <v>325</v>
      </c>
      <c r="N10186" s="71" t="s">
        <v>323</v>
      </c>
      <c r="O10186" s="72" t="n">
        <v>10</v>
      </c>
      <c r="P10186" s="71" t="s">
        <v>85</v>
      </c>
      <c r="Q10186" s="70" t="s">
        <v>1640</v>
      </c>
    </row>
    <row r="10187" customFormat="false" ht="13.5" hidden="false" customHeight="true" outlineLevel="0" collapsed="false">
      <c r="M10187" s="70" t="n">
        <v>325</v>
      </c>
      <c r="N10187" s="71" t="s">
        <v>323</v>
      </c>
      <c r="O10187" s="72" t="n">
        <v>10</v>
      </c>
      <c r="P10187" s="71" t="s">
        <v>85</v>
      </c>
      <c r="Q10187" s="70" t="s">
        <v>1641</v>
      </c>
    </row>
    <row r="10188" customFormat="false" ht="13.5" hidden="false" customHeight="true" outlineLevel="0" collapsed="false">
      <c r="M10188" s="70" t="n">
        <v>325</v>
      </c>
      <c r="N10188" s="71" t="s">
        <v>323</v>
      </c>
      <c r="O10188" s="72" t="n">
        <v>10</v>
      </c>
      <c r="P10188" s="71" t="s">
        <v>85</v>
      </c>
      <c r="Q10188" s="71" t="s">
        <v>1642</v>
      </c>
    </row>
    <row r="10189" customFormat="false" ht="13.5" hidden="false" customHeight="true" outlineLevel="0" collapsed="false">
      <c r="M10189" s="70" t="n">
        <v>325</v>
      </c>
      <c r="N10189" s="71" t="s">
        <v>323</v>
      </c>
      <c r="O10189" s="72" t="n">
        <v>10</v>
      </c>
      <c r="P10189" s="71" t="s">
        <v>85</v>
      </c>
      <c r="Q10189" s="71" t="s">
        <v>1432</v>
      </c>
    </row>
    <row r="10190" customFormat="false" ht="13.5" hidden="false" customHeight="true" outlineLevel="0" collapsed="false">
      <c r="M10190" s="70" t="n">
        <v>325</v>
      </c>
      <c r="N10190" s="71" t="s">
        <v>323</v>
      </c>
      <c r="O10190" s="72" t="n">
        <v>10</v>
      </c>
      <c r="P10190" s="71" t="s">
        <v>85</v>
      </c>
      <c r="Q10190" s="70" t="s">
        <v>1643</v>
      </c>
    </row>
    <row r="10191" customFormat="false" ht="13.5" hidden="false" customHeight="true" outlineLevel="0" collapsed="false">
      <c r="M10191" s="70" t="n">
        <v>325</v>
      </c>
      <c r="N10191" s="71" t="s">
        <v>323</v>
      </c>
      <c r="O10191" s="72" t="n">
        <v>10</v>
      </c>
      <c r="P10191" s="71" t="s">
        <v>85</v>
      </c>
      <c r="Q10191" s="70" t="s">
        <v>1644</v>
      </c>
    </row>
    <row r="10192" customFormat="false" ht="13.5" hidden="false" customHeight="true" outlineLevel="0" collapsed="false">
      <c r="M10192" s="70" t="n">
        <v>325</v>
      </c>
      <c r="N10192" s="71" t="s">
        <v>323</v>
      </c>
      <c r="O10192" s="72" t="n">
        <v>10</v>
      </c>
      <c r="P10192" s="71" t="s">
        <v>85</v>
      </c>
      <c r="Q10192" s="70" t="s">
        <v>1645</v>
      </c>
    </row>
    <row r="10193" customFormat="false" ht="13.5" hidden="false" customHeight="true" outlineLevel="0" collapsed="false">
      <c r="M10193" s="70" t="n">
        <v>325</v>
      </c>
      <c r="N10193" s="71" t="s">
        <v>323</v>
      </c>
      <c r="O10193" s="72" t="n">
        <v>10</v>
      </c>
      <c r="P10193" s="71" t="s">
        <v>85</v>
      </c>
      <c r="Q10193" s="70" t="s">
        <v>5323</v>
      </c>
    </row>
    <row r="10194" customFormat="false" ht="13.5" hidden="false" customHeight="true" outlineLevel="0" collapsed="false">
      <c r="M10194" s="70" t="n">
        <v>325</v>
      </c>
      <c r="N10194" s="71" t="s">
        <v>323</v>
      </c>
      <c r="O10194" s="72" t="n">
        <v>10</v>
      </c>
      <c r="P10194" s="71" t="s">
        <v>85</v>
      </c>
      <c r="Q10194" s="70" t="s">
        <v>3677</v>
      </c>
    </row>
    <row r="10195" customFormat="false" ht="13.5" hidden="false" customHeight="true" outlineLevel="0" collapsed="false">
      <c r="M10195" s="70" t="n">
        <v>325</v>
      </c>
      <c r="N10195" s="71" t="s">
        <v>323</v>
      </c>
      <c r="O10195" s="72" t="n">
        <v>10</v>
      </c>
      <c r="P10195" s="71" t="s">
        <v>85</v>
      </c>
      <c r="Q10195" s="70" t="s">
        <v>5324</v>
      </c>
    </row>
    <row r="10196" customFormat="false" ht="13.5" hidden="false" customHeight="true" outlineLevel="0" collapsed="false">
      <c r="M10196" s="70" t="n">
        <v>325</v>
      </c>
      <c r="N10196" s="71" t="s">
        <v>323</v>
      </c>
      <c r="O10196" s="72" t="n">
        <v>10</v>
      </c>
      <c r="P10196" s="71" t="s">
        <v>85</v>
      </c>
      <c r="Q10196" s="70" t="s">
        <v>5325</v>
      </c>
    </row>
    <row r="10197" customFormat="false" ht="13.5" hidden="false" customHeight="true" outlineLevel="0" collapsed="false">
      <c r="M10197" s="70" t="n">
        <v>325</v>
      </c>
      <c r="N10197" s="71" t="s">
        <v>323</v>
      </c>
      <c r="O10197" s="72" t="n">
        <v>10</v>
      </c>
      <c r="P10197" s="71" t="s">
        <v>85</v>
      </c>
      <c r="Q10197" s="70" t="s">
        <v>5326</v>
      </c>
    </row>
    <row r="10198" customFormat="false" ht="13.5" hidden="false" customHeight="true" outlineLevel="0" collapsed="false">
      <c r="M10198" s="70" t="n">
        <v>325</v>
      </c>
      <c r="N10198" s="71" t="s">
        <v>323</v>
      </c>
      <c r="O10198" s="72" t="n">
        <v>10</v>
      </c>
      <c r="P10198" s="71" t="s">
        <v>85</v>
      </c>
      <c r="Q10198" s="70" t="s">
        <v>5327</v>
      </c>
    </row>
    <row r="10199" customFormat="false" ht="13.5" hidden="false" customHeight="true" outlineLevel="0" collapsed="false">
      <c r="M10199" s="70" t="n">
        <v>325</v>
      </c>
      <c r="N10199" s="71" t="s">
        <v>323</v>
      </c>
      <c r="O10199" s="72" t="n">
        <v>10</v>
      </c>
      <c r="P10199" s="71" t="s">
        <v>85</v>
      </c>
      <c r="Q10199" s="70" t="s">
        <v>1433</v>
      </c>
    </row>
    <row r="10200" customFormat="false" ht="13.5" hidden="false" customHeight="true" outlineLevel="0" collapsed="false">
      <c r="M10200" s="70" t="n">
        <v>325</v>
      </c>
      <c r="N10200" s="71" t="s">
        <v>323</v>
      </c>
      <c r="O10200" s="72" t="n">
        <v>10</v>
      </c>
      <c r="P10200" s="71" t="s">
        <v>85</v>
      </c>
      <c r="Q10200" s="70" t="s">
        <v>5328</v>
      </c>
    </row>
    <row r="10201" customFormat="false" ht="13.5" hidden="false" customHeight="true" outlineLevel="0" collapsed="false">
      <c r="M10201" s="70" t="n">
        <v>325</v>
      </c>
      <c r="N10201" s="71" t="s">
        <v>323</v>
      </c>
      <c r="O10201" s="72" t="n">
        <v>10</v>
      </c>
      <c r="P10201" s="71" t="s">
        <v>85</v>
      </c>
      <c r="Q10201" s="70" t="s">
        <v>3706</v>
      </c>
    </row>
    <row r="10202" customFormat="false" ht="13.5" hidden="false" customHeight="true" outlineLevel="0" collapsed="false">
      <c r="M10202" s="70" t="n">
        <v>325</v>
      </c>
      <c r="N10202" s="71" t="s">
        <v>323</v>
      </c>
      <c r="O10202" s="72" t="n">
        <v>10</v>
      </c>
      <c r="P10202" s="71" t="s">
        <v>85</v>
      </c>
      <c r="Q10202" s="70" t="s">
        <v>3707</v>
      </c>
    </row>
    <row r="10203" customFormat="false" ht="13.5" hidden="false" customHeight="true" outlineLevel="0" collapsed="false">
      <c r="M10203" s="70" t="n">
        <v>325</v>
      </c>
      <c r="N10203" s="71" t="s">
        <v>323</v>
      </c>
      <c r="O10203" s="72" t="n">
        <v>10</v>
      </c>
      <c r="P10203" s="71" t="s">
        <v>85</v>
      </c>
      <c r="Q10203" s="70" t="s">
        <v>3708</v>
      </c>
    </row>
    <row r="10204" customFormat="false" ht="13.5" hidden="false" customHeight="true" outlineLevel="0" collapsed="false">
      <c r="M10204" s="70" t="n">
        <v>325</v>
      </c>
      <c r="N10204" s="71" t="s">
        <v>323</v>
      </c>
      <c r="O10204" s="72" t="n">
        <v>10</v>
      </c>
      <c r="P10204" s="71" t="s">
        <v>85</v>
      </c>
      <c r="Q10204" s="70" t="s">
        <v>3391</v>
      </c>
    </row>
    <row r="10205" customFormat="false" ht="13.5" hidden="false" customHeight="true" outlineLevel="0" collapsed="false">
      <c r="M10205" s="70" t="n">
        <v>325</v>
      </c>
      <c r="N10205" s="71" t="s">
        <v>323</v>
      </c>
      <c r="O10205" s="72" t="n">
        <v>10</v>
      </c>
      <c r="P10205" s="71" t="s">
        <v>85</v>
      </c>
      <c r="Q10205" s="70" t="s">
        <v>3709</v>
      </c>
    </row>
    <row r="10206" customFormat="false" ht="13.5" hidden="false" customHeight="true" outlineLevel="0" collapsed="false">
      <c r="M10206" s="70" t="n">
        <v>325</v>
      </c>
      <c r="N10206" s="71" t="s">
        <v>323</v>
      </c>
      <c r="O10206" s="72" t="n">
        <v>10</v>
      </c>
      <c r="P10206" s="71" t="s">
        <v>85</v>
      </c>
      <c r="Q10206" s="70" t="s">
        <v>3710</v>
      </c>
    </row>
    <row r="10207" customFormat="false" ht="13.5" hidden="false" customHeight="true" outlineLevel="0" collapsed="false">
      <c r="M10207" s="70" t="n">
        <v>325</v>
      </c>
      <c r="N10207" s="71" t="s">
        <v>323</v>
      </c>
      <c r="O10207" s="72" t="n">
        <v>10</v>
      </c>
      <c r="P10207" s="71" t="s">
        <v>85</v>
      </c>
      <c r="Q10207" s="70" t="s">
        <v>3678</v>
      </c>
    </row>
    <row r="10208" customFormat="false" ht="13.5" hidden="false" customHeight="true" outlineLevel="0" collapsed="false">
      <c r="M10208" s="70" t="n">
        <v>325</v>
      </c>
      <c r="N10208" s="71" t="s">
        <v>323</v>
      </c>
      <c r="O10208" s="72" t="n">
        <v>10</v>
      </c>
      <c r="P10208" s="71" t="s">
        <v>85</v>
      </c>
      <c r="Q10208" s="70" t="s">
        <v>3711</v>
      </c>
    </row>
    <row r="10209" customFormat="false" ht="13.5" hidden="false" customHeight="true" outlineLevel="0" collapsed="false">
      <c r="M10209" s="70" t="n">
        <v>325</v>
      </c>
      <c r="N10209" s="71" t="s">
        <v>323</v>
      </c>
      <c r="O10209" s="72" t="n">
        <v>10</v>
      </c>
      <c r="P10209" s="71" t="s">
        <v>85</v>
      </c>
      <c r="Q10209" s="70" t="s">
        <v>1434</v>
      </c>
    </row>
    <row r="10210" customFormat="false" ht="13.5" hidden="false" customHeight="true" outlineLevel="0" collapsed="false">
      <c r="M10210" s="70" t="n">
        <v>325</v>
      </c>
      <c r="N10210" s="71" t="s">
        <v>323</v>
      </c>
      <c r="O10210" s="72" t="n">
        <v>10</v>
      </c>
      <c r="P10210" s="71" t="s">
        <v>85</v>
      </c>
      <c r="Q10210" s="70" t="s">
        <v>5329</v>
      </c>
    </row>
    <row r="10211" customFormat="false" ht="13.5" hidden="false" customHeight="true" outlineLevel="0" collapsed="false">
      <c r="M10211" s="70" t="n">
        <v>325</v>
      </c>
      <c r="N10211" s="71" t="s">
        <v>323</v>
      </c>
      <c r="O10211" s="72" t="n">
        <v>10</v>
      </c>
      <c r="P10211" s="71" t="s">
        <v>85</v>
      </c>
      <c r="Q10211" s="70" t="s">
        <v>5330</v>
      </c>
    </row>
    <row r="10212" customFormat="false" ht="13.5" hidden="false" customHeight="true" outlineLevel="0" collapsed="false">
      <c r="M10212" s="70" t="n">
        <v>325</v>
      </c>
      <c r="N10212" s="71" t="s">
        <v>323</v>
      </c>
      <c r="O10212" s="72" t="n">
        <v>10</v>
      </c>
      <c r="P10212" s="71" t="s">
        <v>85</v>
      </c>
      <c r="Q10212" s="70" t="s">
        <v>5331</v>
      </c>
    </row>
    <row r="10213" customFormat="false" ht="13.5" hidden="false" customHeight="true" outlineLevel="0" collapsed="false">
      <c r="M10213" s="70" t="n">
        <v>325</v>
      </c>
      <c r="N10213" s="71" t="s">
        <v>323</v>
      </c>
      <c r="O10213" s="72" t="n">
        <v>10</v>
      </c>
      <c r="P10213" s="71" t="s">
        <v>85</v>
      </c>
      <c r="Q10213" s="70" t="s">
        <v>5332</v>
      </c>
    </row>
    <row r="10214" customFormat="false" ht="13.5" hidden="false" customHeight="true" outlineLevel="0" collapsed="false">
      <c r="M10214" s="70" t="n">
        <v>325</v>
      </c>
      <c r="N10214" s="71" t="s">
        <v>323</v>
      </c>
      <c r="O10214" s="72" t="n">
        <v>10</v>
      </c>
      <c r="P10214" s="71" t="s">
        <v>85</v>
      </c>
      <c r="Q10214" s="70" t="s">
        <v>3392</v>
      </c>
    </row>
    <row r="10215" customFormat="false" ht="13.5" hidden="false" customHeight="true" outlineLevel="0" collapsed="false">
      <c r="M10215" s="70" t="n">
        <v>325</v>
      </c>
      <c r="N10215" s="71" t="s">
        <v>323</v>
      </c>
      <c r="O10215" s="72" t="n">
        <v>10</v>
      </c>
      <c r="P10215" s="71" t="s">
        <v>85</v>
      </c>
      <c r="Q10215" s="70" t="s">
        <v>5333</v>
      </c>
    </row>
    <row r="10216" customFormat="false" ht="13.5" hidden="false" customHeight="true" outlineLevel="0" collapsed="false">
      <c r="M10216" s="70" t="n">
        <v>325</v>
      </c>
      <c r="N10216" s="71" t="s">
        <v>323</v>
      </c>
      <c r="O10216" s="72" t="n">
        <v>10</v>
      </c>
      <c r="P10216" s="71" t="s">
        <v>85</v>
      </c>
      <c r="Q10216" s="70" t="s">
        <v>5334</v>
      </c>
    </row>
    <row r="10217" customFormat="false" ht="13.5" hidden="false" customHeight="true" outlineLevel="0" collapsed="false">
      <c r="M10217" s="70" t="n">
        <v>325</v>
      </c>
      <c r="N10217" s="71" t="s">
        <v>323</v>
      </c>
      <c r="O10217" s="72" t="n">
        <v>10</v>
      </c>
      <c r="P10217" s="71" t="s">
        <v>85</v>
      </c>
      <c r="Q10217" s="70" t="s">
        <v>5335</v>
      </c>
    </row>
    <row r="10218" customFormat="false" ht="13.5" hidden="false" customHeight="true" outlineLevel="0" collapsed="false">
      <c r="M10218" s="70" t="n">
        <v>325</v>
      </c>
      <c r="N10218" s="71" t="s">
        <v>323</v>
      </c>
      <c r="O10218" s="72" t="n">
        <v>10</v>
      </c>
      <c r="P10218" s="71" t="s">
        <v>85</v>
      </c>
      <c r="Q10218" s="70" t="s">
        <v>5336</v>
      </c>
    </row>
    <row r="10219" customFormat="false" ht="13.5" hidden="false" customHeight="true" outlineLevel="0" collapsed="false">
      <c r="M10219" s="70" t="n">
        <v>325</v>
      </c>
      <c r="N10219" s="71" t="s">
        <v>323</v>
      </c>
      <c r="O10219" s="72" t="n">
        <v>10</v>
      </c>
      <c r="P10219" s="71" t="s">
        <v>85</v>
      </c>
      <c r="Q10219" s="70" t="s">
        <v>1435</v>
      </c>
    </row>
    <row r="10220" customFormat="false" ht="13.5" hidden="false" customHeight="true" outlineLevel="0" collapsed="false">
      <c r="M10220" s="70" t="n">
        <v>325</v>
      </c>
      <c r="N10220" s="71" t="s">
        <v>323</v>
      </c>
      <c r="O10220" s="72" t="n">
        <v>10</v>
      </c>
      <c r="P10220" s="71" t="s">
        <v>85</v>
      </c>
      <c r="Q10220" s="70" t="s">
        <v>5337</v>
      </c>
    </row>
    <row r="10221" customFormat="false" ht="13.5" hidden="false" customHeight="true" outlineLevel="0" collapsed="false">
      <c r="M10221" s="70" t="n">
        <v>325</v>
      </c>
      <c r="N10221" s="71" t="s">
        <v>323</v>
      </c>
      <c r="O10221" s="72" t="n">
        <v>10</v>
      </c>
      <c r="P10221" s="71" t="s">
        <v>85</v>
      </c>
      <c r="Q10221" s="70" t="s">
        <v>5338</v>
      </c>
    </row>
    <row r="10222" customFormat="false" ht="13.5" hidden="false" customHeight="true" outlineLevel="0" collapsed="false">
      <c r="M10222" s="70" t="n">
        <v>325</v>
      </c>
      <c r="N10222" s="71" t="s">
        <v>323</v>
      </c>
      <c r="O10222" s="72" t="n">
        <v>10</v>
      </c>
      <c r="P10222" s="71" t="s">
        <v>85</v>
      </c>
      <c r="Q10222" s="70" t="s">
        <v>5339</v>
      </c>
    </row>
    <row r="10223" customFormat="false" ht="13.5" hidden="false" customHeight="true" outlineLevel="0" collapsed="false">
      <c r="M10223" s="70" t="n">
        <v>325</v>
      </c>
      <c r="N10223" s="71" t="s">
        <v>323</v>
      </c>
      <c r="O10223" s="72" t="n">
        <v>10</v>
      </c>
      <c r="P10223" s="71" t="s">
        <v>85</v>
      </c>
      <c r="Q10223" s="70" t="s">
        <v>5340</v>
      </c>
    </row>
    <row r="10224" customFormat="false" ht="13.5" hidden="false" customHeight="true" outlineLevel="0" collapsed="false">
      <c r="M10224" s="70" t="n">
        <v>325</v>
      </c>
      <c r="N10224" s="71" t="s">
        <v>323</v>
      </c>
      <c r="O10224" s="72" t="n">
        <v>10</v>
      </c>
      <c r="P10224" s="71" t="s">
        <v>85</v>
      </c>
      <c r="Q10224" s="70" t="s">
        <v>3393</v>
      </c>
    </row>
    <row r="10225" customFormat="false" ht="13.5" hidden="false" customHeight="true" outlineLevel="0" collapsed="false">
      <c r="M10225" s="70" t="n">
        <v>325</v>
      </c>
      <c r="N10225" s="71" t="s">
        <v>323</v>
      </c>
      <c r="O10225" s="72" t="n">
        <v>10</v>
      </c>
      <c r="P10225" s="71" t="s">
        <v>85</v>
      </c>
      <c r="Q10225" s="70" t="s">
        <v>5341</v>
      </c>
    </row>
    <row r="10226" customFormat="false" ht="13.5" hidden="false" customHeight="true" outlineLevel="0" collapsed="false">
      <c r="M10226" s="70" t="n">
        <v>325</v>
      </c>
      <c r="N10226" s="71" t="s">
        <v>323</v>
      </c>
      <c r="O10226" s="72" t="n">
        <v>10</v>
      </c>
      <c r="P10226" s="71" t="s">
        <v>85</v>
      </c>
      <c r="Q10226" s="70" t="s">
        <v>5342</v>
      </c>
    </row>
    <row r="10227" customFormat="false" ht="13.5" hidden="false" customHeight="true" outlineLevel="0" collapsed="false">
      <c r="M10227" s="70" t="n">
        <v>325</v>
      </c>
      <c r="N10227" s="71" t="s">
        <v>323</v>
      </c>
      <c r="O10227" s="72" t="n">
        <v>10</v>
      </c>
      <c r="P10227" s="71" t="s">
        <v>85</v>
      </c>
      <c r="Q10227" s="70" t="s">
        <v>5343</v>
      </c>
    </row>
    <row r="10228" customFormat="false" ht="13.5" hidden="false" customHeight="true" outlineLevel="0" collapsed="false">
      <c r="M10228" s="70" t="n">
        <v>325</v>
      </c>
      <c r="N10228" s="71" t="s">
        <v>323</v>
      </c>
      <c r="O10228" s="72" t="n">
        <v>10</v>
      </c>
      <c r="P10228" s="71" t="s">
        <v>85</v>
      </c>
      <c r="Q10228" s="70" t="s">
        <v>5344</v>
      </c>
    </row>
    <row r="10229" customFormat="false" ht="13.5" hidden="false" customHeight="true" outlineLevel="0" collapsed="false">
      <c r="M10229" s="70" t="n">
        <v>325</v>
      </c>
      <c r="N10229" s="71" t="s">
        <v>323</v>
      </c>
      <c r="O10229" s="72" t="n">
        <v>10</v>
      </c>
      <c r="P10229" s="71" t="s">
        <v>85</v>
      </c>
      <c r="Q10229" s="70" t="s">
        <v>1436</v>
      </c>
    </row>
    <row r="10230" customFormat="false" ht="13.5" hidden="false" customHeight="true" outlineLevel="0" collapsed="false">
      <c r="M10230" s="70" t="n">
        <v>325</v>
      </c>
      <c r="N10230" s="71" t="s">
        <v>323</v>
      </c>
      <c r="O10230" s="72" t="n">
        <v>10</v>
      </c>
      <c r="P10230" s="71" t="s">
        <v>85</v>
      </c>
      <c r="Q10230" s="70" t="s">
        <v>5345</v>
      </c>
    </row>
    <row r="10231" customFormat="false" ht="13.5" hidden="false" customHeight="true" outlineLevel="0" collapsed="false">
      <c r="M10231" s="70" t="n">
        <v>325</v>
      </c>
      <c r="N10231" s="71" t="s">
        <v>323</v>
      </c>
      <c r="O10231" s="72" t="n">
        <v>10</v>
      </c>
      <c r="P10231" s="71" t="s">
        <v>85</v>
      </c>
      <c r="Q10231" s="70" t="s">
        <v>5346</v>
      </c>
    </row>
    <row r="10232" customFormat="false" ht="13.5" hidden="false" customHeight="true" outlineLevel="0" collapsed="false">
      <c r="M10232" s="70" t="n">
        <v>325</v>
      </c>
      <c r="N10232" s="71" t="s">
        <v>323</v>
      </c>
      <c r="O10232" s="72" t="n">
        <v>10</v>
      </c>
      <c r="P10232" s="71" t="s">
        <v>85</v>
      </c>
      <c r="Q10232" s="70" t="s">
        <v>5347</v>
      </c>
    </row>
    <row r="10233" customFormat="false" ht="13.5" hidden="false" customHeight="true" outlineLevel="0" collapsed="false">
      <c r="M10233" s="70" t="n">
        <v>325</v>
      </c>
      <c r="N10233" s="71" t="s">
        <v>323</v>
      </c>
      <c r="O10233" s="72" t="n">
        <v>10</v>
      </c>
      <c r="P10233" s="71" t="s">
        <v>85</v>
      </c>
      <c r="Q10233" s="70" t="s">
        <v>5348</v>
      </c>
    </row>
    <row r="10234" customFormat="false" ht="13.5" hidden="false" customHeight="true" outlineLevel="0" collapsed="false">
      <c r="M10234" s="70" t="n">
        <v>325</v>
      </c>
      <c r="N10234" s="71" t="s">
        <v>323</v>
      </c>
      <c r="O10234" s="72" t="n">
        <v>10</v>
      </c>
      <c r="P10234" s="71" t="s">
        <v>85</v>
      </c>
      <c r="Q10234" s="70" t="s">
        <v>3394</v>
      </c>
    </row>
    <row r="10235" customFormat="false" ht="13.5" hidden="false" customHeight="true" outlineLevel="0" collapsed="false">
      <c r="M10235" s="70" t="n">
        <v>325</v>
      </c>
      <c r="N10235" s="71" t="s">
        <v>323</v>
      </c>
      <c r="O10235" s="72" t="n">
        <v>10</v>
      </c>
      <c r="P10235" s="71" t="s">
        <v>85</v>
      </c>
      <c r="Q10235" s="70" t="s">
        <v>5349</v>
      </c>
    </row>
    <row r="10236" customFormat="false" ht="13.5" hidden="false" customHeight="true" outlineLevel="0" collapsed="false">
      <c r="M10236" s="70" t="n">
        <v>325</v>
      </c>
      <c r="N10236" s="71" t="s">
        <v>323</v>
      </c>
      <c r="O10236" s="72" t="n">
        <v>10</v>
      </c>
      <c r="P10236" s="71" t="s">
        <v>85</v>
      </c>
      <c r="Q10236" s="70" t="s">
        <v>5350</v>
      </c>
    </row>
    <row r="10237" customFormat="false" ht="13.5" hidden="false" customHeight="true" outlineLevel="0" collapsed="false">
      <c r="M10237" s="70" t="n">
        <v>325</v>
      </c>
      <c r="N10237" s="71" t="s">
        <v>323</v>
      </c>
      <c r="O10237" s="72" t="n">
        <v>10</v>
      </c>
      <c r="P10237" s="71" t="s">
        <v>85</v>
      </c>
      <c r="Q10237" s="70" t="s">
        <v>5351</v>
      </c>
    </row>
    <row r="10238" customFormat="false" ht="13.5" hidden="false" customHeight="true" outlineLevel="0" collapsed="false">
      <c r="M10238" s="70" t="n">
        <v>325</v>
      </c>
      <c r="N10238" s="71" t="s">
        <v>323</v>
      </c>
      <c r="O10238" s="72" t="n">
        <v>10</v>
      </c>
      <c r="P10238" s="71" t="s">
        <v>85</v>
      </c>
      <c r="Q10238" s="70" t="s">
        <v>5352</v>
      </c>
    </row>
    <row r="10239" customFormat="false" ht="13.5" hidden="false" customHeight="true" outlineLevel="0" collapsed="false">
      <c r="M10239" s="70" t="n">
        <v>325</v>
      </c>
      <c r="N10239" s="71" t="s">
        <v>323</v>
      </c>
      <c r="O10239" s="72" t="n">
        <v>10</v>
      </c>
      <c r="P10239" s="71" t="s">
        <v>85</v>
      </c>
      <c r="Q10239" s="70" t="s">
        <v>1437</v>
      </c>
    </row>
    <row r="10240" customFormat="false" ht="13.5" hidden="false" customHeight="true" outlineLevel="0" collapsed="false">
      <c r="M10240" s="70" t="n">
        <v>325</v>
      </c>
      <c r="N10240" s="71" t="s">
        <v>323</v>
      </c>
      <c r="O10240" s="72" t="n">
        <v>10</v>
      </c>
      <c r="P10240" s="71" t="s">
        <v>85</v>
      </c>
      <c r="Q10240" s="70" t="s">
        <v>5353</v>
      </c>
    </row>
    <row r="10241" customFormat="false" ht="13.5" hidden="false" customHeight="true" outlineLevel="0" collapsed="false">
      <c r="M10241" s="70" t="n">
        <v>325</v>
      </c>
      <c r="N10241" s="71" t="s">
        <v>323</v>
      </c>
      <c r="O10241" s="72" t="n">
        <v>10</v>
      </c>
      <c r="P10241" s="71" t="s">
        <v>85</v>
      </c>
      <c r="Q10241" s="70" t="s">
        <v>5354</v>
      </c>
    </row>
    <row r="10242" customFormat="false" ht="13.5" hidden="false" customHeight="true" outlineLevel="0" collapsed="false">
      <c r="M10242" s="70" t="n">
        <v>325</v>
      </c>
      <c r="N10242" s="71" t="s">
        <v>323</v>
      </c>
      <c r="O10242" s="72" t="n">
        <v>10</v>
      </c>
      <c r="P10242" s="71" t="s">
        <v>85</v>
      </c>
      <c r="Q10242" s="70" t="s">
        <v>5355</v>
      </c>
    </row>
    <row r="10243" customFormat="false" ht="13.5" hidden="false" customHeight="true" outlineLevel="0" collapsed="false">
      <c r="M10243" s="70" t="n">
        <v>325</v>
      </c>
      <c r="N10243" s="71" t="s">
        <v>323</v>
      </c>
      <c r="O10243" s="72" t="n">
        <v>10</v>
      </c>
      <c r="P10243" s="71" t="s">
        <v>85</v>
      </c>
      <c r="Q10243" s="70" t="s">
        <v>5356</v>
      </c>
    </row>
    <row r="10244" customFormat="false" ht="13.5" hidden="false" customHeight="true" outlineLevel="0" collapsed="false">
      <c r="M10244" s="70" t="n">
        <v>325</v>
      </c>
      <c r="N10244" s="71" t="s">
        <v>323</v>
      </c>
      <c r="O10244" s="72" t="n">
        <v>10</v>
      </c>
      <c r="P10244" s="71" t="s">
        <v>85</v>
      </c>
      <c r="Q10244" s="70" t="s">
        <v>3395</v>
      </c>
    </row>
    <row r="10245" customFormat="false" ht="13.5" hidden="false" customHeight="true" outlineLevel="0" collapsed="false">
      <c r="M10245" s="70" t="n">
        <v>325</v>
      </c>
      <c r="N10245" s="71" t="s">
        <v>323</v>
      </c>
      <c r="O10245" s="72" t="n">
        <v>10</v>
      </c>
      <c r="P10245" s="71" t="s">
        <v>85</v>
      </c>
      <c r="Q10245" s="70" t="s">
        <v>5357</v>
      </c>
    </row>
    <row r="10246" customFormat="false" ht="13.5" hidden="false" customHeight="true" outlineLevel="0" collapsed="false">
      <c r="M10246" s="70" t="n">
        <v>325</v>
      </c>
      <c r="N10246" s="71" t="s">
        <v>323</v>
      </c>
      <c r="O10246" s="72" t="n">
        <v>10</v>
      </c>
      <c r="P10246" s="71" t="s">
        <v>85</v>
      </c>
      <c r="Q10246" s="70" t="s">
        <v>5358</v>
      </c>
    </row>
    <row r="10247" customFormat="false" ht="13.5" hidden="false" customHeight="true" outlineLevel="0" collapsed="false">
      <c r="M10247" s="70" t="n">
        <v>325</v>
      </c>
      <c r="N10247" s="71" t="s">
        <v>323</v>
      </c>
      <c r="O10247" s="72" t="n">
        <v>10</v>
      </c>
      <c r="P10247" s="71" t="s">
        <v>85</v>
      </c>
      <c r="Q10247" s="70" t="s">
        <v>5359</v>
      </c>
    </row>
    <row r="10248" customFormat="false" ht="13.5" hidden="false" customHeight="true" outlineLevel="0" collapsed="false">
      <c r="M10248" s="70" t="n">
        <v>325</v>
      </c>
      <c r="N10248" s="71" t="s">
        <v>323</v>
      </c>
      <c r="O10248" s="72" t="n">
        <v>10</v>
      </c>
      <c r="P10248" s="71" t="s">
        <v>85</v>
      </c>
      <c r="Q10248" s="70" t="s">
        <v>5360</v>
      </c>
    </row>
    <row r="10249" customFormat="false" ht="13.5" hidden="false" customHeight="true" outlineLevel="0" collapsed="false">
      <c r="M10249" s="70" t="n">
        <v>325</v>
      </c>
      <c r="N10249" s="71" t="s">
        <v>323</v>
      </c>
      <c r="O10249" s="72" t="n">
        <v>10</v>
      </c>
      <c r="P10249" s="71" t="s">
        <v>85</v>
      </c>
      <c r="Q10249" s="70" t="s">
        <v>1438</v>
      </c>
    </row>
    <row r="10250" customFormat="false" ht="13.5" hidden="false" customHeight="true" outlineLevel="0" collapsed="false">
      <c r="M10250" s="70" t="n">
        <v>325</v>
      </c>
      <c r="N10250" s="71" t="s">
        <v>323</v>
      </c>
      <c r="O10250" s="72" t="n">
        <v>10</v>
      </c>
      <c r="P10250" s="71" t="s">
        <v>85</v>
      </c>
      <c r="Q10250" s="70" t="s">
        <v>914</v>
      </c>
    </row>
    <row r="10251" customFormat="false" ht="13.5" hidden="false" customHeight="true" outlineLevel="0" collapsed="false">
      <c r="M10251" s="70" t="n">
        <v>325</v>
      </c>
      <c r="N10251" s="71" t="s">
        <v>323</v>
      </c>
      <c r="O10251" s="72" t="n">
        <v>10</v>
      </c>
      <c r="P10251" s="71" t="s">
        <v>85</v>
      </c>
      <c r="Q10251" s="70" t="s">
        <v>915</v>
      </c>
    </row>
    <row r="10252" customFormat="false" ht="13.5" hidden="false" customHeight="true" outlineLevel="0" collapsed="false">
      <c r="M10252" s="70" t="n">
        <v>325</v>
      </c>
      <c r="N10252" s="71" t="s">
        <v>323</v>
      </c>
      <c r="O10252" s="72" t="n">
        <v>10</v>
      </c>
      <c r="P10252" s="71" t="s">
        <v>85</v>
      </c>
      <c r="Q10252" s="70" t="s">
        <v>158</v>
      </c>
    </row>
    <row r="10253" customFormat="false" ht="13.5" hidden="false" customHeight="true" outlineLevel="0" collapsed="false">
      <c r="M10253" s="70" t="n">
        <v>325</v>
      </c>
      <c r="N10253" s="71" t="s">
        <v>323</v>
      </c>
      <c r="O10253" s="72" t="n">
        <v>10</v>
      </c>
      <c r="P10253" s="71" t="s">
        <v>85</v>
      </c>
      <c r="Q10253" s="70" t="s">
        <v>1954</v>
      </c>
    </row>
    <row r="10254" customFormat="false" ht="13.5" hidden="false" customHeight="true" outlineLevel="0" collapsed="false">
      <c r="M10254" s="70" t="n">
        <v>325</v>
      </c>
      <c r="N10254" s="71" t="s">
        <v>323</v>
      </c>
      <c r="O10254" s="72" t="n">
        <v>10</v>
      </c>
      <c r="P10254" s="71" t="s">
        <v>85</v>
      </c>
      <c r="Q10254" s="70" t="s">
        <v>257</v>
      </c>
    </row>
    <row r="10255" customFormat="false" ht="13.5" hidden="false" customHeight="true" outlineLevel="0" collapsed="false">
      <c r="M10255" s="70" t="n">
        <v>325</v>
      </c>
      <c r="N10255" s="71" t="s">
        <v>323</v>
      </c>
      <c r="O10255" s="72" t="n">
        <v>23</v>
      </c>
      <c r="P10255" s="71" t="s">
        <v>710</v>
      </c>
      <c r="Q10255" s="70" t="s">
        <v>3723</v>
      </c>
    </row>
    <row r="10256" customFormat="false" ht="13.5" hidden="false" customHeight="true" outlineLevel="0" collapsed="false">
      <c r="M10256" s="70" t="n">
        <v>325</v>
      </c>
      <c r="N10256" s="71" t="s">
        <v>323</v>
      </c>
      <c r="O10256" s="72" t="n">
        <v>23</v>
      </c>
      <c r="P10256" s="71" t="s">
        <v>710</v>
      </c>
      <c r="Q10256" s="70" t="s">
        <v>3724</v>
      </c>
    </row>
    <row r="10257" customFormat="false" ht="13.5" hidden="false" customHeight="true" outlineLevel="0" collapsed="false">
      <c r="M10257" s="70" t="n">
        <v>325</v>
      </c>
      <c r="N10257" s="71" t="s">
        <v>323</v>
      </c>
      <c r="O10257" s="72" t="n">
        <v>23</v>
      </c>
      <c r="P10257" s="71" t="s">
        <v>710</v>
      </c>
      <c r="Q10257" s="70" t="s">
        <v>3725</v>
      </c>
    </row>
    <row r="10258" customFormat="false" ht="13.5" hidden="false" customHeight="true" outlineLevel="0" collapsed="false">
      <c r="M10258" s="70" t="n">
        <v>325</v>
      </c>
      <c r="N10258" s="71" t="s">
        <v>323</v>
      </c>
      <c r="O10258" s="72" t="n">
        <v>23</v>
      </c>
      <c r="P10258" s="71" t="s">
        <v>710</v>
      </c>
      <c r="Q10258" s="70" t="s">
        <v>3726</v>
      </c>
    </row>
    <row r="10259" customFormat="false" ht="13.5" hidden="false" customHeight="true" outlineLevel="0" collapsed="false">
      <c r="M10259" s="70" t="n">
        <v>325</v>
      </c>
      <c r="N10259" s="71" t="s">
        <v>323</v>
      </c>
      <c r="O10259" s="72" t="n">
        <v>23</v>
      </c>
      <c r="P10259" s="71" t="s">
        <v>710</v>
      </c>
      <c r="Q10259" s="70" t="s">
        <v>1440</v>
      </c>
    </row>
    <row r="10260" customFormat="false" ht="13.5" hidden="false" customHeight="true" outlineLevel="0" collapsed="false">
      <c r="M10260" s="70" t="n">
        <v>325</v>
      </c>
      <c r="N10260" s="71" t="s">
        <v>323</v>
      </c>
      <c r="O10260" s="72" t="n">
        <v>23</v>
      </c>
      <c r="P10260" s="71" t="s">
        <v>710</v>
      </c>
      <c r="Q10260" s="70" t="s">
        <v>3727</v>
      </c>
    </row>
    <row r="10261" customFormat="false" ht="13.5" hidden="false" customHeight="true" outlineLevel="0" collapsed="false">
      <c r="M10261" s="70" t="n">
        <v>325</v>
      </c>
      <c r="N10261" s="71" t="s">
        <v>323</v>
      </c>
      <c r="O10261" s="72" t="n">
        <v>23</v>
      </c>
      <c r="P10261" s="71" t="s">
        <v>710</v>
      </c>
      <c r="Q10261" s="70" t="s">
        <v>3728</v>
      </c>
    </row>
    <row r="10262" customFormat="false" ht="13.5" hidden="false" customHeight="true" outlineLevel="0" collapsed="false">
      <c r="M10262" s="70" t="n">
        <v>325</v>
      </c>
      <c r="N10262" s="71" t="s">
        <v>323</v>
      </c>
      <c r="O10262" s="72" t="n">
        <v>23</v>
      </c>
      <c r="P10262" s="71" t="s">
        <v>710</v>
      </c>
      <c r="Q10262" s="70" t="s">
        <v>5361</v>
      </c>
    </row>
    <row r="10263" customFormat="false" ht="13.5" hidden="false" customHeight="true" outlineLevel="0" collapsed="false">
      <c r="M10263" s="70" t="n">
        <v>325</v>
      </c>
      <c r="N10263" s="71" t="s">
        <v>323</v>
      </c>
      <c r="O10263" s="72" t="n">
        <v>23</v>
      </c>
      <c r="P10263" s="71" t="s">
        <v>710</v>
      </c>
      <c r="Q10263" s="70" t="s">
        <v>3729</v>
      </c>
    </row>
    <row r="10264" customFormat="false" ht="13.5" hidden="false" customHeight="true" outlineLevel="0" collapsed="false">
      <c r="M10264" s="70" t="n">
        <v>325</v>
      </c>
      <c r="N10264" s="71" t="s">
        <v>323</v>
      </c>
      <c r="O10264" s="72" t="n">
        <v>23</v>
      </c>
      <c r="P10264" s="71" t="s">
        <v>710</v>
      </c>
      <c r="Q10264" s="70" t="s">
        <v>2780</v>
      </c>
    </row>
    <row r="10265" customFormat="false" ht="13.5" hidden="false" customHeight="true" outlineLevel="0" collapsed="false">
      <c r="M10265" s="70" t="n">
        <v>325</v>
      </c>
      <c r="N10265" s="71" t="s">
        <v>323</v>
      </c>
      <c r="O10265" s="72" t="n">
        <v>23</v>
      </c>
      <c r="P10265" s="71" t="s">
        <v>710</v>
      </c>
      <c r="Q10265" s="70" t="s">
        <v>3730</v>
      </c>
    </row>
    <row r="10266" customFormat="false" ht="13.5" hidden="false" customHeight="true" outlineLevel="0" collapsed="false">
      <c r="M10266" s="70" t="n">
        <v>325</v>
      </c>
      <c r="N10266" s="71" t="s">
        <v>323</v>
      </c>
      <c r="O10266" s="72" t="n">
        <v>23</v>
      </c>
      <c r="P10266" s="71" t="s">
        <v>710</v>
      </c>
      <c r="Q10266" s="70" t="s">
        <v>3731</v>
      </c>
    </row>
    <row r="10267" customFormat="false" ht="13.5" hidden="false" customHeight="true" outlineLevel="0" collapsed="false">
      <c r="M10267" s="70" t="n">
        <v>325</v>
      </c>
      <c r="N10267" s="71" t="s">
        <v>323</v>
      </c>
      <c r="O10267" s="72" t="n">
        <v>23</v>
      </c>
      <c r="P10267" s="71" t="s">
        <v>710</v>
      </c>
      <c r="Q10267" s="70" t="s">
        <v>3732</v>
      </c>
    </row>
    <row r="10268" customFormat="false" ht="13.5" hidden="false" customHeight="true" outlineLevel="0" collapsed="false">
      <c r="M10268" s="70" t="n">
        <v>325</v>
      </c>
      <c r="N10268" s="71" t="s">
        <v>323</v>
      </c>
      <c r="O10268" s="72" t="n">
        <v>23</v>
      </c>
      <c r="P10268" s="71" t="s">
        <v>710</v>
      </c>
      <c r="Q10268" s="70" t="s">
        <v>3733</v>
      </c>
    </row>
    <row r="10269" customFormat="false" ht="13.5" hidden="false" customHeight="true" outlineLevel="0" collapsed="false">
      <c r="M10269" s="70" t="n">
        <v>325</v>
      </c>
      <c r="N10269" s="71" t="s">
        <v>323</v>
      </c>
      <c r="O10269" s="72" t="n">
        <v>23</v>
      </c>
      <c r="P10269" s="71" t="s">
        <v>710</v>
      </c>
      <c r="Q10269" s="70" t="s">
        <v>1441</v>
      </c>
    </row>
    <row r="10270" customFormat="false" ht="13.5" hidden="false" customHeight="true" outlineLevel="0" collapsed="false">
      <c r="M10270" s="70" t="n">
        <v>325</v>
      </c>
      <c r="N10270" s="71" t="s">
        <v>323</v>
      </c>
      <c r="O10270" s="72" t="n">
        <v>23</v>
      </c>
      <c r="P10270" s="71" t="s">
        <v>710</v>
      </c>
      <c r="Q10270" s="70" t="s">
        <v>3734</v>
      </c>
    </row>
    <row r="10271" customFormat="false" ht="13.5" hidden="false" customHeight="true" outlineLevel="0" collapsed="false">
      <c r="M10271" s="70" t="n">
        <v>325</v>
      </c>
      <c r="N10271" s="71" t="s">
        <v>323</v>
      </c>
      <c r="O10271" s="72" t="n">
        <v>23</v>
      </c>
      <c r="P10271" s="71" t="s">
        <v>710</v>
      </c>
      <c r="Q10271" s="70" t="s">
        <v>3735</v>
      </c>
    </row>
    <row r="10272" customFormat="false" ht="13.5" hidden="false" customHeight="true" outlineLevel="0" collapsed="false">
      <c r="M10272" s="70" t="n">
        <v>325</v>
      </c>
      <c r="N10272" s="71" t="s">
        <v>323</v>
      </c>
      <c r="O10272" s="72" t="n">
        <v>23</v>
      </c>
      <c r="P10272" s="71" t="s">
        <v>710</v>
      </c>
      <c r="Q10272" s="70" t="s">
        <v>2781</v>
      </c>
    </row>
    <row r="10273" customFormat="false" ht="13.5" hidden="false" customHeight="true" outlineLevel="0" collapsed="false">
      <c r="M10273" s="70" t="n">
        <v>325</v>
      </c>
      <c r="N10273" s="71" t="s">
        <v>323</v>
      </c>
      <c r="O10273" s="72" t="n">
        <v>23</v>
      </c>
      <c r="P10273" s="71" t="s">
        <v>710</v>
      </c>
      <c r="Q10273" s="70" t="s">
        <v>1442</v>
      </c>
    </row>
    <row r="10274" customFormat="false" ht="13.5" hidden="false" customHeight="true" outlineLevel="0" collapsed="false">
      <c r="M10274" s="70" t="n">
        <v>325</v>
      </c>
      <c r="N10274" s="71" t="s">
        <v>323</v>
      </c>
      <c r="O10274" s="72" t="n">
        <v>23</v>
      </c>
      <c r="P10274" s="71" t="s">
        <v>710</v>
      </c>
      <c r="Q10274" s="70" t="s">
        <v>3742</v>
      </c>
    </row>
    <row r="10275" customFormat="false" ht="13.5" hidden="false" customHeight="true" outlineLevel="0" collapsed="false">
      <c r="M10275" s="70" t="n">
        <v>325</v>
      </c>
      <c r="N10275" s="71" t="s">
        <v>323</v>
      </c>
      <c r="O10275" s="72" t="n">
        <v>23</v>
      </c>
      <c r="P10275" s="71" t="s">
        <v>710</v>
      </c>
      <c r="Q10275" s="70" t="s">
        <v>2784</v>
      </c>
    </row>
    <row r="10276" customFormat="false" ht="13.5" hidden="false" customHeight="true" outlineLevel="0" collapsed="false">
      <c r="M10276" s="70" t="n">
        <v>325</v>
      </c>
      <c r="N10276" s="71" t="s">
        <v>323</v>
      </c>
      <c r="O10276" s="72" t="n">
        <v>23</v>
      </c>
      <c r="P10276" s="71" t="s">
        <v>710</v>
      </c>
      <c r="Q10276" s="70" t="s">
        <v>2405</v>
      </c>
    </row>
    <row r="10277" customFormat="false" ht="13.5" hidden="false" customHeight="true" outlineLevel="0" collapsed="false">
      <c r="M10277" s="70" t="n">
        <v>325</v>
      </c>
      <c r="N10277" s="71" t="s">
        <v>323</v>
      </c>
      <c r="O10277" s="72" t="n">
        <v>23</v>
      </c>
      <c r="P10277" s="71" t="s">
        <v>710</v>
      </c>
      <c r="Q10277" s="70" t="s">
        <v>5362</v>
      </c>
    </row>
    <row r="10278" customFormat="false" ht="13.5" hidden="false" customHeight="true" outlineLevel="0" collapsed="false">
      <c r="M10278" s="70" t="n">
        <v>325</v>
      </c>
      <c r="N10278" s="71" t="s">
        <v>323</v>
      </c>
      <c r="O10278" s="72" t="n">
        <v>23</v>
      </c>
      <c r="P10278" s="71" t="s">
        <v>710</v>
      </c>
      <c r="Q10278" s="70" t="s">
        <v>5363</v>
      </c>
    </row>
    <row r="10279" customFormat="false" ht="13.5" hidden="false" customHeight="true" outlineLevel="0" collapsed="false">
      <c r="M10279" s="70" t="n">
        <v>325</v>
      </c>
      <c r="N10279" s="71" t="s">
        <v>323</v>
      </c>
      <c r="O10279" s="72" t="n">
        <v>23</v>
      </c>
      <c r="P10279" s="71" t="s">
        <v>710</v>
      </c>
      <c r="Q10279" s="70" t="s">
        <v>5364</v>
      </c>
    </row>
    <row r="10280" customFormat="false" ht="13.5" hidden="false" customHeight="true" outlineLevel="0" collapsed="false">
      <c r="M10280" s="70" t="n">
        <v>325</v>
      </c>
      <c r="N10280" s="71" t="s">
        <v>323</v>
      </c>
      <c r="O10280" s="72" t="n">
        <v>23</v>
      </c>
      <c r="P10280" s="71" t="s">
        <v>710</v>
      </c>
      <c r="Q10280" s="70" t="s">
        <v>2433</v>
      </c>
    </row>
    <row r="10281" customFormat="false" ht="13.5" hidden="false" customHeight="true" outlineLevel="0" collapsed="false">
      <c r="M10281" s="70" t="n">
        <v>325</v>
      </c>
      <c r="N10281" s="71" t="s">
        <v>323</v>
      </c>
      <c r="O10281" s="72" t="n">
        <v>23</v>
      </c>
      <c r="P10281" s="71" t="s">
        <v>710</v>
      </c>
      <c r="Q10281" s="70" t="s">
        <v>2786</v>
      </c>
    </row>
    <row r="10282" customFormat="false" ht="13.5" hidden="false" customHeight="true" outlineLevel="0" collapsed="false">
      <c r="M10282" s="70" t="n">
        <v>325</v>
      </c>
      <c r="N10282" s="71" t="s">
        <v>323</v>
      </c>
      <c r="O10282" s="72" t="n">
        <v>23</v>
      </c>
      <c r="P10282" s="71" t="s">
        <v>710</v>
      </c>
      <c r="Q10282" s="70" t="s">
        <v>2876</v>
      </c>
    </row>
    <row r="10283" customFormat="false" ht="13.5" hidden="false" customHeight="true" outlineLevel="0" collapsed="false">
      <c r="M10283" s="70" t="n">
        <v>325</v>
      </c>
      <c r="N10283" s="71" t="s">
        <v>323</v>
      </c>
      <c r="O10283" s="72" t="n">
        <v>23</v>
      </c>
      <c r="P10283" s="71" t="s">
        <v>710</v>
      </c>
      <c r="Q10283" s="70" t="s">
        <v>2877</v>
      </c>
    </row>
    <row r="10284" customFormat="false" ht="13.5" hidden="false" customHeight="true" outlineLevel="0" collapsed="false">
      <c r="M10284" s="70" t="n">
        <v>325</v>
      </c>
      <c r="N10284" s="71" t="s">
        <v>323</v>
      </c>
      <c r="O10284" s="72" t="n">
        <v>23</v>
      </c>
      <c r="P10284" s="71" t="s">
        <v>710</v>
      </c>
      <c r="Q10284" s="70" t="s">
        <v>2434</v>
      </c>
    </row>
    <row r="10285" customFormat="false" ht="13.5" hidden="false" customHeight="true" outlineLevel="0" collapsed="false">
      <c r="M10285" s="70" t="n">
        <v>325</v>
      </c>
      <c r="N10285" s="71" t="s">
        <v>323</v>
      </c>
      <c r="O10285" s="72" t="n">
        <v>23</v>
      </c>
      <c r="P10285" s="71" t="s">
        <v>710</v>
      </c>
      <c r="Q10285" s="70" t="s">
        <v>2878</v>
      </c>
    </row>
    <row r="10286" customFormat="false" ht="13.5" hidden="false" customHeight="true" outlineLevel="0" collapsed="false">
      <c r="M10286" s="70" t="n">
        <v>325</v>
      </c>
      <c r="N10286" s="71" t="s">
        <v>323</v>
      </c>
      <c r="O10286" s="72" t="n">
        <v>23</v>
      </c>
      <c r="P10286" s="71" t="s">
        <v>710</v>
      </c>
      <c r="Q10286" s="70" t="s">
        <v>5365</v>
      </c>
    </row>
    <row r="10287" customFormat="false" ht="13.5" hidden="false" customHeight="true" outlineLevel="0" collapsed="false">
      <c r="M10287" s="70" t="n">
        <v>325</v>
      </c>
      <c r="N10287" s="71" t="s">
        <v>323</v>
      </c>
      <c r="O10287" s="72" t="n">
        <v>23</v>
      </c>
      <c r="P10287" s="71" t="s">
        <v>710</v>
      </c>
      <c r="Q10287" s="70" t="s">
        <v>5366</v>
      </c>
    </row>
    <row r="10288" customFormat="false" ht="13.5" hidden="false" customHeight="true" outlineLevel="0" collapsed="false">
      <c r="M10288" s="70" t="n">
        <v>325</v>
      </c>
      <c r="N10288" s="71" t="s">
        <v>323</v>
      </c>
      <c r="O10288" s="72" t="n">
        <v>23</v>
      </c>
      <c r="P10288" s="71" t="s">
        <v>710</v>
      </c>
      <c r="Q10288" s="70" t="s">
        <v>5367</v>
      </c>
    </row>
    <row r="10289" customFormat="false" ht="13.5" hidden="false" customHeight="true" outlineLevel="0" collapsed="false">
      <c r="M10289" s="70" t="n">
        <v>325</v>
      </c>
      <c r="N10289" s="71" t="s">
        <v>323</v>
      </c>
      <c r="O10289" s="72" t="n">
        <v>23</v>
      </c>
      <c r="P10289" s="71" t="s">
        <v>710</v>
      </c>
      <c r="Q10289" s="70" t="s">
        <v>5368</v>
      </c>
    </row>
    <row r="10290" customFormat="false" ht="13.5" hidden="false" customHeight="true" outlineLevel="0" collapsed="false">
      <c r="M10290" s="70" t="n">
        <v>325</v>
      </c>
      <c r="N10290" s="71" t="s">
        <v>323</v>
      </c>
      <c r="O10290" s="72" t="n">
        <v>23</v>
      </c>
      <c r="P10290" s="71" t="s">
        <v>710</v>
      </c>
      <c r="Q10290" s="70" t="s">
        <v>5369</v>
      </c>
    </row>
    <row r="10291" customFormat="false" ht="13.5" hidden="false" customHeight="true" outlineLevel="0" collapsed="false">
      <c r="M10291" s="70" t="n">
        <v>325</v>
      </c>
      <c r="N10291" s="71" t="s">
        <v>323</v>
      </c>
      <c r="O10291" s="72" t="n">
        <v>23</v>
      </c>
      <c r="P10291" s="71" t="s">
        <v>710</v>
      </c>
      <c r="Q10291" s="70" t="s">
        <v>5370</v>
      </c>
    </row>
    <row r="10292" customFormat="false" ht="13.5" hidden="false" customHeight="true" outlineLevel="0" collapsed="false">
      <c r="M10292" s="70" t="n">
        <v>325</v>
      </c>
      <c r="N10292" s="71" t="s">
        <v>323</v>
      </c>
      <c r="O10292" s="72" t="n">
        <v>23</v>
      </c>
      <c r="P10292" s="71" t="s">
        <v>710</v>
      </c>
      <c r="Q10292" s="70" t="s">
        <v>5371</v>
      </c>
    </row>
    <row r="10293" customFormat="false" ht="13.5" hidden="false" customHeight="true" outlineLevel="0" collapsed="false">
      <c r="M10293" s="70" t="n">
        <v>325</v>
      </c>
      <c r="N10293" s="71" t="s">
        <v>323</v>
      </c>
      <c r="O10293" s="72" t="n">
        <v>23</v>
      </c>
      <c r="P10293" s="71" t="s">
        <v>710</v>
      </c>
      <c r="Q10293" s="70" t="s">
        <v>5372</v>
      </c>
    </row>
    <row r="10294" customFormat="false" ht="13.5" hidden="false" customHeight="true" outlineLevel="0" collapsed="false">
      <c r="M10294" s="70" t="n">
        <v>325</v>
      </c>
      <c r="N10294" s="71" t="s">
        <v>323</v>
      </c>
      <c r="O10294" s="72" t="n">
        <v>23</v>
      </c>
      <c r="P10294" s="71" t="s">
        <v>710</v>
      </c>
      <c r="Q10294" s="70" t="s">
        <v>5373</v>
      </c>
    </row>
    <row r="10295" customFormat="false" ht="13.5" hidden="false" customHeight="true" outlineLevel="0" collapsed="false">
      <c r="M10295" s="70" t="n">
        <v>325</v>
      </c>
      <c r="N10295" s="71" t="s">
        <v>323</v>
      </c>
      <c r="O10295" s="72" t="n">
        <v>23</v>
      </c>
      <c r="P10295" s="71" t="s">
        <v>710</v>
      </c>
      <c r="Q10295" s="70" t="s">
        <v>5374</v>
      </c>
    </row>
    <row r="10296" customFormat="false" ht="13.5" hidden="false" customHeight="true" outlineLevel="0" collapsed="false">
      <c r="M10296" s="70" t="n">
        <v>325</v>
      </c>
      <c r="N10296" s="71" t="s">
        <v>323</v>
      </c>
      <c r="O10296" s="72" t="n">
        <v>23</v>
      </c>
      <c r="P10296" s="71" t="s">
        <v>710</v>
      </c>
      <c r="Q10296" s="70" t="s">
        <v>5375</v>
      </c>
    </row>
    <row r="10297" customFormat="false" ht="13.5" hidden="false" customHeight="true" outlineLevel="0" collapsed="false">
      <c r="M10297" s="70" t="n">
        <v>325</v>
      </c>
      <c r="N10297" s="71" t="s">
        <v>323</v>
      </c>
      <c r="O10297" s="72" t="n">
        <v>23</v>
      </c>
      <c r="P10297" s="71" t="s">
        <v>710</v>
      </c>
      <c r="Q10297" s="70" t="s">
        <v>5376</v>
      </c>
    </row>
    <row r="10298" customFormat="false" ht="13.5" hidden="false" customHeight="true" outlineLevel="0" collapsed="false">
      <c r="M10298" s="70" t="n">
        <v>325</v>
      </c>
      <c r="N10298" s="71" t="s">
        <v>323</v>
      </c>
      <c r="O10298" s="72" t="n">
        <v>23</v>
      </c>
      <c r="P10298" s="71" t="s">
        <v>710</v>
      </c>
      <c r="Q10298" s="70" t="s">
        <v>5377</v>
      </c>
    </row>
    <row r="10299" customFormat="false" ht="13.5" hidden="false" customHeight="true" outlineLevel="0" collapsed="false">
      <c r="M10299" s="70" t="n">
        <v>325</v>
      </c>
      <c r="N10299" s="71" t="s">
        <v>323</v>
      </c>
      <c r="O10299" s="72" t="n">
        <v>23</v>
      </c>
      <c r="P10299" s="71" t="s">
        <v>710</v>
      </c>
      <c r="Q10299" s="70" t="s">
        <v>257</v>
      </c>
    </row>
    <row r="10300" customFormat="false" ht="13.5" hidden="false" customHeight="true" outlineLevel="0" collapsed="false">
      <c r="M10300" s="70" t="n">
        <v>325</v>
      </c>
      <c r="N10300" s="71" t="s">
        <v>323</v>
      </c>
      <c r="O10300" s="72" t="n">
        <v>82</v>
      </c>
      <c r="P10300" s="71" t="s">
        <v>712</v>
      </c>
      <c r="Q10300" s="70" t="s">
        <v>1444</v>
      </c>
    </row>
    <row r="10301" customFormat="false" ht="13.5" hidden="false" customHeight="true" outlineLevel="0" collapsed="false">
      <c r="M10301" s="70" t="n">
        <v>325</v>
      </c>
      <c r="N10301" s="71" t="s">
        <v>323</v>
      </c>
      <c r="O10301" s="72" t="n">
        <v>82</v>
      </c>
      <c r="P10301" s="71" t="s">
        <v>712</v>
      </c>
      <c r="Q10301" s="70" t="s">
        <v>5378</v>
      </c>
    </row>
    <row r="10302" customFormat="false" ht="13.5" hidden="false" customHeight="true" outlineLevel="0" collapsed="false">
      <c r="M10302" s="70" t="n">
        <v>325</v>
      </c>
      <c r="N10302" s="71" t="s">
        <v>323</v>
      </c>
      <c r="O10302" s="72" t="n">
        <v>82</v>
      </c>
      <c r="P10302" s="71" t="s">
        <v>712</v>
      </c>
      <c r="Q10302" s="70" t="s">
        <v>5379</v>
      </c>
    </row>
    <row r="10303" customFormat="false" ht="13.5" hidden="false" customHeight="true" outlineLevel="0" collapsed="false">
      <c r="M10303" s="70" t="n">
        <v>325</v>
      </c>
      <c r="N10303" s="71" t="s">
        <v>323</v>
      </c>
      <c r="O10303" s="72" t="n">
        <v>82</v>
      </c>
      <c r="P10303" s="71" t="s">
        <v>712</v>
      </c>
      <c r="Q10303" s="70" t="s">
        <v>5380</v>
      </c>
    </row>
    <row r="10304" customFormat="false" ht="13.5" hidden="false" customHeight="true" outlineLevel="0" collapsed="false">
      <c r="M10304" s="70" t="n">
        <v>325</v>
      </c>
      <c r="N10304" s="71" t="s">
        <v>323</v>
      </c>
      <c r="O10304" s="72" t="n">
        <v>82</v>
      </c>
      <c r="P10304" s="71" t="s">
        <v>712</v>
      </c>
      <c r="Q10304" s="70" t="s">
        <v>5381</v>
      </c>
    </row>
    <row r="10305" customFormat="false" ht="13.5" hidden="false" customHeight="true" outlineLevel="0" collapsed="false">
      <c r="M10305" s="70" t="n">
        <v>325</v>
      </c>
      <c r="N10305" s="71" t="s">
        <v>323</v>
      </c>
      <c r="O10305" s="72" t="n">
        <v>82</v>
      </c>
      <c r="P10305" s="71" t="s">
        <v>712</v>
      </c>
      <c r="Q10305" s="70" t="s">
        <v>2782</v>
      </c>
    </row>
    <row r="10306" customFormat="false" ht="13.5" hidden="false" customHeight="true" outlineLevel="0" collapsed="false">
      <c r="M10306" s="70" t="n">
        <v>325</v>
      </c>
      <c r="N10306" s="71" t="s">
        <v>323</v>
      </c>
      <c r="O10306" s="72" t="n">
        <v>82</v>
      </c>
      <c r="P10306" s="71" t="s">
        <v>712</v>
      </c>
      <c r="Q10306" s="70" t="s">
        <v>5382</v>
      </c>
    </row>
    <row r="10307" customFormat="false" ht="13.5" hidden="false" customHeight="true" outlineLevel="0" collapsed="false">
      <c r="M10307" s="70" t="n">
        <v>325</v>
      </c>
      <c r="N10307" s="71" t="s">
        <v>323</v>
      </c>
      <c r="O10307" s="72" t="n">
        <v>82</v>
      </c>
      <c r="P10307" s="71" t="s">
        <v>712</v>
      </c>
      <c r="Q10307" s="70" t="s">
        <v>5383</v>
      </c>
    </row>
    <row r="10308" customFormat="false" ht="13.5" hidden="false" customHeight="true" outlineLevel="0" collapsed="false">
      <c r="M10308" s="70" t="n">
        <v>325</v>
      </c>
      <c r="N10308" s="71" t="s">
        <v>323</v>
      </c>
      <c r="O10308" s="72" t="n">
        <v>82</v>
      </c>
      <c r="P10308" s="71" t="s">
        <v>712</v>
      </c>
      <c r="Q10308" s="70" t="s">
        <v>5384</v>
      </c>
    </row>
    <row r="10309" customFormat="false" ht="13.5" hidden="false" customHeight="true" outlineLevel="0" collapsed="false">
      <c r="M10309" s="70" t="n">
        <v>325</v>
      </c>
      <c r="N10309" s="71" t="s">
        <v>323</v>
      </c>
      <c r="O10309" s="72" t="n">
        <v>82</v>
      </c>
      <c r="P10309" s="71" t="s">
        <v>712</v>
      </c>
      <c r="Q10309" s="70" t="s">
        <v>5385</v>
      </c>
    </row>
    <row r="10310" customFormat="false" ht="13.5" hidden="false" customHeight="true" outlineLevel="0" collapsed="false">
      <c r="M10310" s="70" t="n">
        <v>325</v>
      </c>
      <c r="N10310" s="71" t="s">
        <v>323</v>
      </c>
      <c r="O10310" s="72" t="n">
        <v>82</v>
      </c>
      <c r="P10310" s="71" t="s">
        <v>712</v>
      </c>
      <c r="Q10310" s="70" t="s">
        <v>1445</v>
      </c>
    </row>
    <row r="10311" customFormat="false" ht="13.5" hidden="false" customHeight="true" outlineLevel="0" collapsed="false">
      <c r="M10311" s="70" t="n">
        <v>325</v>
      </c>
      <c r="N10311" s="71" t="s">
        <v>323</v>
      </c>
      <c r="O10311" s="72" t="n">
        <v>82</v>
      </c>
      <c r="P10311" s="71" t="s">
        <v>712</v>
      </c>
      <c r="Q10311" s="70" t="s">
        <v>2821</v>
      </c>
    </row>
    <row r="10312" customFormat="false" ht="13.5" hidden="false" customHeight="true" outlineLevel="0" collapsed="false">
      <c r="M10312" s="70" t="n">
        <v>325</v>
      </c>
      <c r="N10312" s="71" t="s">
        <v>323</v>
      </c>
      <c r="O10312" s="72" t="n">
        <v>82</v>
      </c>
      <c r="P10312" s="71" t="s">
        <v>712</v>
      </c>
      <c r="Q10312" s="70" t="s">
        <v>2822</v>
      </c>
    </row>
    <row r="10313" customFormat="false" ht="13.5" hidden="false" customHeight="true" outlineLevel="0" collapsed="false">
      <c r="M10313" s="70" t="n">
        <v>325</v>
      </c>
      <c r="N10313" s="71" t="s">
        <v>323</v>
      </c>
      <c r="O10313" s="72" t="n">
        <v>82</v>
      </c>
      <c r="P10313" s="71" t="s">
        <v>712</v>
      </c>
      <c r="Q10313" s="70" t="s">
        <v>2823</v>
      </c>
    </row>
    <row r="10314" customFormat="false" ht="13.5" hidden="false" customHeight="true" outlineLevel="0" collapsed="false">
      <c r="M10314" s="70" t="n">
        <v>325</v>
      </c>
      <c r="N10314" s="71" t="s">
        <v>323</v>
      </c>
      <c r="O10314" s="72" t="n">
        <v>82</v>
      </c>
      <c r="P10314" s="71" t="s">
        <v>712</v>
      </c>
      <c r="Q10314" s="70" t="s">
        <v>2824</v>
      </c>
    </row>
    <row r="10315" customFormat="false" ht="13.5" hidden="false" customHeight="true" outlineLevel="0" collapsed="false">
      <c r="M10315" s="70" t="n">
        <v>325</v>
      </c>
      <c r="N10315" s="71" t="s">
        <v>323</v>
      </c>
      <c r="O10315" s="72" t="n">
        <v>82</v>
      </c>
      <c r="P10315" s="71" t="s">
        <v>712</v>
      </c>
      <c r="Q10315" s="70" t="s">
        <v>2783</v>
      </c>
    </row>
    <row r="10316" customFormat="false" ht="13.5" hidden="false" customHeight="true" outlineLevel="0" collapsed="false">
      <c r="M10316" s="70" t="n">
        <v>325</v>
      </c>
      <c r="N10316" s="71" t="s">
        <v>323</v>
      </c>
      <c r="O10316" s="72" t="n">
        <v>82</v>
      </c>
      <c r="P10316" s="71" t="s">
        <v>712</v>
      </c>
      <c r="Q10316" s="70" t="s">
        <v>2825</v>
      </c>
    </row>
    <row r="10317" customFormat="false" ht="13.5" hidden="false" customHeight="true" outlineLevel="0" collapsed="false">
      <c r="M10317" s="70" t="n">
        <v>325</v>
      </c>
      <c r="N10317" s="71" t="s">
        <v>323</v>
      </c>
      <c r="O10317" s="72" t="n">
        <v>82</v>
      </c>
      <c r="P10317" s="71" t="s">
        <v>712</v>
      </c>
      <c r="Q10317" s="70" t="s">
        <v>2826</v>
      </c>
    </row>
    <row r="10318" customFormat="false" ht="13.5" hidden="false" customHeight="true" outlineLevel="0" collapsed="false">
      <c r="M10318" s="70" t="n">
        <v>325</v>
      </c>
      <c r="N10318" s="71" t="s">
        <v>323</v>
      </c>
      <c r="O10318" s="72" t="n">
        <v>82</v>
      </c>
      <c r="P10318" s="71" t="s">
        <v>712</v>
      </c>
      <c r="Q10318" s="70" t="s">
        <v>2827</v>
      </c>
    </row>
    <row r="10319" customFormat="false" ht="13.5" hidden="false" customHeight="true" outlineLevel="0" collapsed="false">
      <c r="M10319" s="70" t="n">
        <v>325</v>
      </c>
      <c r="N10319" s="71" t="s">
        <v>323</v>
      </c>
      <c r="O10319" s="72" t="n">
        <v>82</v>
      </c>
      <c r="P10319" s="71" t="s">
        <v>712</v>
      </c>
      <c r="Q10319" s="70" t="s">
        <v>2828</v>
      </c>
    </row>
    <row r="10320" customFormat="false" ht="13.5" hidden="false" customHeight="true" outlineLevel="0" collapsed="false">
      <c r="M10320" s="70" t="n">
        <v>325</v>
      </c>
      <c r="N10320" s="71" t="s">
        <v>323</v>
      </c>
      <c r="O10320" s="72" t="n">
        <v>82</v>
      </c>
      <c r="P10320" s="71" t="s">
        <v>712</v>
      </c>
      <c r="Q10320" s="70" t="s">
        <v>2784</v>
      </c>
    </row>
    <row r="10321" customFormat="false" ht="13.5" hidden="false" customHeight="true" outlineLevel="0" collapsed="false">
      <c r="M10321" s="70" t="n">
        <v>325</v>
      </c>
      <c r="N10321" s="71" t="s">
        <v>323</v>
      </c>
      <c r="O10321" s="72" t="n">
        <v>82</v>
      </c>
      <c r="P10321" s="71" t="s">
        <v>712</v>
      </c>
      <c r="Q10321" s="70" t="s">
        <v>2829</v>
      </c>
    </row>
    <row r="10322" customFormat="false" ht="13.5" hidden="false" customHeight="true" outlineLevel="0" collapsed="false">
      <c r="M10322" s="70" t="n">
        <v>325</v>
      </c>
      <c r="N10322" s="71" t="s">
        <v>323</v>
      </c>
      <c r="O10322" s="72" t="n">
        <v>82</v>
      </c>
      <c r="P10322" s="71" t="s">
        <v>712</v>
      </c>
      <c r="Q10322" s="70" t="s">
        <v>2830</v>
      </c>
    </row>
    <row r="10323" customFormat="false" ht="13.5" hidden="false" customHeight="true" outlineLevel="0" collapsed="false">
      <c r="M10323" s="70" t="n">
        <v>325</v>
      </c>
      <c r="N10323" s="71" t="s">
        <v>323</v>
      </c>
      <c r="O10323" s="72" t="n">
        <v>82</v>
      </c>
      <c r="P10323" s="71" t="s">
        <v>712</v>
      </c>
      <c r="Q10323" s="70" t="s">
        <v>2831</v>
      </c>
    </row>
    <row r="10324" customFormat="false" ht="13.5" hidden="false" customHeight="true" outlineLevel="0" collapsed="false">
      <c r="M10324" s="70" t="n">
        <v>325</v>
      </c>
      <c r="N10324" s="71" t="s">
        <v>323</v>
      </c>
      <c r="O10324" s="72" t="n">
        <v>82</v>
      </c>
      <c r="P10324" s="71" t="s">
        <v>712</v>
      </c>
      <c r="Q10324" s="70" t="s">
        <v>2832</v>
      </c>
    </row>
    <row r="10325" customFormat="false" ht="13.5" hidden="false" customHeight="true" outlineLevel="0" collapsed="false">
      <c r="M10325" s="70" t="n">
        <v>325</v>
      </c>
      <c r="N10325" s="71" t="s">
        <v>323</v>
      </c>
      <c r="O10325" s="72" t="n">
        <v>82</v>
      </c>
      <c r="P10325" s="71" t="s">
        <v>712</v>
      </c>
      <c r="Q10325" s="70" t="s">
        <v>2404</v>
      </c>
    </row>
    <row r="10326" customFormat="false" ht="13.5" hidden="false" customHeight="true" outlineLevel="0" collapsed="false">
      <c r="M10326" s="70" t="n">
        <v>325</v>
      </c>
      <c r="N10326" s="71" t="s">
        <v>323</v>
      </c>
      <c r="O10326" s="72" t="n">
        <v>82</v>
      </c>
      <c r="P10326" s="71" t="s">
        <v>712</v>
      </c>
      <c r="Q10326" s="70" t="s">
        <v>2833</v>
      </c>
    </row>
    <row r="10327" customFormat="false" ht="13.5" hidden="false" customHeight="true" outlineLevel="0" collapsed="false">
      <c r="M10327" s="70" t="n">
        <v>325</v>
      </c>
      <c r="N10327" s="71" t="s">
        <v>323</v>
      </c>
      <c r="O10327" s="72" t="n">
        <v>82</v>
      </c>
      <c r="P10327" s="71" t="s">
        <v>712</v>
      </c>
      <c r="Q10327" s="70" t="s">
        <v>2834</v>
      </c>
    </row>
    <row r="10328" customFormat="false" ht="13.5" hidden="false" customHeight="true" outlineLevel="0" collapsed="false">
      <c r="M10328" s="70" t="n">
        <v>325</v>
      </c>
      <c r="N10328" s="71" t="s">
        <v>323</v>
      </c>
      <c r="O10328" s="72" t="n">
        <v>82</v>
      </c>
      <c r="P10328" s="71" t="s">
        <v>712</v>
      </c>
      <c r="Q10328" s="70" t="s">
        <v>2835</v>
      </c>
    </row>
    <row r="10329" customFormat="false" ht="13.5" hidden="false" customHeight="true" outlineLevel="0" collapsed="false">
      <c r="M10329" s="70" t="n">
        <v>325</v>
      </c>
      <c r="N10329" s="71" t="s">
        <v>323</v>
      </c>
      <c r="O10329" s="72" t="n">
        <v>82</v>
      </c>
      <c r="P10329" s="71" t="s">
        <v>712</v>
      </c>
      <c r="Q10329" s="70" t="s">
        <v>2836</v>
      </c>
    </row>
    <row r="10330" customFormat="false" ht="13.5" hidden="false" customHeight="true" outlineLevel="0" collapsed="false">
      <c r="M10330" s="70" t="n">
        <v>325</v>
      </c>
      <c r="N10330" s="71" t="s">
        <v>323</v>
      </c>
      <c r="O10330" s="72" t="n">
        <v>82</v>
      </c>
      <c r="P10330" s="71" t="s">
        <v>712</v>
      </c>
      <c r="Q10330" s="70" t="s">
        <v>2405</v>
      </c>
    </row>
    <row r="10331" customFormat="false" ht="13.5" hidden="false" customHeight="true" outlineLevel="0" collapsed="false">
      <c r="M10331" s="70" t="n">
        <v>325</v>
      </c>
      <c r="N10331" s="71" t="s">
        <v>323</v>
      </c>
      <c r="O10331" s="72" t="n">
        <v>82</v>
      </c>
      <c r="P10331" s="71" t="s">
        <v>712</v>
      </c>
      <c r="Q10331" s="70" t="s">
        <v>2837</v>
      </c>
    </row>
    <row r="10332" customFormat="false" ht="13.5" hidden="false" customHeight="true" outlineLevel="0" collapsed="false">
      <c r="M10332" s="70" t="n">
        <v>325</v>
      </c>
      <c r="N10332" s="71" t="s">
        <v>323</v>
      </c>
      <c r="O10332" s="72" t="n">
        <v>82</v>
      </c>
      <c r="P10332" s="71" t="s">
        <v>712</v>
      </c>
      <c r="Q10332" s="70" t="s">
        <v>2838</v>
      </c>
    </row>
    <row r="10333" customFormat="false" ht="13.5" hidden="false" customHeight="true" outlineLevel="0" collapsed="false">
      <c r="M10333" s="70" t="n">
        <v>325</v>
      </c>
      <c r="N10333" s="71" t="s">
        <v>323</v>
      </c>
      <c r="O10333" s="72" t="n">
        <v>82</v>
      </c>
      <c r="P10333" s="71" t="s">
        <v>712</v>
      </c>
      <c r="Q10333" s="70" t="s">
        <v>2839</v>
      </c>
    </row>
    <row r="10334" customFormat="false" ht="13.5" hidden="false" customHeight="true" outlineLevel="0" collapsed="false">
      <c r="M10334" s="70" t="n">
        <v>325</v>
      </c>
      <c r="N10334" s="71" t="s">
        <v>323</v>
      </c>
      <c r="O10334" s="72" t="n">
        <v>82</v>
      </c>
      <c r="P10334" s="71" t="s">
        <v>712</v>
      </c>
      <c r="Q10334" s="70" t="s">
        <v>2840</v>
      </c>
    </row>
    <row r="10335" customFormat="false" ht="13.5" hidden="false" customHeight="true" outlineLevel="0" collapsed="false">
      <c r="M10335" s="70" t="n">
        <v>325</v>
      </c>
      <c r="N10335" s="71" t="s">
        <v>323</v>
      </c>
      <c r="O10335" s="72" t="n">
        <v>82</v>
      </c>
      <c r="P10335" s="71" t="s">
        <v>712</v>
      </c>
      <c r="Q10335" s="70" t="s">
        <v>2406</v>
      </c>
    </row>
    <row r="10336" customFormat="false" ht="13.5" hidden="false" customHeight="true" outlineLevel="0" collapsed="false">
      <c r="M10336" s="70" t="n">
        <v>325</v>
      </c>
      <c r="N10336" s="71" t="s">
        <v>323</v>
      </c>
      <c r="O10336" s="72" t="n">
        <v>82</v>
      </c>
      <c r="P10336" s="71" t="s">
        <v>712</v>
      </c>
      <c r="Q10336" s="70" t="s">
        <v>2841</v>
      </c>
    </row>
    <row r="10337" customFormat="false" ht="13.5" hidden="false" customHeight="true" outlineLevel="0" collapsed="false">
      <c r="M10337" s="70" t="n">
        <v>325</v>
      </c>
      <c r="N10337" s="71" t="s">
        <v>323</v>
      </c>
      <c r="O10337" s="72" t="n">
        <v>82</v>
      </c>
      <c r="P10337" s="71" t="s">
        <v>712</v>
      </c>
      <c r="Q10337" s="70" t="s">
        <v>2842</v>
      </c>
    </row>
    <row r="10338" customFormat="false" ht="13.5" hidden="false" customHeight="true" outlineLevel="0" collapsed="false">
      <c r="M10338" s="70" t="n">
        <v>325</v>
      </c>
      <c r="N10338" s="71" t="s">
        <v>323</v>
      </c>
      <c r="O10338" s="72" t="n">
        <v>82</v>
      </c>
      <c r="P10338" s="71" t="s">
        <v>712</v>
      </c>
      <c r="Q10338" s="70" t="s">
        <v>2843</v>
      </c>
    </row>
    <row r="10339" customFormat="false" ht="13.5" hidden="false" customHeight="true" outlineLevel="0" collapsed="false">
      <c r="M10339" s="70" t="n">
        <v>325</v>
      </c>
      <c r="N10339" s="71" t="s">
        <v>323</v>
      </c>
      <c r="O10339" s="72" t="n">
        <v>82</v>
      </c>
      <c r="P10339" s="71" t="s">
        <v>712</v>
      </c>
      <c r="Q10339" s="70" t="s">
        <v>2844</v>
      </c>
    </row>
    <row r="10340" customFormat="false" ht="13.5" hidden="false" customHeight="true" outlineLevel="0" collapsed="false">
      <c r="M10340" s="70" t="n">
        <v>325</v>
      </c>
      <c r="N10340" s="71" t="s">
        <v>323</v>
      </c>
      <c r="O10340" s="72" t="n">
        <v>82</v>
      </c>
      <c r="P10340" s="71" t="s">
        <v>712</v>
      </c>
      <c r="Q10340" s="70" t="s">
        <v>2407</v>
      </c>
    </row>
    <row r="10341" customFormat="false" ht="13.5" hidden="false" customHeight="true" outlineLevel="0" collapsed="false">
      <c r="M10341" s="75" t="n">
        <v>325</v>
      </c>
      <c r="N10341" s="76" t="s">
        <v>323</v>
      </c>
      <c r="O10341" s="78" t="n">
        <v>82</v>
      </c>
      <c r="P10341" s="76" t="s">
        <v>712</v>
      </c>
      <c r="Q10341" s="75" t="s">
        <v>2845</v>
      </c>
    </row>
    <row r="10342" customFormat="false" ht="13.5" hidden="false" customHeight="true" outlineLevel="0" collapsed="false">
      <c r="M10342" s="75" t="n">
        <v>325</v>
      </c>
      <c r="N10342" s="76" t="s">
        <v>323</v>
      </c>
      <c r="O10342" s="78" t="n">
        <v>82</v>
      </c>
      <c r="P10342" s="76" t="s">
        <v>712</v>
      </c>
      <c r="Q10342" s="75" t="s">
        <v>2846</v>
      </c>
    </row>
    <row r="10343" customFormat="false" ht="13.5" hidden="false" customHeight="true" outlineLevel="0" collapsed="false">
      <c r="M10343" s="75" t="n">
        <v>325</v>
      </c>
      <c r="N10343" s="76" t="s">
        <v>323</v>
      </c>
      <c r="O10343" s="78" t="n">
        <v>82</v>
      </c>
      <c r="P10343" s="76" t="s">
        <v>712</v>
      </c>
      <c r="Q10343" s="75" t="s">
        <v>5386</v>
      </c>
    </row>
    <row r="10344" customFormat="false" ht="13.5" hidden="false" customHeight="true" outlineLevel="0" collapsed="false">
      <c r="M10344" s="75" t="n">
        <v>325</v>
      </c>
      <c r="N10344" s="76" t="s">
        <v>323</v>
      </c>
      <c r="O10344" s="78" t="n">
        <v>82</v>
      </c>
      <c r="P10344" s="76" t="s">
        <v>712</v>
      </c>
      <c r="Q10344" s="75" t="s">
        <v>5387</v>
      </c>
    </row>
    <row r="10345" customFormat="false" ht="13.5" hidden="false" customHeight="true" outlineLevel="0" collapsed="false">
      <c r="M10345" s="75" t="n">
        <v>325</v>
      </c>
      <c r="N10345" s="76" t="s">
        <v>323</v>
      </c>
      <c r="O10345" s="78" t="n">
        <v>82</v>
      </c>
      <c r="P10345" s="76" t="s">
        <v>712</v>
      </c>
      <c r="Q10345" s="75" t="s">
        <v>2408</v>
      </c>
    </row>
    <row r="10346" customFormat="false" ht="13.5" hidden="false" customHeight="true" outlineLevel="0" collapsed="false">
      <c r="M10346" s="75" t="n">
        <v>325</v>
      </c>
      <c r="N10346" s="76" t="s">
        <v>323</v>
      </c>
      <c r="O10346" s="78" t="n">
        <v>82</v>
      </c>
      <c r="P10346" s="76" t="s">
        <v>712</v>
      </c>
      <c r="Q10346" s="75" t="s">
        <v>5388</v>
      </c>
    </row>
    <row r="10347" customFormat="false" ht="13.5" hidden="false" customHeight="true" outlineLevel="0" collapsed="false">
      <c r="M10347" s="75" t="n">
        <v>325</v>
      </c>
      <c r="N10347" s="76" t="s">
        <v>323</v>
      </c>
      <c r="O10347" s="78" t="n">
        <v>82</v>
      </c>
      <c r="P10347" s="76" t="s">
        <v>712</v>
      </c>
      <c r="Q10347" s="75" t="s">
        <v>5389</v>
      </c>
    </row>
    <row r="10348" customFormat="false" ht="13.5" hidden="false" customHeight="true" outlineLevel="0" collapsed="false">
      <c r="M10348" s="75" t="n">
        <v>325</v>
      </c>
      <c r="N10348" s="76" t="s">
        <v>323</v>
      </c>
      <c r="O10348" s="78" t="n">
        <v>82</v>
      </c>
      <c r="P10348" s="76" t="s">
        <v>712</v>
      </c>
      <c r="Q10348" s="75" t="s">
        <v>5390</v>
      </c>
    </row>
    <row r="10349" customFormat="false" ht="13.5" hidden="false" customHeight="true" outlineLevel="0" collapsed="false">
      <c r="M10349" s="75" t="n">
        <v>325</v>
      </c>
      <c r="N10349" s="76" t="s">
        <v>323</v>
      </c>
      <c r="O10349" s="78" t="n">
        <v>82</v>
      </c>
      <c r="P10349" s="76" t="s">
        <v>712</v>
      </c>
      <c r="Q10349" s="75" t="s">
        <v>2409</v>
      </c>
    </row>
    <row r="10350" customFormat="false" ht="13.5" hidden="false" customHeight="true" outlineLevel="0" collapsed="false">
      <c r="M10350" s="75" t="n">
        <v>325</v>
      </c>
      <c r="N10350" s="76" t="s">
        <v>323</v>
      </c>
      <c r="O10350" s="78" t="n">
        <v>82</v>
      </c>
      <c r="P10350" s="76" t="s">
        <v>712</v>
      </c>
      <c r="Q10350" s="75" t="s">
        <v>5391</v>
      </c>
    </row>
    <row r="10351" customFormat="false" ht="13.5" hidden="false" customHeight="true" outlineLevel="0" collapsed="false">
      <c r="M10351" s="75" t="n">
        <v>325</v>
      </c>
      <c r="N10351" s="76" t="s">
        <v>323</v>
      </c>
      <c r="O10351" s="78" t="n">
        <v>82</v>
      </c>
      <c r="P10351" s="76" t="s">
        <v>712</v>
      </c>
      <c r="Q10351" s="75" t="s">
        <v>5392</v>
      </c>
    </row>
    <row r="10352" customFormat="false" ht="13.5" hidden="false" customHeight="true" outlineLevel="0" collapsed="false">
      <c r="M10352" s="75" t="n">
        <v>325</v>
      </c>
      <c r="N10352" s="76" t="s">
        <v>323</v>
      </c>
      <c r="O10352" s="78" t="n">
        <v>82</v>
      </c>
      <c r="P10352" s="76" t="s">
        <v>712</v>
      </c>
      <c r="Q10352" s="75" t="s">
        <v>5393</v>
      </c>
    </row>
    <row r="10353" customFormat="false" ht="13.5" hidden="false" customHeight="true" outlineLevel="0" collapsed="false">
      <c r="M10353" s="75" t="n">
        <v>325</v>
      </c>
      <c r="N10353" s="76" t="s">
        <v>323</v>
      </c>
      <c r="O10353" s="78" t="n">
        <v>82</v>
      </c>
      <c r="P10353" s="76" t="s">
        <v>712</v>
      </c>
      <c r="Q10353" s="75" t="s">
        <v>5394</v>
      </c>
    </row>
    <row r="10354" customFormat="false" ht="13.5" hidden="false" customHeight="true" outlineLevel="0" collapsed="false">
      <c r="M10354" s="75" t="n">
        <v>325</v>
      </c>
      <c r="N10354" s="76" t="s">
        <v>323</v>
      </c>
      <c r="O10354" s="78" t="n">
        <v>82</v>
      </c>
      <c r="P10354" s="76" t="s">
        <v>712</v>
      </c>
      <c r="Q10354" s="75" t="s">
        <v>2410</v>
      </c>
    </row>
    <row r="10355" customFormat="false" ht="13.5" hidden="false" customHeight="true" outlineLevel="0" collapsed="false">
      <c r="M10355" s="75" t="n">
        <v>325</v>
      </c>
      <c r="N10355" s="76" t="s">
        <v>323</v>
      </c>
      <c r="O10355" s="78" t="n">
        <v>82</v>
      </c>
      <c r="P10355" s="76" t="s">
        <v>712</v>
      </c>
      <c r="Q10355" s="75" t="s">
        <v>5395</v>
      </c>
    </row>
    <row r="10356" customFormat="false" ht="13.5" hidden="false" customHeight="true" outlineLevel="0" collapsed="false">
      <c r="M10356" s="75" t="n">
        <v>325</v>
      </c>
      <c r="N10356" s="76" t="s">
        <v>323</v>
      </c>
      <c r="O10356" s="78" t="n">
        <v>82</v>
      </c>
      <c r="P10356" s="76" t="s">
        <v>712</v>
      </c>
      <c r="Q10356" s="75" t="s">
        <v>5396</v>
      </c>
    </row>
    <row r="10357" customFormat="false" ht="13.5" hidden="false" customHeight="true" outlineLevel="0" collapsed="false">
      <c r="M10357" s="75" t="n">
        <v>325</v>
      </c>
      <c r="N10357" s="76" t="s">
        <v>323</v>
      </c>
      <c r="O10357" s="78" t="n">
        <v>82</v>
      </c>
      <c r="P10357" s="76" t="s">
        <v>712</v>
      </c>
      <c r="Q10357" s="75" t="s">
        <v>1447</v>
      </c>
    </row>
    <row r="10358" customFormat="false" ht="13.5" hidden="false" customHeight="true" outlineLevel="0" collapsed="false">
      <c r="M10358" s="75" t="n">
        <v>325</v>
      </c>
      <c r="N10358" s="76" t="s">
        <v>323</v>
      </c>
      <c r="O10358" s="78" t="n">
        <v>82</v>
      </c>
      <c r="P10358" s="76" t="s">
        <v>712</v>
      </c>
      <c r="Q10358" s="75" t="s">
        <v>538</v>
      </c>
    </row>
    <row r="10359" customFormat="false" ht="13.5" hidden="false" customHeight="true" outlineLevel="0" collapsed="false">
      <c r="M10359" s="75" t="n">
        <v>325</v>
      </c>
      <c r="N10359" s="76" t="s">
        <v>323</v>
      </c>
      <c r="O10359" s="78" t="n">
        <v>82</v>
      </c>
      <c r="P10359" s="76" t="s">
        <v>712</v>
      </c>
      <c r="Q10359" s="75" t="s">
        <v>541</v>
      </c>
    </row>
    <row r="10360" customFormat="false" ht="13.5" hidden="false" customHeight="true" outlineLevel="0" collapsed="false">
      <c r="M10360" s="75" t="n">
        <v>325</v>
      </c>
      <c r="N10360" s="76" t="s">
        <v>323</v>
      </c>
      <c r="O10360" s="78" t="n">
        <v>82</v>
      </c>
      <c r="P10360" s="76" t="s">
        <v>712</v>
      </c>
      <c r="Q10360" s="75" t="s">
        <v>561</v>
      </c>
    </row>
    <row r="10361" customFormat="false" ht="13.5" hidden="false" customHeight="true" outlineLevel="0" collapsed="false">
      <c r="M10361" s="75" t="n">
        <v>325</v>
      </c>
      <c r="N10361" s="76" t="s">
        <v>323</v>
      </c>
      <c r="O10361" s="78" t="n">
        <v>82</v>
      </c>
      <c r="P10361" s="76" t="s">
        <v>712</v>
      </c>
      <c r="Q10361" s="75" t="s">
        <v>563</v>
      </c>
    </row>
    <row r="10362" customFormat="false" ht="13.5" hidden="false" customHeight="true" outlineLevel="0" collapsed="false">
      <c r="M10362" s="75" t="n">
        <v>325</v>
      </c>
      <c r="N10362" s="76" t="s">
        <v>323</v>
      </c>
      <c r="O10362" s="78" t="n">
        <v>82</v>
      </c>
      <c r="P10362" s="76" t="s">
        <v>712</v>
      </c>
      <c r="Q10362" s="75" t="s">
        <v>566</v>
      </c>
    </row>
    <row r="10363" customFormat="false" ht="13.5" hidden="false" customHeight="true" outlineLevel="0" collapsed="false">
      <c r="M10363" s="75" t="n">
        <v>325</v>
      </c>
      <c r="N10363" s="76" t="s">
        <v>323</v>
      </c>
      <c r="O10363" s="78" t="n">
        <v>82</v>
      </c>
      <c r="P10363" s="76" t="s">
        <v>712</v>
      </c>
      <c r="Q10363" s="75" t="s">
        <v>5397</v>
      </c>
    </row>
    <row r="10364" customFormat="false" ht="13.5" hidden="false" customHeight="true" outlineLevel="0" collapsed="false">
      <c r="M10364" s="75" t="n">
        <v>325</v>
      </c>
      <c r="N10364" s="76" t="s">
        <v>323</v>
      </c>
      <c r="O10364" s="78" t="n">
        <v>82</v>
      </c>
      <c r="P10364" s="76" t="s">
        <v>712</v>
      </c>
      <c r="Q10364" s="75" t="s">
        <v>5398</v>
      </c>
    </row>
    <row r="10365" customFormat="false" ht="13.5" hidden="false" customHeight="true" outlineLevel="0" collapsed="false">
      <c r="M10365" s="75" t="n">
        <v>325</v>
      </c>
      <c r="N10365" s="76" t="s">
        <v>323</v>
      </c>
      <c r="O10365" s="78" t="n">
        <v>82</v>
      </c>
      <c r="P10365" s="76" t="s">
        <v>712</v>
      </c>
      <c r="Q10365" s="75" t="s">
        <v>5399</v>
      </c>
    </row>
    <row r="10366" customFormat="false" ht="13.5" hidden="false" customHeight="true" outlineLevel="0" collapsed="false">
      <c r="M10366" s="70" t="n">
        <v>325</v>
      </c>
      <c r="N10366" s="71" t="s">
        <v>323</v>
      </c>
      <c r="O10366" s="72" t="n">
        <v>82</v>
      </c>
      <c r="P10366" s="71" t="s">
        <v>712</v>
      </c>
      <c r="Q10366" s="70" t="s">
        <v>257</v>
      </c>
    </row>
    <row r="10367" customFormat="false" ht="13.5" hidden="false" customHeight="true" outlineLevel="0" collapsed="false">
      <c r="M10367" s="75" t="n">
        <v>325</v>
      </c>
      <c r="N10367" s="76" t="s">
        <v>323</v>
      </c>
      <c r="O10367" s="78" t="n">
        <v>108</v>
      </c>
      <c r="P10367" s="76" t="s">
        <v>770</v>
      </c>
      <c r="Q10367" s="75" t="s">
        <v>5400</v>
      </c>
    </row>
    <row r="10368" customFormat="false" ht="13.5" hidden="false" customHeight="true" outlineLevel="0" collapsed="false">
      <c r="M10368" s="75" t="n">
        <v>325</v>
      </c>
      <c r="N10368" s="76" t="s">
        <v>323</v>
      </c>
      <c r="O10368" s="78" t="n">
        <v>108</v>
      </c>
      <c r="P10368" s="76" t="s">
        <v>770</v>
      </c>
      <c r="Q10368" s="75" t="s">
        <v>2409</v>
      </c>
    </row>
    <row r="10369" customFormat="false" ht="13.5" hidden="false" customHeight="true" outlineLevel="0" collapsed="false">
      <c r="M10369" s="75" t="n">
        <v>325</v>
      </c>
      <c r="N10369" s="76" t="s">
        <v>323</v>
      </c>
      <c r="O10369" s="78" t="n">
        <v>108</v>
      </c>
      <c r="P10369" s="76" t="s">
        <v>770</v>
      </c>
      <c r="Q10369" s="75" t="s">
        <v>5391</v>
      </c>
    </row>
    <row r="10370" customFormat="false" ht="13.5" hidden="false" customHeight="true" outlineLevel="0" collapsed="false">
      <c r="M10370" s="75" t="n">
        <v>325</v>
      </c>
      <c r="N10370" s="76" t="s">
        <v>323</v>
      </c>
      <c r="O10370" s="78" t="n">
        <v>108</v>
      </c>
      <c r="P10370" s="76" t="s">
        <v>770</v>
      </c>
      <c r="Q10370" s="75" t="s">
        <v>5392</v>
      </c>
    </row>
    <row r="10371" customFormat="false" ht="13.5" hidden="false" customHeight="true" outlineLevel="0" collapsed="false">
      <c r="M10371" s="75" t="n">
        <v>325</v>
      </c>
      <c r="N10371" s="76" t="s">
        <v>323</v>
      </c>
      <c r="O10371" s="78" t="n">
        <v>108</v>
      </c>
      <c r="P10371" s="76" t="s">
        <v>770</v>
      </c>
      <c r="Q10371" s="75" t="s">
        <v>5393</v>
      </c>
    </row>
    <row r="10372" customFormat="false" ht="13.5" hidden="false" customHeight="true" outlineLevel="0" collapsed="false">
      <c r="M10372" s="75" t="n">
        <v>325</v>
      </c>
      <c r="N10372" s="76" t="s">
        <v>323</v>
      </c>
      <c r="O10372" s="78" t="n">
        <v>108</v>
      </c>
      <c r="P10372" s="76" t="s">
        <v>770</v>
      </c>
      <c r="Q10372" s="75" t="s">
        <v>5394</v>
      </c>
    </row>
    <row r="10373" customFormat="false" ht="13.5" hidden="false" customHeight="true" outlineLevel="0" collapsed="false">
      <c r="M10373" s="75" t="n">
        <v>325</v>
      </c>
      <c r="N10373" s="76" t="s">
        <v>323</v>
      </c>
      <c r="O10373" s="78" t="n">
        <v>108</v>
      </c>
      <c r="P10373" s="76" t="s">
        <v>770</v>
      </c>
      <c r="Q10373" s="75" t="s">
        <v>2410</v>
      </c>
    </row>
    <row r="10374" customFormat="false" ht="13.5" hidden="false" customHeight="true" outlineLevel="0" collapsed="false">
      <c r="M10374" s="75" t="n">
        <v>325</v>
      </c>
      <c r="N10374" s="76" t="s">
        <v>323</v>
      </c>
      <c r="O10374" s="78" t="n">
        <v>108</v>
      </c>
      <c r="P10374" s="76" t="s">
        <v>770</v>
      </c>
      <c r="Q10374" s="75" t="s">
        <v>5395</v>
      </c>
    </row>
    <row r="10375" customFormat="false" ht="13.5" hidden="false" customHeight="true" outlineLevel="0" collapsed="false">
      <c r="M10375" s="75" t="n">
        <v>325</v>
      </c>
      <c r="N10375" s="76" t="s">
        <v>323</v>
      </c>
      <c r="O10375" s="78" t="n">
        <v>108</v>
      </c>
      <c r="P10375" s="76" t="s">
        <v>770</v>
      </c>
      <c r="Q10375" s="75" t="s">
        <v>5396</v>
      </c>
    </row>
    <row r="10376" customFormat="false" ht="13.5" hidden="false" customHeight="true" outlineLevel="0" collapsed="false">
      <c r="M10376" s="75" t="n">
        <v>325</v>
      </c>
      <c r="N10376" s="76" t="s">
        <v>323</v>
      </c>
      <c r="O10376" s="78" t="n">
        <v>108</v>
      </c>
      <c r="P10376" s="76" t="s">
        <v>770</v>
      </c>
      <c r="Q10376" s="75" t="s">
        <v>5401</v>
      </c>
    </row>
    <row r="10377" customFormat="false" ht="13.5" hidden="false" customHeight="true" outlineLevel="0" collapsed="false">
      <c r="M10377" s="75" t="n">
        <v>325</v>
      </c>
      <c r="N10377" s="76" t="s">
        <v>323</v>
      </c>
      <c r="O10377" s="78" t="n">
        <v>108</v>
      </c>
      <c r="P10377" s="76" t="s">
        <v>770</v>
      </c>
      <c r="Q10377" s="75" t="s">
        <v>2847</v>
      </c>
    </row>
    <row r="10378" customFormat="false" ht="13.5" hidden="false" customHeight="true" outlineLevel="0" collapsed="false">
      <c r="M10378" s="75" t="n">
        <v>325</v>
      </c>
      <c r="N10378" s="76" t="s">
        <v>323</v>
      </c>
      <c r="O10378" s="78" t="n">
        <v>108</v>
      </c>
      <c r="P10378" s="76" t="s">
        <v>770</v>
      </c>
      <c r="Q10378" s="75" t="s">
        <v>2848</v>
      </c>
    </row>
    <row r="10379" customFormat="false" ht="13.5" hidden="false" customHeight="true" outlineLevel="0" collapsed="false">
      <c r="M10379" s="75" t="n">
        <v>325</v>
      </c>
      <c r="N10379" s="76" t="s">
        <v>323</v>
      </c>
      <c r="O10379" s="78" t="n">
        <v>108</v>
      </c>
      <c r="P10379" s="76" t="s">
        <v>770</v>
      </c>
      <c r="Q10379" s="75" t="s">
        <v>2849</v>
      </c>
    </row>
    <row r="10380" customFormat="false" ht="13.5" hidden="false" customHeight="true" outlineLevel="0" collapsed="false">
      <c r="M10380" s="75" t="n">
        <v>325</v>
      </c>
      <c r="N10380" s="76" t="s">
        <v>323</v>
      </c>
      <c r="O10380" s="78" t="n">
        <v>108</v>
      </c>
      <c r="P10380" s="76" t="s">
        <v>770</v>
      </c>
      <c r="Q10380" s="75" t="s">
        <v>2850</v>
      </c>
    </row>
    <row r="10381" customFormat="false" ht="13.5" hidden="false" customHeight="true" outlineLevel="0" collapsed="false">
      <c r="M10381" s="75" t="n">
        <v>325</v>
      </c>
      <c r="N10381" s="76" t="s">
        <v>323</v>
      </c>
      <c r="O10381" s="78" t="n">
        <v>108</v>
      </c>
      <c r="P10381" s="76" t="s">
        <v>770</v>
      </c>
      <c r="Q10381" s="75" t="s">
        <v>2412</v>
      </c>
    </row>
    <row r="10382" customFormat="false" ht="13.5" hidden="false" customHeight="true" outlineLevel="0" collapsed="false">
      <c r="M10382" s="75" t="n">
        <v>325</v>
      </c>
      <c r="N10382" s="76" t="s">
        <v>323</v>
      </c>
      <c r="O10382" s="78" t="n">
        <v>108</v>
      </c>
      <c r="P10382" s="76" t="s">
        <v>770</v>
      </c>
      <c r="Q10382" s="75" t="s">
        <v>2851</v>
      </c>
    </row>
    <row r="10383" customFormat="false" ht="13.5" hidden="false" customHeight="true" outlineLevel="0" collapsed="false">
      <c r="M10383" s="75" t="n">
        <v>325</v>
      </c>
      <c r="N10383" s="76" t="s">
        <v>323</v>
      </c>
      <c r="O10383" s="78" t="n">
        <v>108</v>
      </c>
      <c r="P10383" s="76" t="s">
        <v>770</v>
      </c>
      <c r="Q10383" s="75" t="s">
        <v>2852</v>
      </c>
    </row>
    <row r="10384" customFormat="false" ht="13.5" hidden="false" customHeight="true" outlineLevel="0" collapsed="false">
      <c r="M10384" s="75" t="n">
        <v>325</v>
      </c>
      <c r="N10384" s="76" t="s">
        <v>323</v>
      </c>
      <c r="O10384" s="78" t="n">
        <v>108</v>
      </c>
      <c r="P10384" s="76" t="s">
        <v>770</v>
      </c>
      <c r="Q10384" s="75" t="s">
        <v>2853</v>
      </c>
    </row>
    <row r="10385" customFormat="false" ht="13.5" hidden="false" customHeight="true" outlineLevel="0" collapsed="false">
      <c r="M10385" s="75" t="n">
        <v>325</v>
      </c>
      <c r="N10385" s="76" t="s">
        <v>323</v>
      </c>
      <c r="O10385" s="78" t="n">
        <v>108</v>
      </c>
      <c r="P10385" s="76" t="s">
        <v>770</v>
      </c>
      <c r="Q10385" s="75" t="s">
        <v>2854</v>
      </c>
    </row>
    <row r="10386" customFormat="false" ht="13.5" hidden="false" customHeight="true" outlineLevel="0" collapsed="false">
      <c r="M10386" s="75" t="n">
        <v>325</v>
      </c>
      <c r="N10386" s="76" t="s">
        <v>323</v>
      </c>
      <c r="O10386" s="78" t="n">
        <v>108</v>
      </c>
      <c r="P10386" s="76" t="s">
        <v>770</v>
      </c>
      <c r="Q10386" s="75" t="s">
        <v>2413</v>
      </c>
    </row>
    <row r="10387" customFormat="false" ht="13.5" hidden="false" customHeight="true" outlineLevel="0" collapsed="false">
      <c r="M10387" s="75" t="n">
        <v>325</v>
      </c>
      <c r="N10387" s="76" t="s">
        <v>323</v>
      </c>
      <c r="O10387" s="78" t="n">
        <v>108</v>
      </c>
      <c r="P10387" s="76" t="s">
        <v>770</v>
      </c>
      <c r="Q10387" s="75" t="s">
        <v>2788</v>
      </c>
    </row>
    <row r="10388" customFormat="false" ht="13.5" hidden="false" customHeight="true" outlineLevel="0" collapsed="false">
      <c r="M10388" s="75" t="n">
        <v>325</v>
      </c>
      <c r="N10388" s="76" t="s">
        <v>323</v>
      </c>
      <c r="O10388" s="78" t="n">
        <v>108</v>
      </c>
      <c r="P10388" s="76" t="s">
        <v>770</v>
      </c>
      <c r="Q10388" s="75" t="s">
        <v>2789</v>
      </c>
    </row>
    <row r="10389" customFormat="false" ht="13.5" hidden="false" customHeight="true" outlineLevel="0" collapsed="false">
      <c r="M10389" s="75" t="n">
        <v>325</v>
      </c>
      <c r="N10389" s="76" t="s">
        <v>323</v>
      </c>
      <c r="O10389" s="78" t="n">
        <v>108</v>
      </c>
      <c r="P10389" s="76" t="s">
        <v>770</v>
      </c>
      <c r="Q10389" s="75" t="s">
        <v>2790</v>
      </c>
    </row>
    <row r="10390" customFormat="false" ht="13.5" hidden="false" customHeight="true" outlineLevel="0" collapsed="false">
      <c r="M10390" s="75" t="n">
        <v>325</v>
      </c>
      <c r="N10390" s="76" t="s">
        <v>323</v>
      </c>
      <c r="O10390" s="78" t="n">
        <v>108</v>
      </c>
      <c r="P10390" s="76" t="s">
        <v>770</v>
      </c>
      <c r="Q10390" s="75" t="s">
        <v>2791</v>
      </c>
    </row>
    <row r="10391" customFormat="false" ht="13.5" hidden="false" customHeight="true" outlineLevel="0" collapsed="false">
      <c r="M10391" s="75" t="n">
        <v>325</v>
      </c>
      <c r="N10391" s="76" t="s">
        <v>323</v>
      </c>
      <c r="O10391" s="78" t="n">
        <v>108</v>
      </c>
      <c r="P10391" s="76" t="s">
        <v>770</v>
      </c>
      <c r="Q10391" s="75" t="s">
        <v>5402</v>
      </c>
    </row>
    <row r="10392" customFormat="false" ht="13.5" hidden="false" customHeight="true" outlineLevel="0" collapsed="false">
      <c r="M10392" s="75" t="n">
        <v>325</v>
      </c>
      <c r="N10392" s="76" t="s">
        <v>323</v>
      </c>
      <c r="O10392" s="78" t="n">
        <v>108</v>
      </c>
      <c r="P10392" s="76" t="s">
        <v>770</v>
      </c>
      <c r="Q10392" s="75" t="s">
        <v>5403</v>
      </c>
    </row>
    <row r="10393" customFormat="false" ht="13.5" hidden="false" customHeight="true" outlineLevel="0" collapsed="false">
      <c r="M10393" s="75" t="n">
        <v>325</v>
      </c>
      <c r="N10393" s="76" t="s">
        <v>323</v>
      </c>
      <c r="O10393" s="78" t="n">
        <v>108</v>
      </c>
      <c r="P10393" s="76" t="s">
        <v>770</v>
      </c>
      <c r="Q10393" s="75" t="s">
        <v>257</v>
      </c>
    </row>
    <row r="10394" customFormat="false" ht="13.5" hidden="false" customHeight="true" outlineLevel="0" collapsed="false">
      <c r="M10394" s="75" t="n">
        <v>325</v>
      </c>
      <c r="N10394" s="76" t="s">
        <v>323</v>
      </c>
      <c r="O10394" s="78" t="n">
        <v>217</v>
      </c>
      <c r="P10394" s="76" t="s">
        <v>714</v>
      </c>
      <c r="Q10394" s="75" t="s">
        <v>5404</v>
      </c>
    </row>
    <row r="10395" customFormat="false" ht="13.5" hidden="false" customHeight="true" outlineLevel="0" collapsed="false">
      <c r="M10395" s="75" t="n">
        <v>325</v>
      </c>
      <c r="N10395" s="76" t="s">
        <v>323</v>
      </c>
      <c r="O10395" s="78" t="n">
        <v>217</v>
      </c>
      <c r="P10395" s="76" t="s">
        <v>714</v>
      </c>
      <c r="Q10395" s="75" t="s">
        <v>2424</v>
      </c>
    </row>
    <row r="10396" customFormat="false" ht="13.5" hidden="false" customHeight="true" outlineLevel="0" collapsed="false">
      <c r="M10396" s="75" t="n">
        <v>325</v>
      </c>
      <c r="N10396" s="76" t="s">
        <v>323</v>
      </c>
      <c r="O10396" s="78" t="n">
        <v>217</v>
      </c>
      <c r="P10396" s="76" t="s">
        <v>714</v>
      </c>
      <c r="Q10396" s="75" t="s">
        <v>5405</v>
      </c>
    </row>
    <row r="10397" customFormat="false" ht="13.5" hidden="false" customHeight="true" outlineLevel="0" collapsed="false">
      <c r="M10397" s="75" t="n">
        <v>325</v>
      </c>
      <c r="N10397" s="76" t="s">
        <v>323</v>
      </c>
      <c r="O10397" s="78" t="n">
        <v>217</v>
      </c>
      <c r="P10397" s="76" t="s">
        <v>714</v>
      </c>
      <c r="Q10397" s="75" t="s">
        <v>5406</v>
      </c>
    </row>
    <row r="10398" customFormat="false" ht="13.5" hidden="false" customHeight="true" outlineLevel="0" collapsed="false">
      <c r="M10398" s="75" t="n">
        <v>325</v>
      </c>
      <c r="N10398" s="76" t="s">
        <v>323</v>
      </c>
      <c r="O10398" s="78" t="n">
        <v>217</v>
      </c>
      <c r="P10398" s="76" t="s">
        <v>714</v>
      </c>
      <c r="Q10398" s="75" t="s">
        <v>5407</v>
      </c>
    </row>
    <row r="10399" customFormat="false" ht="13.5" hidden="false" customHeight="true" outlineLevel="0" collapsed="false">
      <c r="M10399" s="75" t="n">
        <v>325</v>
      </c>
      <c r="N10399" s="76" t="s">
        <v>323</v>
      </c>
      <c r="O10399" s="78" t="n">
        <v>217</v>
      </c>
      <c r="P10399" s="76" t="s">
        <v>714</v>
      </c>
      <c r="Q10399" s="75" t="s">
        <v>5408</v>
      </c>
    </row>
    <row r="10400" customFormat="false" ht="13.5" hidden="false" customHeight="true" outlineLevel="0" collapsed="false">
      <c r="M10400" s="75" t="n">
        <v>325</v>
      </c>
      <c r="N10400" s="76" t="s">
        <v>323</v>
      </c>
      <c r="O10400" s="78" t="n">
        <v>217</v>
      </c>
      <c r="P10400" s="76" t="s">
        <v>714</v>
      </c>
      <c r="Q10400" s="75" t="s">
        <v>2425</v>
      </c>
    </row>
    <row r="10401" customFormat="false" ht="13.5" hidden="false" customHeight="true" outlineLevel="0" collapsed="false">
      <c r="M10401" s="75" t="n">
        <v>325</v>
      </c>
      <c r="N10401" s="76" t="s">
        <v>323</v>
      </c>
      <c r="O10401" s="78" t="n">
        <v>217</v>
      </c>
      <c r="P10401" s="76" t="s">
        <v>714</v>
      </c>
      <c r="Q10401" s="75" t="s">
        <v>5409</v>
      </c>
    </row>
    <row r="10402" customFormat="false" ht="13.5" hidden="false" customHeight="true" outlineLevel="0" collapsed="false">
      <c r="M10402" s="75" t="n">
        <v>325</v>
      </c>
      <c r="N10402" s="76" t="s">
        <v>323</v>
      </c>
      <c r="O10402" s="78" t="n">
        <v>217</v>
      </c>
      <c r="P10402" s="76" t="s">
        <v>714</v>
      </c>
      <c r="Q10402" s="75" t="s">
        <v>257</v>
      </c>
    </row>
    <row r="10403" customFormat="false" ht="13.5" hidden="false" customHeight="true" outlineLevel="0" collapsed="false">
      <c r="M10403" s="75" t="n">
        <v>325</v>
      </c>
      <c r="N10403" s="76" t="s">
        <v>323</v>
      </c>
      <c r="O10403" s="78" t="n">
        <v>316</v>
      </c>
      <c r="P10403" s="76" t="s">
        <v>773</v>
      </c>
      <c r="Q10403" s="75" t="s">
        <v>2433</v>
      </c>
    </row>
    <row r="10404" customFormat="false" ht="13.5" hidden="false" customHeight="true" outlineLevel="0" collapsed="false">
      <c r="M10404" s="75" t="n">
        <v>325</v>
      </c>
      <c r="N10404" s="76" t="s">
        <v>323</v>
      </c>
      <c r="O10404" s="78" t="n">
        <v>316</v>
      </c>
      <c r="P10404" s="76" t="s">
        <v>773</v>
      </c>
      <c r="Q10404" s="75" t="s">
        <v>2875</v>
      </c>
    </row>
    <row r="10405" customFormat="false" ht="13.5" hidden="false" customHeight="true" outlineLevel="0" collapsed="false">
      <c r="M10405" s="75" t="n">
        <v>325</v>
      </c>
      <c r="N10405" s="76" t="s">
        <v>323</v>
      </c>
      <c r="O10405" s="78" t="n">
        <v>316</v>
      </c>
      <c r="P10405" s="76" t="s">
        <v>773</v>
      </c>
      <c r="Q10405" s="75" t="s">
        <v>2786</v>
      </c>
    </row>
    <row r="10406" customFormat="false" ht="13.5" hidden="false" customHeight="true" outlineLevel="0" collapsed="false">
      <c r="M10406" s="75" t="n">
        <v>325</v>
      </c>
      <c r="N10406" s="76" t="s">
        <v>323</v>
      </c>
      <c r="O10406" s="78" t="n">
        <v>316</v>
      </c>
      <c r="P10406" s="76" t="s">
        <v>773</v>
      </c>
      <c r="Q10406" s="75" t="s">
        <v>2876</v>
      </c>
    </row>
    <row r="10407" customFormat="false" ht="13.5" hidden="false" customHeight="true" outlineLevel="0" collapsed="false">
      <c r="M10407" s="75" t="n">
        <v>325</v>
      </c>
      <c r="N10407" s="76" t="s">
        <v>323</v>
      </c>
      <c r="O10407" s="78" t="n">
        <v>316</v>
      </c>
      <c r="P10407" s="76" t="s">
        <v>773</v>
      </c>
      <c r="Q10407" s="75" t="s">
        <v>2877</v>
      </c>
    </row>
    <row r="10408" customFormat="false" ht="13.5" hidden="false" customHeight="true" outlineLevel="0" collapsed="false">
      <c r="M10408" s="75" t="n">
        <v>325</v>
      </c>
      <c r="N10408" s="76" t="s">
        <v>323</v>
      </c>
      <c r="O10408" s="78" t="n">
        <v>316</v>
      </c>
      <c r="P10408" s="76" t="s">
        <v>773</v>
      </c>
      <c r="Q10408" s="75" t="s">
        <v>2434</v>
      </c>
    </row>
    <row r="10409" customFormat="false" ht="13.5" hidden="false" customHeight="true" outlineLevel="0" collapsed="false">
      <c r="M10409" s="75" t="n">
        <v>325</v>
      </c>
      <c r="N10409" s="76" t="s">
        <v>323</v>
      </c>
      <c r="O10409" s="78" t="n">
        <v>316</v>
      </c>
      <c r="P10409" s="76" t="s">
        <v>773</v>
      </c>
      <c r="Q10409" s="75" t="s">
        <v>2878</v>
      </c>
    </row>
    <row r="10410" customFormat="false" ht="13.5" hidden="false" customHeight="true" outlineLevel="0" collapsed="false">
      <c r="M10410" s="75" t="n">
        <v>325</v>
      </c>
      <c r="N10410" s="76" t="s">
        <v>323</v>
      </c>
      <c r="O10410" s="78" t="n">
        <v>316</v>
      </c>
      <c r="P10410" s="76" t="s">
        <v>773</v>
      </c>
      <c r="Q10410" s="75" t="s">
        <v>2879</v>
      </c>
    </row>
    <row r="10411" customFormat="false" ht="13.5" hidden="false" customHeight="true" outlineLevel="0" collapsed="false">
      <c r="M10411" s="75" t="n">
        <v>325</v>
      </c>
      <c r="N10411" s="76" t="s">
        <v>323</v>
      </c>
      <c r="O10411" s="78" t="n">
        <v>316</v>
      </c>
      <c r="P10411" s="76" t="s">
        <v>773</v>
      </c>
      <c r="Q10411" s="75" t="s">
        <v>2435</v>
      </c>
    </row>
    <row r="10412" customFormat="false" ht="13.5" hidden="false" customHeight="true" outlineLevel="0" collapsed="false">
      <c r="M10412" s="75" t="n">
        <v>325</v>
      </c>
      <c r="N10412" s="76" t="s">
        <v>323</v>
      </c>
      <c r="O10412" s="78" t="n">
        <v>316</v>
      </c>
      <c r="P10412" s="76" t="s">
        <v>773</v>
      </c>
      <c r="Q10412" s="75" t="s">
        <v>2882</v>
      </c>
    </row>
    <row r="10413" customFormat="false" ht="13.5" hidden="false" customHeight="true" outlineLevel="0" collapsed="false">
      <c r="M10413" s="75" t="n">
        <v>325</v>
      </c>
      <c r="N10413" s="76" t="s">
        <v>323</v>
      </c>
      <c r="O10413" s="78" t="n">
        <v>316</v>
      </c>
      <c r="P10413" s="76" t="s">
        <v>773</v>
      </c>
      <c r="Q10413" s="75" t="s">
        <v>2884</v>
      </c>
    </row>
    <row r="10414" customFormat="false" ht="13.5" hidden="false" customHeight="true" outlineLevel="0" collapsed="false">
      <c r="M10414" s="75" t="n">
        <v>325</v>
      </c>
      <c r="N10414" s="76" t="s">
        <v>323</v>
      </c>
      <c r="O10414" s="78" t="n">
        <v>316</v>
      </c>
      <c r="P10414" s="76" t="s">
        <v>773</v>
      </c>
      <c r="Q10414" s="75" t="s">
        <v>2885</v>
      </c>
    </row>
    <row r="10415" customFormat="false" ht="13.5" hidden="false" customHeight="true" outlineLevel="0" collapsed="false">
      <c r="M10415" s="75" t="n">
        <v>325</v>
      </c>
      <c r="N10415" s="76" t="s">
        <v>323</v>
      </c>
      <c r="O10415" s="78" t="n">
        <v>316</v>
      </c>
      <c r="P10415" s="76" t="s">
        <v>773</v>
      </c>
      <c r="Q10415" s="75" t="s">
        <v>2436</v>
      </c>
    </row>
    <row r="10416" customFormat="false" ht="13.5" hidden="false" customHeight="true" outlineLevel="0" collapsed="false">
      <c r="M10416" s="75" t="n">
        <v>325</v>
      </c>
      <c r="N10416" s="76" t="s">
        <v>323</v>
      </c>
      <c r="O10416" s="78" t="n">
        <v>316</v>
      </c>
      <c r="P10416" s="76" t="s">
        <v>773</v>
      </c>
      <c r="Q10416" s="75" t="s">
        <v>5410</v>
      </c>
    </row>
    <row r="10417" customFormat="false" ht="13.5" hidden="false" customHeight="true" outlineLevel="0" collapsed="false">
      <c r="M10417" s="75" t="n">
        <v>325</v>
      </c>
      <c r="N10417" s="76" t="s">
        <v>323</v>
      </c>
      <c r="O10417" s="78" t="n">
        <v>316</v>
      </c>
      <c r="P10417" s="76" t="s">
        <v>773</v>
      </c>
      <c r="Q10417" s="75" t="s">
        <v>5411</v>
      </c>
    </row>
    <row r="10418" customFormat="false" ht="13.5" hidden="false" customHeight="true" outlineLevel="0" collapsed="false">
      <c r="M10418" s="75" t="n">
        <v>325</v>
      </c>
      <c r="N10418" s="76" t="s">
        <v>323</v>
      </c>
      <c r="O10418" s="78" t="n">
        <v>316</v>
      </c>
      <c r="P10418" s="76" t="s">
        <v>773</v>
      </c>
      <c r="Q10418" s="75" t="s">
        <v>5412</v>
      </c>
    </row>
    <row r="10419" customFormat="false" ht="13.5" hidden="false" customHeight="true" outlineLevel="0" collapsed="false">
      <c r="M10419" s="75" t="n">
        <v>325</v>
      </c>
      <c r="N10419" s="76" t="s">
        <v>323</v>
      </c>
      <c r="O10419" s="78" t="n">
        <v>316</v>
      </c>
      <c r="P10419" s="76" t="s">
        <v>773</v>
      </c>
      <c r="Q10419" s="75" t="s">
        <v>5413</v>
      </c>
    </row>
    <row r="10420" customFormat="false" ht="13.5" hidden="false" customHeight="true" outlineLevel="0" collapsed="false">
      <c r="M10420" s="75" t="n">
        <v>325</v>
      </c>
      <c r="N10420" s="76" t="s">
        <v>323</v>
      </c>
      <c r="O10420" s="78" t="n">
        <v>316</v>
      </c>
      <c r="P10420" s="76" t="s">
        <v>773</v>
      </c>
      <c r="Q10420" s="75" t="s">
        <v>2437</v>
      </c>
    </row>
    <row r="10421" customFormat="false" ht="13.5" hidden="false" customHeight="true" outlineLevel="0" collapsed="false">
      <c r="M10421" s="75" t="n">
        <v>325</v>
      </c>
      <c r="N10421" s="76" t="s">
        <v>323</v>
      </c>
      <c r="O10421" s="78" t="n">
        <v>316</v>
      </c>
      <c r="P10421" s="76" t="s">
        <v>773</v>
      </c>
      <c r="Q10421" s="75" t="s">
        <v>2857</v>
      </c>
    </row>
    <row r="10422" customFormat="false" ht="13.5" hidden="false" customHeight="true" outlineLevel="0" collapsed="false">
      <c r="M10422" s="75" t="n">
        <v>325</v>
      </c>
      <c r="N10422" s="76" t="s">
        <v>323</v>
      </c>
      <c r="O10422" s="78" t="n">
        <v>316</v>
      </c>
      <c r="P10422" s="76" t="s">
        <v>773</v>
      </c>
      <c r="Q10422" s="75" t="s">
        <v>2858</v>
      </c>
    </row>
    <row r="10423" customFormat="false" ht="13.5" hidden="false" customHeight="true" outlineLevel="0" collapsed="false">
      <c r="M10423" s="75" t="n">
        <v>325</v>
      </c>
      <c r="N10423" s="76" t="s">
        <v>323</v>
      </c>
      <c r="O10423" s="78" t="n">
        <v>316</v>
      </c>
      <c r="P10423" s="76" t="s">
        <v>773</v>
      </c>
      <c r="Q10423" s="75" t="s">
        <v>2438</v>
      </c>
    </row>
    <row r="10424" customFormat="false" ht="13.5" hidden="false" customHeight="true" outlineLevel="0" collapsed="false">
      <c r="M10424" s="75" t="n">
        <v>325</v>
      </c>
      <c r="N10424" s="76" t="s">
        <v>323</v>
      </c>
      <c r="O10424" s="78" t="n">
        <v>316</v>
      </c>
      <c r="P10424" s="76" t="s">
        <v>773</v>
      </c>
      <c r="Q10424" s="75" t="s">
        <v>2859</v>
      </c>
    </row>
    <row r="10425" customFormat="false" ht="13.5" hidden="false" customHeight="true" outlineLevel="0" collapsed="false">
      <c r="M10425" s="75" t="n">
        <v>325</v>
      </c>
      <c r="N10425" s="76" t="s">
        <v>323</v>
      </c>
      <c r="O10425" s="78" t="n">
        <v>316</v>
      </c>
      <c r="P10425" s="76" t="s">
        <v>773</v>
      </c>
      <c r="Q10425" s="75" t="s">
        <v>2860</v>
      </c>
    </row>
    <row r="10426" customFormat="false" ht="13.5" hidden="false" customHeight="true" outlineLevel="0" collapsed="false">
      <c r="M10426" s="75" t="n">
        <v>325</v>
      </c>
      <c r="N10426" s="76" t="s">
        <v>323</v>
      </c>
      <c r="O10426" s="78" t="n">
        <v>316</v>
      </c>
      <c r="P10426" s="76" t="s">
        <v>773</v>
      </c>
      <c r="Q10426" s="75" t="s">
        <v>2861</v>
      </c>
    </row>
    <row r="10427" customFormat="false" ht="13.5" hidden="false" customHeight="true" outlineLevel="0" collapsed="false">
      <c r="M10427" s="75" t="n">
        <v>325</v>
      </c>
      <c r="N10427" s="76" t="s">
        <v>323</v>
      </c>
      <c r="O10427" s="78" t="n">
        <v>316</v>
      </c>
      <c r="P10427" s="76" t="s">
        <v>773</v>
      </c>
      <c r="Q10427" s="75" t="s">
        <v>2862</v>
      </c>
    </row>
    <row r="10428" customFormat="false" ht="13.5" hidden="false" customHeight="true" outlineLevel="0" collapsed="false">
      <c r="M10428" s="75" t="n">
        <v>325</v>
      </c>
      <c r="N10428" s="76" t="s">
        <v>323</v>
      </c>
      <c r="O10428" s="78" t="n">
        <v>316</v>
      </c>
      <c r="P10428" s="76" t="s">
        <v>773</v>
      </c>
      <c r="Q10428" s="75" t="s">
        <v>2439</v>
      </c>
    </row>
    <row r="10429" customFormat="false" ht="13.5" hidden="false" customHeight="true" outlineLevel="0" collapsed="false">
      <c r="M10429" s="75" t="n">
        <v>325</v>
      </c>
      <c r="N10429" s="76" t="s">
        <v>323</v>
      </c>
      <c r="O10429" s="78" t="n">
        <v>316</v>
      </c>
      <c r="P10429" s="76" t="s">
        <v>773</v>
      </c>
      <c r="Q10429" s="75" t="s">
        <v>2863</v>
      </c>
    </row>
    <row r="10430" customFormat="false" ht="13.5" hidden="false" customHeight="true" outlineLevel="0" collapsed="false">
      <c r="M10430" s="75" t="n">
        <v>325</v>
      </c>
      <c r="N10430" s="76" t="s">
        <v>323</v>
      </c>
      <c r="O10430" s="78" t="n">
        <v>316</v>
      </c>
      <c r="P10430" s="76" t="s">
        <v>773</v>
      </c>
      <c r="Q10430" s="75" t="s">
        <v>2864</v>
      </c>
    </row>
    <row r="10431" customFormat="false" ht="13.5" hidden="false" customHeight="true" outlineLevel="0" collapsed="false">
      <c r="M10431" s="75" t="n">
        <v>325</v>
      </c>
      <c r="N10431" s="76" t="s">
        <v>323</v>
      </c>
      <c r="O10431" s="78" t="n">
        <v>316</v>
      </c>
      <c r="P10431" s="76" t="s">
        <v>773</v>
      </c>
      <c r="Q10431" s="75" t="s">
        <v>2865</v>
      </c>
    </row>
    <row r="10432" customFormat="false" ht="13.5" hidden="false" customHeight="true" outlineLevel="0" collapsed="false">
      <c r="M10432" s="75" t="n">
        <v>325</v>
      </c>
      <c r="N10432" s="76" t="s">
        <v>323</v>
      </c>
      <c r="O10432" s="78" t="n">
        <v>316</v>
      </c>
      <c r="P10432" s="76" t="s">
        <v>773</v>
      </c>
      <c r="Q10432" s="75" t="s">
        <v>2866</v>
      </c>
    </row>
    <row r="10433" customFormat="false" ht="13.5" hidden="false" customHeight="true" outlineLevel="0" collapsed="false">
      <c r="M10433" s="75" t="n">
        <v>325</v>
      </c>
      <c r="N10433" s="76" t="s">
        <v>323</v>
      </c>
      <c r="O10433" s="78" t="n">
        <v>316</v>
      </c>
      <c r="P10433" s="76" t="s">
        <v>773</v>
      </c>
      <c r="Q10433" s="75" t="s">
        <v>2440</v>
      </c>
    </row>
    <row r="10434" customFormat="false" ht="13.5" hidden="false" customHeight="true" outlineLevel="0" collapsed="false">
      <c r="M10434" s="75" t="n">
        <v>325</v>
      </c>
      <c r="N10434" s="76" t="s">
        <v>323</v>
      </c>
      <c r="O10434" s="78" t="n">
        <v>316</v>
      </c>
      <c r="P10434" s="76" t="s">
        <v>773</v>
      </c>
      <c r="Q10434" s="75" t="s">
        <v>2867</v>
      </c>
    </row>
    <row r="10435" customFormat="false" ht="13.5" hidden="false" customHeight="true" outlineLevel="0" collapsed="false">
      <c r="M10435" s="75" t="n">
        <v>325</v>
      </c>
      <c r="N10435" s="76" t="s">
        <v>323</v>
      </c>
      <c r="O10435" s="78" t="n">
        <v>316</v>
      </c>
      <c r="P10435" s="76" t="s">
        <v>773</v>
      </c>
      <c r="Q10435" s="75" t="s">
        <v>2868</v>
      </c>
    </row>
    <row r="10436" customFormat="false" ht="13.5" hidden="false" customHeight="true" outlineLevel="0" collapsed="false">
      <c r="M10436" s="75" t="n">
        <v>325</v>
      </c>
      <c r="N10436" s="76" t="s">
        <v>323</v>
      </c>
      <c r="O10436" s="78" t="n">
        <v>316</v>
      </c>
      <c r="P10436" s="76" t="s">
        <v>773</v>
      </c>
      <c r="Q10436" s="75" t="s">
        <v>2869</v>
      </c>
    </row>
    <row r="10437" customFormat="false" ht="13.5" hidden="false" customHeight="true" outlineLevel="0" collapsed="false">
      <c r="M10437" s="75" t="n">
        <v>325</v>
      </c>
      <c r="N10437" s="76" t="s">
        <v>323</v>
      </c>
      <c r="O10437" s="78" t="n">
        <v>316</v>
      </c>
      <c r="P10437" s="76" t="s">
        <v>773</v>
      </c>
      <c r="Q10437" s="75" t="s">
        <v>2870</v>
      </c>
    </row>
    <row r="10438" customFormat="false" ht="13.5" hidden="false" customHeight="true" outlineLevel="0" collapsed="false">
      <c r="M10438" s="75" t="n">
        <v>325</v>
      </c>
      <c r="N10438" s="76" t="s">
        <v>323</v>
      </c>
      <c r="O10438" s="78" t="n">
        <v>316</v>
      </c>
      <c r="P10438" s="76" t="s">
        <v>773</v>
      </c>
      <c r="Q10438" s="75" t="s">
        <v>2441</v>
      </c>
    </row>
    <row r="10439" customFormat="false" ht="13.5" hidden="false" customHeight="true" outlineLevel="0" collapsed="false">
      <c r="M10439" s="75" t="n">
        <v>325</v>
      </c>
      <c r="N10439" s="76" t="s">
        <v>323</v>
      </c>
      <c r="O10439" s="78" t="n">
        <v>316</v>
      </c>
      <c r="P10439" s="76" t="s">
        <v>773</v>
      </c>
      <c r="Q10439" s="75" t="s">
        <v>2871</v>
      </c>
    </row>
    <row r="10440" customFormat="false" ht="13.5" hidden="false" customHeight="true" outlineLevel="0" collapsed="false">
      <c r="M10440" s="70" t="n">
        <v>325</v>
      </c>
      <c r="N10440" s="71" t="s">
        <v>323</v>
      </c>
      <c r="O10440" s="72" t="n">
        <v>316</v>
      </c>
      <c r="P10440" s="71" t="s">
        <v>773</v>
      </c>
      <c r="Q10440" s="70" t="s">
        <v>5414</v>
      </c>
    </row>
    <row r="10441" customFormat="false" ht="13.5" hidden="false" customHeight="true" outlineLevel="0" collapsed="false">
      <c r="M10441" s="70" t="n">
        <v>325</v>
      </c>
      <c r="N10441" s="71" t="s">
        <v>323</v>
      </c>
      <c r="O10441" s="72" t="n">
        <v>316</v>
      </c>
      <c r="P10441" s="71" t="s">
        <v>773</v>
      </c>
      <c r="Q10441" s="70" t="s">
        <v>5415</v>
      </c>
    </row>
    <row r="10442" customFormat="false" ht="13.5" hidden="false" customHeight="true" outlineLevel="0" collapsed="false">
      <c r="M10442" s="70" t="n">
        <v>325</v>
      </c>
      <c r="N10442" s="71" t="s">
        <v>323</v>
      </c>
      <c r="O10442" s="72" t="n">
        <v>316</v>
      </c>
      <c r="P10442" s="71" t="s">
        <v>773</v>
      </c>
      <c r="Q10442" s="70" t="s">
        <v>5416</v>
      </c>
    </row>
    <row r="10443" customFormat="false" ht="13.5" hidden="false" customHeight="true" outlineLevel="0" collapsed="false">
      <c r="M10443" s="70" t="n">
        <v>325</v>
      </c>
      <c r="N10443" s="71" t="s">
        <v>323</v>
      </c>
      <c r="O10443" s="72" t="n">
        <v>316</v>
      </c>
      <c r="P10443" s="71" t="s">
        <v>773</v>
      </c>
      <c r="Q10443" s="70" t="s">
        <v>2442</v>
      </c>
    </row>
    <row r="10444" customFormat="false" ht="13.5" hidden="false" customHeight="true" outlineLevel="0" collapsed="false">
      <c r="M10444" s="70" t="n">
        <v>325</v>
      </c>
      <c r="N10444" s="71" t="s">
        <v>323</v>
      </c>
      <c r="O10444" s="72" t="n">
        <v>316</v>
      </c>
      <c r="P10444" s="71" t="s">
        <v>773</v>
      </c>
      <c r="Q10444" s="70" t="s">
        <v>5417</v>
      </c>
    </row>
    <row r="10445" customFormat="false" ht="13.5" hidden="false" customHeight="true" outlineLevel="0" collapsed="false">
      <c r="M10445" s="70" t="n">
        <v>325</v>
      </c>
      <c r="N10445" s="71" t="s">
        <v>323</v>
      </c>
      <c r="O10445" s="72" t="n">
        <v>316</v>
      </c>
      <c r="P10445" s="71" t="s">
        <v>773</v>
      </c>
      <c r="Q10445" s="70" t="s">
        <v>5418</v>
      </c>
    </row>
    <row r="10446" customFormat="false" ht="13.5" hidden="false" customHeight="true" outlineLevel="0" collapsed="false">
      <c r="M10446" s="70" t="n">
        <v>325</v>
      </c>
      <c r="N10446" s="71" t="s">
        <v>323</v>
      </c>
      <c r="O10446" s="72" t="n">
        <v>316</v>
      </c>
      <c r="P10446" s="71" t="s">
        <v>773</v>
      </c>
      <c r="Q10446" s="70" t="s">
        <v>5419</v>
      </c>
    </row>
    <row r="10447" customFormat="false" ht="13.5" hidden="false" customHeight="true" outlineLevel="0" collapsed="false">
      <c r="M10447" s="75" t="n">
        <v>325</v>
      </c>
      <c r="N10447" s="76" t="s">
        <v>323</v>
      </c>
      <c r="O10447" s="78" t="n">
        <v>316</v>
      </c>
      <c r="P10447" s="76" t="s">
        <v>773</v>
      </c>
      <c r="Q10447" s="75" t="s">
        <v>257</v>
      </c>
    </row>
    <row r="10448" customFormat="false" ht="13.5" hidden="false" customHeight="true" outlineLevel="0" collapsed="false">
      <c r="M10448" s="70" t="n">
        <v>325</v>
      </c>
      <c r="N10448" s="71" t="s">
        <v>323</v>
      </c>
      <c r="O10448" s="72" t="n">
        <v>326</v>
      </c>
      <c r="P10448" s="71" t="s">
        <v>775</v>
      </c>
      <c r="Q10448" s="70" t="s">
        <v>5420</v>
      </c>
    </row>
    <row r="10449" customFormat="false" ht="13.5" hidden="false" customHeight="true" outlineLevel="0" collapsed="false">
      <c r="M10449" s="70" t="n">
        <v>325</v>
      </c>
      <c r="N10449" s="71" t="s">
        <v>323</v>
      </c>
      <c r="O10449" s="72" t="n">
        <v>326</v>
      </c>
      <c r="P10449" s="71" t="s">
        <v>775</v>
      </c>
      <c r="Q10449" s="70" t="s">
        <v>2443</v>
      </c>
    </row>
    <row r="10450" customFormat="false" ht="13.5" hidden="false" customHeight="true" outlineLevel="0" collapsed="false">
      <c r="M10450" s="70" t="n">
        <v>325</v>
      </c>
      <c r="N10450" s="71" t="s">
        <v>323</v>
      </c>
      <c r="O10450" s="72" t="n">
        <v>326</v>
      </c>
      <c r="P10450" s="71" t="s">
        <v>775</v>
      </c>
      <c r="Q10450" s="70" t="s">
        <v>5421</v>
      </c>
    </row>
    <row r="10451" customFormat="false" ht="13.5" hidden="false" customHeight="true" outlineLevel="0" collapsed="false">
      <c r="M10451" s="70" t="n">
        <v>325</v>
      </c>
      <c r="N10451" s="71" t="s">
        <v>323</v>
      </c>
      <c r="O10451" s="72" t="n">
        <v>326</v>
      </c>
      <c r="P10451" s="71" t="s">
        <v>775</v>
      </c>
      <c r="Q10451" s="70" t="s">
        <v>5422</v>
      </c>
    </row>
    <row r="10452" customFormat="false" ht="13.5" hidden="false" customHeight="true" outlineLevel="0" collapsed="false">
      <c r="M10452" s="70" t="n">
        <v>325</v>
      </c>
      <c r="N10452" s="71" t="s">
        <v>323</v>
      </c>
      <c r="O10452" s="72" t="n">
        <v>326</v>
      </c>
      <c r="P10452" s="71" t="s">
        <v>775</v>
      </c>
      <c r="Q10452" s="70" t="s">
        <v>5423</v>
      </c>
    </row>
    <row r="10453" customFormat="false" ht="13.5" hidden="false" customHeight="true" outlineLevel="0" collapsed="false">
      <c r="M10453" s="70" t="n">
        <v>325</v>
      </c>
      <c r="N10453" s="71" t="s">
        <v>323</v>
      </c>
      <c r="O10453" s="72" t="n">
        <v>326</v>
      </c>
      <c r="P10453" s="71" t="s">
        <v>775</v>
      </c>
      <c r="Q10453" s="70" t="s">
        <v>5424</v>
      </c>
    </row>
    <row r="10454" customFormat="false" ht="13.5" hidden="false" customHeight="true" outlineLevel="0" collapsed="false">
      <c r="M10454" s="70" t="n">
        <v>325</v>
      </c>
      <c r="N10454" s="71" t="s">
        <v>323</v>
      </c>
      <c r="O10454" s="72" t="n">
        <v>326</v>
      </c>
      <c r="P10454" s="71" t="s">
        <v>775</v>
      </c>
      <c r="Q10454" s="70" t="s">
        <v>2444</v>
      </c>
    </row>
    <row r="10455" customFormat="false" ht="13.5" hidden="false" customHeight="true" outlineLevel="0" collapsed="false">
      <c r="M10455" s="70" t="n">
        <v>325</v>
      </c>
      <c r="N10455" s="71" t="s">
        <v>323</v>
      </c>
      <c r="O10455" s="72" t="n">
        <v>326</v>
      </c>
      <c r="P10455" s="71" t="s">
        <v>775</v>
      </c>
      <c r="Q10455" s="70" t="s">
        <v>5425</v>
      </c>
    </row>
    <row r="10456" customFormat="false" ht="13.5" hidden="false" customHeight="true" outlineLevel="0" collapsed="false">
      <c r="M10456" s="70" t="n">
        <v>325</v>
      </c>
      <c r="N10456" s="71" t="s">
        <v>323</v>
      </c>
      <c r="O10456" s="72" t="n">
        <v>326</v>
      </c>
      <c r="P10456" s="71" t="s">
        <v>775</v>
      </c>
      <c r="Q10456" s="70" t="s">
        <v>5426</v>
      </c>
    </row>
    <row r="10457" customFormat="false" ht="13.5" hidden="false" customHeight="true" outlineLevel="0" collapsed="false">
      <c r="M10457" s="70" t="n">
        <v>325</v>
      </c>
      <c r="N10457" s="71" t="s">
        <v>323</v>
      </c>
      <c r="O10457" s="72" t="n">
        <v>326</v>
      </c>
      <c r="P10457" s="71" t="s">
        <v>775</v>
      </c>
      <c r="Q10457" s="70" t="s">
        <v>5427</v>
      </c>
    </row>
    <row r="10458" customFormat="false" ht="13.5" hidden="false" customHeight="true" outlineLevel="0" collapsed="false">
      <c r="M10458" s="70" t="n">
        <v>325</v>
      </c>
      <c r="N10458" s="71" t="s">
        <v>323</v>
      </c>
      <c r="O10458" s="72" t="n">
        <v>326</v>
      </c>
      <c r="P10458" s="71" t="s">
        <v>775</v>
      </c>
      <c r="Q10458" s="70" t="s">
        <v>2445</v>
      </c>
    </row>
    <row r="10459" customFormat="false" ht="13.5" hidden="false" customHeight="true" outlineLevel="0" collapsed="false">
      <c r="M10459" s="70" t="n">
        <v>325</v>
      </c>
      <c r="N10459" s="71" t="s">
        <v>323</v>
      </c>
      <c r="O10459" s="72" t="n">
        <v>326</v>
      </c>
      <c r="P10459" s="71" t="s">
        <v>775</v>
      </c>
      <c r="Q10459" s="70" t="s">
        <v>5428</v>
      </c>
    </row>
    <row r="10460" customFormat="false" ht="13.5" hidden="false" customHeight="true" outlineLevel="0" collapsed="false">
      <c r="M10460" s="70" t="n">
        <v>325</v>
      </c>
      <c r="N10460" s="71" t="s">
        <v>323</v>
      </c>
      <c r="O10460" s="72" t="n">
        <v>326</v>
      </c>
      <c r="P10460" s="71" t="s">
        <v>775</v>
      </c>
      <c r="Q10460" s="70" t="s">
        <v>5429</v>
      </c>
    </row>
    <row r="10461" customFormat="false" ht="13.5" hidden="false" customHeight="true" outlineLevel="0" collapsed="false">
      <c r="M10461" s="70" t="n">
        <v>325</v>
      </c>
      <c r="N10461" s="71" t="s">
        <v>323</v>
      </c>
      <c r="O10461" s="72" t="n">
        <v>326</v>
      </c>
      <c r="P10461" s="71" t="s">
        <v>775</v>
      </c>
      <c r="Q10461" s="70" t="s">
        <v>5430</v>
      </c>
    </row>
    <row r="10462" customFormat="false" ht="13.5" hidden="false" customHeight="true" outlineLevel="0" collapsed="false">
      <c r="M10462" s="70" t="n">
        <v>325</v>
      </c>
      <c r="N10462" s="71" t="s">
        <v>323</v>
      </c>
      <c r="O10462" s="72" t="n">
        <v>326</v>
      </c>
      <c r="P10462" s="71" t="s">
        <v>775</v>
      </c>
      <c r="Q10462" s="70" t="s">
        <v>5431</v>
      </c>
    </row>
    <row r="10463" customFormat="false" ht="13.5" hidden="false" customHeight="true" outlineLevel="0" collapsed="false">
      <c r="M10463" s="70" t="n">
        <v>325</v>
      </c>
      <c r="N10463" s="71" t="s">
        <v>323</v>
      </c>
      <c r="O10463" s="72" t="n">
        <v>326</v>
      </c>
      <c r="P10463" s="71" t="s">
        <v>775</v>
      </c>
      <c r="Q10463" s="70" t="s">
        <v>2446</v>
      </c>
    </row>
    <row r="10464" customFormat="false" ht="13.5" hidden="false" customHeight="true" outlineLevel="0" collapsed="false">
      <c r="M10464" s="70" t="n">
        <v>325</v>
      </c>
      <c r="N10464" s="71" t="s">
        <v>323</v>
      </c>
      <c r="O10464" s="72" t="n">
        <v>326</v>
      </c>
      <c r="P10464" s="71" t="s">
        <v>775</v>
      </c>
      <c r="Q10464" s="70" t="s">
        <v>5432</v>
      </c>
    </row>
    <row r="10465" customFormat="false" ht="13.5" hidden="false" customHeight="true" outlineLevel="0" collapsed="false">
      <c r="M10465" s="70" t="n">
        <v>325</v>
      </c>
      <c r="N10465" s="71" t="s">
        <v>323</v>
      </c>
      <c r="O10465" s="72" t="n">
        <v>326</v>
      </c>
      <c r="P10465" s="71" t="s">
        <v>775</v>
      </c>
      <c r="Q10465" s="70" t="s">
        <v>5433</v>
      </c>
    </row>
    <row r="10466" customFormat="false" ht="13.5" hidden="false" customHeight="true" outlineLevel="0" collapsed="false">
      <c r="M10466" s="70" t="n">
        <v>325</v>
      </c>
      <c r="N10466" s="71" t="s">
        <v>323</v>
      </c>
      <c r="O10466" s="72" t="n">
        <v>326</v>
      </c>
      <c r="P10466" s="71" t="s">
        <v>775</v>
      </c>
      <c r="Q10466" s="70" t="s">
        <v>5434</v>
      </c>
    </row>
    <row r="10467" customFormat="false" ht="13.5" hidden="false" customHeight="true" outlineLevel="0" collapsed="false">
      <c r="M10467" s="70" t="n">
        <v>325</v>
      </c>
      <c r="N10467" s="71" t="s">
        <v>323</v>
      </c>
      <c r="O10467" s="72" t="n">
        <v>326</v>
      </c>
      <c r="P10467" s="71" t="s">
        <v>775</v>
      </c>
      <c r="Q10467" s="70" t="s">
        <v>5435</v>
      </c>
    </row>
    <row r="10468" customFormat="false" ht="13.5" hidden="false" customHeight="true" outlineLevel="0" collapsed="false">
      <c r="M10468" s="70" t="n">
        <v>325</v>
      </c>
      <c r="N10468" s="71" t="s">
        <v>323</v>
      </c>
      <c r="O10468" s="72" t="n">
        <v>326</v>
      </c>
      <c r="P10468" s="71" t="s">
        <v>775</v>
      </c>
      <c r="Q10468" s="70" t="s">
        <v>2447</v>
      </c>
    </row>
    <row r="10469" customFormat="false" ht="13.5" hidden="false" customHeight="true" outlineLevel="0" collapsed="false">
      <c r="M10469" s="70" t="n">
        <v>325</v>
      </c>
      <c r="N10469" s="71" t="s">
        <v>323</v>
      </c>
      <c r="O10469" s="72" t="n">
        <v>326</v>
      </c>
      <c r="P10469" s="71" t="s">
        <v>775</v>
      </c>
      <c r="Q10469" s="70" t="s">
        <v>5436</v>
      </c>
    </row>
    <row r="10470" customFormat="false" ht="13.5" hidden="false" customHeight="true" outlineLevel="0" collapsed="false">
      <c r="M10470" s="70" t="n">
        <v>325</v>
      </c>
      <c r="N10470" s="71" t="s">
        <v>323</v>
      </c>
      <c r="O10470" s="72" t="n">
        <v>326</v>
      </c>
      <c r="P10470" s="71" t="s">
        <v>775</v>
      </c>
      <c r="Q10470" s="70" t="s">
        <v>5437</v>
      </c>
    </row>
    <row r="10471" customFormat="false" ht="13.5" hidden="false" customHeight="true" outlineLevel="0" collapsed="false">
      <c r="M10471" s="70" t="n">
        <v>325</v>
      </c>
      <c r="N10471" s="71" t="s">
        <v>323</v>
      </c>
      <c r="O10471" s="72" t="n">
        <v>326</v>
      </c>
      <c r="P10471" s="71" t="s">
        <v>775</v>
      </c>
      <c r="Q10471" s="70" t="s">
        <v>5438</v>
      </c>
    </row>
    <row r="10472" customFormat="false" ht="13.5" hidden="false" customHeight="true" outlineLevel="0" collapsed="false">
      <c r="M10472" s="70" t="n">
        <v>325</v>
      </c>
      <c r="N10472" s="71" t="s">
        <v>323</v>
      </c>
      <c r="O10472" s="72" t="n">
        <v>326</v>
      </c>
      <c r="P10472" s="71" t="s">
        <v>775</v>
      </c>
      <c r="Q10472" s="70" t="s">
        <v>5439</v>
      </c>
    </row>
    <row r="10473" customFormat="false" ht="13.5" hidden="false" customHeight="true" outlineLevel="0" collapsed="false">
      <c r="M10473" s="70" t="n">
        <v>325</v>
      </c>
      <c r="N10473" s="71" t="s">
        <v>323</v>
      </c>
      <c r="O10473" s="72" t="n">
        <v>326</v>
      </c>
      <c r="P10473" s="71" t="s">
        <v>775</v>
      </c>
      <c r="Q10473" s="70" t="s">
        <v>2448</v>
      </c>
    </row>
    <row r="10474" customFormat="false" ht="13.5" hidden="false" customHeight="true" outlineLevel="0" collapsed="false">
      <c r="M10474" s="70" t="n">
        <v>325</v>
      </c>
      <c r="N10474" s="71" t="s">
        <v>323</v>
      </c>
      <c r="O10474" s="72" t="n">
        <v>326</v>
      </c>
      <c r="P10474" s="71" t="s">
        <v>775</v>
      </c>
      <c r="Q10474" s="70" t="s">
        <v>5440</v>
      </c>
    </row>
    <row r="10475" customFormat="false" ht="13.5" hidden="false" customHeight="true" outlineLevel="0" collapsed="false">
      <c r="M10475" s="70" t="n">
        <v>325</v>
      </c>
      <c r="N10475" s="71" t="s">
        <v>323</v>
      </c>
      <c r="O10475" s="72" t="n">
        <v>326</v>
      </c>
      <c r="P10475" s="71" t="s">
        <v>775</v>
      </c>
      <c r="Q10475" s="70" t="s">
        <v>5441</v>
      </c>
    </row>
    <row r="10476" customFormat="false" ht="13.5" hidden="false" customHeight="true" outlineLevel="0" collapsed="false">
      <c r="M10476" s="70" t="n">
        <v>325</v>
      </c>
      <c r="N10476" s="71" t="s">
        <v>323</v>
      </c>
      <c r="O10476" s="72" t="n">
        <v>326</v>
      </c>
      <c r="P10476" s="71" t="s">
        <v>775</v>
      </c>
      <c r="Q10476" s="70" t="s">
        <v>5442</v>
      </c>
    </row>
    <row r="10477" customFormat="false" ht="13.5" hidden="false" customHeight="true" outlineLevel="0" collapsed="false">
      <c r="M10477" s="70" t="n">
        <v>325</v>
      </c>
      <c r="N10477" s="71" t="s">
        <v>323</v>
      </c>
      <c r="O10477" s="72" t="n">
        <v>326</v>
      </c>
      <c r="P10477" s="71" t="s">
        <v>775</v>
      </c>
      <c r="Q10477" s="70" t="s">
        <v>5443</v>
      </c>
    </row>
    <row r="10478" customFormat="false" ht="13.5" hidden="false" customHeight="true" outlineLevel="0" collapsed="false">
      <c r="M10478" s="70" t="n">
        <v>325</v>
      </c>
      <c r="N10478" s="71" t="s">
        <v>323</v>
      </c>
      <c r="O10478" s="72" t="n">
        <v>326</v>
      </c>
      <c r="P10478" s="71" t="s">
        <v>775</v>
      </c>
      <c r="Q10478" s="70" t="s">
        <v>2449</v>
      </c>
    </row>
    <row r="10479" customFormat="false" ht="13.5" hidden="false" customHeight="true" outlineLevel="0" collapsed="false">
      <c r="M10479" s="70" t="n">
        <v>325</v>
      </c>
      <c r="N10479" s="71" t="s">
        <v>323</v>
      </c>
      <c r="O10479" s="72" t="n">
        <v>326</v>
      </c>
      <c r="P10479" s="71" t="s">
        <v>775</v>
      </c>
      <c r="Q10479" s="70" t="s">
        <v>5444</v>
      </c>
    </row>
    <row r="10480" customFormat="false" ht="13.5" hidden="false" customHeight="true" outlineLevel="0" collapsed="false">
      <c r="M10480" s="70" t="n">
        <v>325</v>
      </c>
      <c r="N10480" s="71" t="s">
        <v>323</v>
      </c>
      <c r="O10480" s="72" t="n">
        <v>326</v>
      </c>
      <c r="P10480" s="71" t="s">
        <v>775</v>
      </c>
      <c r="Q10480" s="70" t="s">
        <v>5445</v>
      </c>
    </row>
    <row r="10481" customFormat="false" ht="13.5" hidden="false" customHeight="true" outlineLevel="0" collapsed="false">
      <c r="M10481" s="70" t="n">
        <v>325</v>
      </c>
      <c r="N10481" s="71" t="s">
        <v>323</v>
      </c>
      <c r="O10481" s="72" t="n">
        <v>326</v>
      </c>
      <c r="P10481" s="71" t="s">
        <v>775</v>
      </c>
      <c r="Q10481" s="70" t="s">
        <v>5446</v>
      </c>
    </row>
    <row r="10482" customFormat="false" ht="13.5" hidden="false" customHeight="true" outlineLevel="0" collapsed="false">
      <c r="M10482" s="70" t="n">
        <v>325</v>
      </c>
      <c r="N10482" s="71" t="s">
        <v>323</v>
      </c>
      <c r="O10482" s="72" t="n">
        <v>326</v>
      </c>
      <c r="P10482" s="71" t="s">
        <v>775</v>
      </c>
      <c r="Q10482" s="70" t="s">
        <v>5447</v>
      </c>
    </row>
    <row r="10483" customFormat="false" ht="13.5" hidden="false" customHeight="true" outlineLevel="0" collapsed="false">
      <c r="M10483" s="70" t="n">
        <v>325</v>
      </c>
      <c r="N10483" s="71" t="s">
        <v>323</v>
      </c>
      <c r="O10483" s="72" t="n">
        <v>326</v>
      </c>
      <c r="P10483" s="71" t="s">
        <v>775</v>
      </c>
      <c r="Q10483" s="70" t="s">
        <v>2450</v>
      </c>
    </row>
    <row r="10484" customFormat="false" ht="13.5" hidden="false" customHeight="true" outlineLevel="0" collapsed="false">
      <c r="M10484" s="70" t="n">
        <v>325</v>
      </c>
      <c r="N10484" s="71" t="s">
        <v>323</v>
      </c>
      <c r="O10484" s="72" t="n">
        <v>326</v>
      </c>
      <c r="P10484" s="71" t="s">
        <v>775</v>
      </c>
      <c r="Q10484" s="70" t="s">
        <v>5448</v>
      </c>
    </row>
    <row r="10485" customFormat="false" ht="13.5" hidden="false" customHeight="true" outlineLevel="0" collapsed="false">
      <c r="M10485" s="70" t="n">
        <v>325</v>
      </c>
      <c r="N10485" s="71" t="s">
        <v>323</v>
      </c>
      <c r="O10485" s="72" t="n">
        <v>326</v>
      </c>
      <c r="P10485" s="71" t="s">
        <v>775</v>
      </c>
      <c r="Q10485" s="70" t="s">
        <v>5449</v>
      </c>
    </row>
    <row r="10486" customFormat="false" ht="13.5" hidden="false" customHeight="true" outlineLevel="0" collapsed="false">
      <c r="M10486" s="70" t="n">
        <v>325</v>
      </c>
      <c r="N10486" s="71" t="s">
        <v>323</v>
      </c>
      <c r="O10486" s="72" t="n">
        <v>326</v>
      </c>
      <c r="P10486" s="71" t="s">
        <v>775</v>
      </c>
      <c r="Q10486" s="70" t="s">
        <v>5450</v>
      </c>
    </row>
    <row r="10487" customFormat="false" ht="13.5" hidden="false" customHeight="true" outlineLevel="0" collapsed="false">
      <c r="M10487" s="70" t="n">
        <v>325</v>
      </c>
      <c r="N10487" s="71" t="s">
        <v>323</v>
      </c>
      <c r="O10487" s="72" t="n">
        <v>326</v>
      </c>
      <c r="P10487" s="71" t="s">
        <v>775</v>
      </c>
      <c r="Q10487" s="70" t="s">
        <v>5451</v>
      </c>
    </row>
    <row r="10488" customFormat="false" ht="13.5" hidden="false" customHeight="true" outlineLevel="0" collapsed="false">
      <c r="M10488" s="70" t="n">
        <v>325</v>
      </c>
      <c r="N10488" s="71" t="s">
        <v>323</v>
      </c>
      <c r="O10488" s="72" t="n">
        <v>326</v>
      </c>
      <c r="P10488" s="71" t="s">
        <v>775</v>
      </c>
      <c r="Q10488" s="70" t="s">
        <v>2451</v>
      </c>
    </row>
    <row r="10489" customFormat="false" ht="13.5" hidden="false" customHeight="true" outlineLevel="0" collapsed="false">
      <c r="M10489" s="70" t="n">
        <v>325</v>
      </c>
      <c r="N10489" s="71" t="s">
        <v>323</v>
      </c>
      <c r="O10489" s="72" t="n">
        <v>326</v>
      </c>
      <c r="P10489" s="71" t="s">
        <v>775</v>
      </c>
      <c r="Q10489" s="70" t="s">
        <v>5452</v>
      </c>
    </row>
    <row r="10490" customFormat="false" ht="13.5" hidden="false" customHeight="true" outlineLevel="0" collapsed="false">
      <c r="M10490" s="70" t="n">
        <v>325</v>
      </c>
      <c r="N10490" s="71" t="s">
        <v>323</v>
      </c>
      <c r="O10490" s="72" t="n">
        <v>326</v>
      </c>
      <c r="P10490" s="71" t="s">
        <v>775</v>
      </c>
      <c r="Q10490" s="70" t="s">
        <v>5453</v>
      </c>
    </row>
    <row r="10491" customFormat="false" ht="13.5" hidden="false" customHeight="true" outlineLevel="0" collapsed="false">
      <c r="M10491" s="70" t="n">
        <v>325</v>
      </c>
      <c r="N10491" s="71" t="s">
        <v>323</v>
      </c>
      <c r="O10491" s="72" t="n">
        <v>326</v>
      </c>
      <c r="P10491" s="71" t="s">
        <v>775</v>
      </c>
      <c r="Q10491" s="70" t="s">
        <v>5454</v>
      </c>
    </row>
    <row r="10492" customFormat="false" ht="13.5" hidden="false" customHeight="true" outlineLevel="0" collapsed="false">
      <c r="M10492" s="70" t="n">
        <v>325</v>
      </c>
      <c r="N10492" s="71" t="s">
        <v>323</v>
      </c>
      <c r="O10492" s="72" t="n">
        <v>326</v>
      </c>
      <c r="P10492" s="71" t="s">
        <v>775</v>
      </c>
      <c r="Q10492" s="70" t="s">
        <v>5455</v>
      </c>
    </row>
    <row r="10493" customFormat="false" ht="13.5" hidden="false" customHeight="true" outlineLevel="0" collapsed="false">
      <c r="M10493" s="70" t="n">
        <v>325</v>
      </c>
      <c r="N10493" s="71" t="s">
        <v>323</v>
      </c>
      <c r="O10493" s="72" t="n">
        <v>326</v>
      </c>
      <c r="P10493" s="71" t="s">
        <v>775</v>
      </c>
      <c r="Q10493" s="70" t="s">
        <v>2452</v>
      </c>
    </row>
    <row r="10494" customFormat="false" ht="13.5" hidden="false" customHeight="true" outlineLevel="0" collapsed="false">
      <c r="M10494" s="70" t="n">
        <v>325</v>
      </c>
      <c r="N10494" s="71" t="s">
        <v>323</v>
      </c>
      <c r="O10494" s="72" t="n">
        <v>326</v>
      </c>
      <c r="P10494" s="71" t="s">
        <v>775</v>
      </c>
      <c r="Q10494" s="70" t="s">
        <v>5456</v>
      </c>
    </row>
    <row r="10495" customFormat="false" ht="13.5" hidden="false" customHeight="true" outlineLevel="0" collapsed="false">
      <c r="M10495" s="70" t="n">
        <v>325</v>
      </c>
      <c r="N10495" s="71" t="s">
        <v>323</v>
      </c>
      <c r="O10495" s="72" t="n">
        <v>326</v>
      </c>
      <c r="P10495" s="71" t="s">
        <v>775</v>
      </c>
      <c r="Q10495" s="70" t="s">
        <v>5457</v>
      </c>
    </row>
    <row r="10496" customFormat="false" ht="13.5" hidden="false" customHeight="true" outlineLevel="0" collapsed="false">
      <c r="M10496" s="70" t="n">
        <v>325</v>
      </c>
      <c r="N10496" s="71" t="s">
        <v>323</v>
      </c>
      <c r="O10496" s="72" t="n">
        <v>326</v>
      </c>
      <c r="P10496" s="71" t="s">
        <v>775</v>
      </c>
      <c r="Q10496" s="70" t="s">
        <v>5458</v>
      </c>
    </row>
    <row r="10497" customFormat="false" ht="13.5" hidden="false" customHeight="true" outlineLevel="0" collapsed="false">
      <c r="M10497" s="70" t="n">
        <v>325</v>
      </c>
      <c r="N10497" s="71" t="s">
        <v>323</v>
      </c>
      <c r="O10497" s="72" t="n">
        <v>326</v>
      </c>
      <c r="P10497" s="71" t="s">
        <v>775</v>
      </c>
      <c r="Q10497" s="70" t="s">
        <v>5459</v>
      </c>
    </row>
    <row r="10498" customFormat="false" ht="13.5" hidden="false" customHeight="true" outlineLevel="0" collapsed="false">
      <c r="M10498" s="70" t="n">
        <v>325</v>
      </c>
      <c r="N10498" s="71" t="s">
        <v>323</v>
      </c>
      <c r="O10498" s="72" t="n">
        <v>326</v>
      </c>
      <c r="P10498" s="71" t="s">
        <v>775</v>
      </c>
      <c r="Q10498" s="70" t="s">
        <v>5460</v>
      </c>
    </row>
    <row r="10499" customFormat="false" ht="13.5" hidden="false" customHeight="true" outlineLevel="0" collapsed="false">
      <c r="M10499" s="70" t="n">
        <v>325</v>
      </c>
      <c r="N10499" s="71" t="s">
        <v>323</v>
      </c>
      <c r="O10499" s="72" t="n">
        <v>326</v>
      </c>
      <c r="P10499" s="71" t="s">
        <v>775</v>
      </c>
      <c r="Q10499" s="70" t="s">
        <v>257</v>
      </c>
    </row>
    <row r="10500" customFormat="false" ht="13.5" hidden="false" customHeight="true" outlineLevel="0" collapsed="false">
      <c r="M10500" s="70" t="n">
        <v>325</v>
      </c>
      <c r="N10500" s="71" t="s">
        <v>323</v>
      </c>
      <c r="O10500" s="72" t="n">
        <v>464</v>
      </c>
      <c r="P10500" s="71" t="s">
        <v>777</v>
      </c>
      <c r="Q10500" s="70" t="s">
        <v>1633</v>
      </c>
    </row>
    <row r="10501" customFormat="false" ht="13.5" hidden="false" customHeight="true" outlineLevel="0" collapsed="false">
      <c r="M10501" s="70" t="n">
        <v>325</v>
      </c>
      <c r="N10501" s="71" t="s">
        <v>323</v>
      </c>
      <c r="O10501" s="72" t="n">
        <v>464</v>
      </c>
      <c r="P10501" s="71" t="s">
        <v>777</v>
      </c>
      <c r="Q10501" s="70" t="s">
        <v>1431</v>
      </c>
    </row>
    <row r="10502" customFormat="false" ht="13.5" hidden="false" customHeight="true" outlineLevel="0" collapsed="false">
      <c r="M10502" s="70" t="n">
        <v>325</v>
      </c>
      <c r="N10502" s="71" t="s">
        <v>323</v>
      </c>
      <c r="O10502" s="72" t="n">
        <v>464</v>
      </c>
      <c r="P10502" s="71" t="s">
        <v>777</v>
      </c>
      <c r="Q10502" s="70" t="s">
        <v>1634</v>
      </c>
    </row>
    <row r="10503" customFormat="false" ht="13.5" hidden="false" customHeight="true" outlineLevel="0" collapsed="false">
      <c r="M10503" s="70" t="n">
        <v>325</v>
      </c>
      <c r="N10503" s="71" t="s">
        <v>323</v>
      </c>
      <c r="O10503" s="72" t="n">
        <v>464</v>
      </c>
      <c r="P10503" s="71" t="s">
        <v>777</v>
      </c>
      <c r="Q10503" s="70" t="s">
        <v>1635</v>
      </c>
    </row>
    <row r="10504" customFormat="false" ht="13.5" hidden="false" customHeight="true" outlineLevel="0" collapsed="false">
      <c r="M10504" s="70" t="n">
        <v>325</v>
      </c>
      <c r="N10504" s="71" t="s">
        <v>323</v>
      </c>
      <c r="O10504" s="72" t="n">
        <v>464</v>
      </c>
      <c r="P10504" s="71" t="s">
        <v>777</v>
      </c>
      <c r="Q10504" s="70" t="s">
        <v>1636</v>
      </c>
    </row>
    <row r="10505" customFormat="false" ht="13.5" hidden="false" customHeight="true" outlineLevel="0" collapsed="false">
      <c r="M10505" s="70" t="n">
        <v>325</v>
      </c>
      <c r="N10505" s="71" t="s">
        <v>323</v>
      </c>
      <c r="O10505" s="72" t="n">
        <v>464</v>
      </c>
      <c r="P10505" s="71" t="s">
        <v>777</v>
      </c>
      <c r="Q10505" s="71" t="s">
        <v>1637</v>
      </c>
    </row>
    <row r="10506" customFormat="false" ht="13.5" hidden="false" customHeight="true" outlineLevel="0" collapsed="false">
      <c r="M10506" s="70" t="n">
        <v>325</v>
      </c>
      <c r="N10506" s="71" t="s">
        <v>323</v>
      </c>
      <c r="O10506" s="72" t="n">
        <v>464</v>
      </c>
      <c r="P10506" s="71" t="s">
        <v>777</v>
      </c>
      <c r="Q10506" s="70" t="s">
        <v>1638</v>
      </c>
    </row>
    <row r="10507" customFormat="false" ht="13.5" hidden="false" customHeight="true" outlineLevel="0" collapsed="false">
      <c r="M10507" s="70" t="n">
        <v>325</v>
      </c>
      <c r="N10507" s="71" t="s">
        <v>323</v>
      </c>
      <c r="O10507" s="72" t="n">
        <v>464</v>
      </c>
      <c r="P10507" s="71" t="s">
        <v>777</v>
      </c>
      <c r="Q10507" s="70" t="s">
        <v>1639</v>
      </c>
    </row>
    <row r="10508" customFormat="false" ht="13.5" hidden="false" customHeight="true" outlineLevel="0" collapsed="false">
      <c r="M10508" s="70" t="n">
        <v>325</v>
      </c>
      <c r="N10508" s="71" t="s">
        <v>323</v>
      </c>
      <c r="O10508" s="72" t="n">
        <v>464</v>
      </c>
      <c r="P10508" s="71" t="s">
        <v>777</v>
      </c>
      <c r="Q10508" s="70" t="s">
        <v>1640</v>
      </c>
    </row>
    <row r="10509" customFormat="false" ht="13.5" hidden="false" customHeight="true" outlineLevel="0" collapsed="false">
      <c r="M10509" s="70" t="n">
        <v>325</v>
      </c>
      <c r="N10509" s="71" t="s">
        <v>323</v>
      </c>
      <c r="O10509" s="72" t="n">
        <v>464</v>
      </c>
      <c r="P10509" s="71" t="s">
        <v>777</v>
      </c>
      <c r="Q10509" s="70" t="s">
        <v>1641</v>
      </c>
    </row>
    <row r="10510" customFormat="false" ht="13.5" hidden="false" customHeight="true" outlineLevel="0" collapsed="false">
      <c r="M10510" s="70" t="n">
        <v>325</v>
      </c>
      <c r="N10510" s="71" t="s">
        <v>323</v>
      </c>
      <c r="O10510" s="72" t="n">
        <v>464</v>
      </c>
      <c r="P10510" s="71" t="s">
        <v>777</v>
      </c>
      <c r="Q10510" s="70" t="s">
        <v>1642</v>
      </c>
    </row>
    <row r="10511" customFormat="false" ht="13.5" hidden="false" customHeight="true" outlineLevel="0" collapsed="false">
      <c r="M10511" s="70" t="n">
        <v>325</v>
      </c>
      <c r="N10511" s="71" t="s">
        <v>323</v>
      </c>
      <c r="O10511" s="72" t="n">
        <v>464</v>
      </c>
      <c r="P10511" s="71" t="s">
        <v>777</v>
      </c>
      <c r="Q10511" s="70" t="s">
        <v>1432</v>
      </c>
    </row>
    <row r="10512" customFormat="false" ht="13.5" hidden="false" customHeight="true" outlineLevel="0" collapsed="false">
      <c r="M10512" s="70" t="n">
        <v>325</v>
      </c>
      <c r="N10512" s="71" t="s">
        <v>323</v>
      </c>
      <c r="O10512" s="72" t="n">
        <v>464</v>
      </c>
      <c r="P10512" s="71" t="s">
        <v>777</v>
      </c>
      <c r="Q10512" s="70" t="s">
        <v>1643</v>
      </c>
    </row>
    <row r="10513" customFormat="false" ht="13.5" hidden="false" customHeight="true" outlineLevel="0" collapsed="false">
      <c r="M10513" s="70" t="n">
        <v>325</v>
      </c>
      <c r="N10513" s="71" t="s">
        <v>323</v>
      </c>
      <c r="O10513" s="72" t="n">
        <v>464</v>
      </c>
      <c r="P10513" s="71" t="s">
        <v>777</v>
      </c>
      <c r="Q10513" s="70" t="s">
        <v>1644</v>
      </c>
    </row>
    <row r="10514" customFormat="false" ht="13.5" hidden="false" customHeight="true" outlineLevel="0" collapsed="false">
      <c r="M10514" s="70" t="n">
        <v>325</v>
      </c>
      <c r="N10514" s="71" t="s">
        <v>323</v>
      </c>
      <c r="O10514" s="72" t="n">
        <v>464</v>
      </c>
      <c r="P10514" s="71" t="s">
        <v>777</v>
      </c>
      <c r="Q10514" s="70" t="s">
        <v>1645</v>
      </c>
    </row>
    <row r="10515" customFormat="false" ht="13.5" hidden="false" customHeight="true" outlineLevel="0" collapsed="false">
      <c r="M10515" s="70" t="n">
        <v>325</v>
      </c>
      <c r="N10515" s="71" t="s">
        <v>323</v>
      </c>
      <c r="O10515" s="72" t="n">
        <v>464</v>
      </c>
      <c r="P10515" s="71" t="s">
        <v>777</v>
      </c>
      <c r="Q10515" s="70" t="s">
        <v>5323</v>
      </c>
    </row>
    <row r="10516" customFormat="false" ht="13.5" hidden="false" customHeight="true" outlineLevel="0" collapsed="false">
      <c r="M10516" s="70" t="n">
        <v>325</v>
      </c>
      <c r="N10516" s="71" t="s">
        <v>323</v>
      </c>
      <c r="O10516" s="72" t="n">
        <v>464</v>
      </c>
      <c r="P10516" s="71" t="s">
        <v>777</v>
      </c>
      <c r="Q10516" s="70" t="s">
        <v>3677</v>
      </c>
    </row>
    <row r="10517" customFormat="false" ht="13.5" hidden="false" customHeight="true" outlineLevel="0" collapsed="false">
      <c r="M10517" s="70" t="n">
        <v>325</v>
      </c>
      <c r="N10517" s="71" t="s">
        <v>323</v>
      </c>
      <c r="O10517" s="72" t="n">
        <v>464</v>
      </c>
      <c r="P10517" s="71" t="s">
        <v>777</v>
      </c>
      <c r="Q10517" s="70" t="s">
        <v>5324</v>
      </c>
    </row>
    <row r="10518" customFormat="false" ht="13.5" hidden="false" customHeight="true" outlineLevel="0" collapsed="false">
      <c r="M10518" s="70" t="n">
        <v>325</v>
      </c>
      <c r="N10518" s="71" t="s">
        <v>323</v>
      </c>
      <c r="O10518" s="72" t="n">
        <v>464</v>
      </c>
      <c r="P10518" s="71" t="s">
        <v>777</v>
      </c>
      <c r="Q10518" s="70" t="s">
        <v>5325</v>
      </c>
    </row>
    <row r="10519" customFormat="false" ht="13.5" hidden="false" customHeight="true" outlineLevel="0" collapsed="false">
      <c r="M10519" s="70" t="n">
        <v>325</v>
      </c>
      <c r="N10519" s="71" t="s">
        <v>323</v>
      </c>
      <c r="O10519" s="72" t="n">
        <v>464</v>
      </c>
      <c r="P10519" s="71" t="s">
        <v>777</v>
      </c>
      <c r="Q10519" s="70" t="s">
        <v>5326</v>
      </c>
    </row>
    <row r="10520" customFormat="false" ht="13.5" hidden="false" customHeight="true" outlineLevel="0" collapsed="false">
      <c r="M10520" s="70" t="n">
        <v>325</v>
      </c>
      <c r="N10520" s="71" t="s">
        <v>323</v>
      </c>
      <c r="O10520" s="72" t="n">
        <v>464</v>
      </c>
      <c r="P10520" s="71" t="s">
        <v>777</v>
      </c>
      <c r="Q10520" s="70" t="s">
        <v>5327</v>
      </c>
    </row>
    <row r="10521" customFormat="false" ht="13.5" hidden="false" customHeight="true" outlineLevel="0" collapsed="false">
      <c r="M10521" s="70" t="n">
        <v>325</v>
      </c>
      <c r="N10521" s="71" t="s">
        <v>323</v>
      </c>
      <c r="O10521" s="72" t="n">
        <v>464</v>
      </c>
      <c r="P10521" s="71" t="s">
        <v>777</v>
      </c>
      <c r="Q10521" s="70" t="s">
        <v>1433</v>
      </c>
    </row>
    <row r="10522" customFormat="false" ht="13.5" hidden="false" customHeight="true" outlineLevel="0" collapsed="false">
      <c r="M10522" s="70" t="n">
        <v>325</v>
      </c>
      <c r="N10522" s="71" t="s">
        <v>323</v>
      </c>
      <c r="O10522" s="72" t="n">
        <v>464</v>
      </c>
      <c r="P10522" s="71" t="s">
        <v>777</v>
      </c>
      <c r="Q10522" s="70" t="s">
        <v>5328</v>
      </c>
    </row>
    <row r="10523" customFormat="false" ht="13.5" hidden="false" customHeight="true" outlineLevel="0" collapsed="false">
      <c r="M10523" s="70" t="n">
        <v>325</v>
      </c>
      <c r="N10523" s="71" t="s">
        <v>323</v>
      </c>
      <c r="O10523" s="72" t="n">
        <v>464</v>
      </c>
      <c r="P10523" s="71" t="s">
        <v>777</v>
      </c>
      <c r="Q10523" s="70" t="s">
        <v>3706</v>
      </c>
    </row>
    <row r="10524" customFormat="false" ht="13.5" hidden="false" customHeight="true" outlineLevel="0" collapsed="false">
      <c r="M10524" s="70" t="n">
        <v>325</v>
      </c>
      <c r="N10524" s="71" t="s">
        <v>323</v>
      </c>
      <c r="O10524" s="72" t="n">
        <v>464</v>
      </c>
      <c r="P10524" s="71" t="s">
        <v>777</v>
      </c>
      <c r="Q10524" s="70" t="s">
        <v>3707</v>
      </c>
    </row>
    <row r="10525" customFormat="false" ht="13.5" hidden="false" customHeight="true" outlineLevel="0" collapsed="false">
      <c r="M10525" s="70" t="n">
        <v>325</v>
      </c>
      <c r="N10525" s="71" t="s">
        <v>323</v>
      </c>
      <c r="O10525" s="72" t="n">
        <v>464</v>
      </c>
      <c r="P10525" s="71" t="s">
        <v>777</v>
      </c>
      <c r="Q10525" s="70" t="s">
        <v>3708</v>
      </c>
    </row>
    <row r="10526" customFormat="false" ht="13.5" hidden="false" customHeight="true" outlineLevel="0" collapsed="false">
      <c r="M10526" s="70" t="n">
        <v>325</v>
      </c>
      <c r="N10526" s="71" t="s">
        <v>323</v>
      </c>
      <c r="O10526" s="72" t="n">
        <v>464</v>
      </c>
      <c r="P10526" s="71" t="s">
        <v>777</v>
      </c>
      <c r="Q10526" s="70" t="s">
        <v>3391</v>
      </c>
    </row>
    <row r="10527" customFormat="false" ht="13.5" hidden="false" customHeight="true" outlineLevel="0" collapsed="false">
      <c r="M10527" s="70" t="n">
        <v>325</v>
      </c>
      <c r="N10527" s="71" t="s">
        <v>323</v>
      </c>
      <c r="O10527" s="72" t="n">
        <v>464</v>
      </c>
      <c r="P10527" s="71" t="s">
        <v>777</v>
      </c>
      <c r="Q10527" s="70" t="s">
        <v>3709</v>
      </c>
    </row>
    <row r="10528" customFormat="false" ht="13.5" hidden="false" customHeight="true" outlineLevel="0" collapsed="false">
      <c r="M10528" s="70" t="n">
        <v>325</v>
      </c>
      <c r="N10528" s="71" t="s">
        <v>323</v>
      </c>
      <c r="O10528" s="72" t="n">
        <v>464</v>
      </c>
      <c r="P10528" s="71" t="s">
        <v>777</v>
      </c>
      <c r="Q10528" s="70" t="s">
        <v>3710</v>
      </c>
    </row>
    <row r="10529" customFormat="false" ht="13.5" hidden="false" customHeight="true" outlineLevel="0" collapsed="false">
      <c r="M10529" s="70" t="n">
        <v>325</v>
      </c>
      <c r="N10529" s="71" t="s">
        <v>323</v>
      </c>
      <c r="O10529" s="72" t="n">
        <v>464</v>
      </c>
      <c r="P10529" s="71" t="s">
        <v>777</v>
      </c>
      <c r="Q10529" s="70" t="s">
        <v>3678</v>
      </c>
    </row>
    <row r="10530" customFormat="false" ht="13.5" hidden="false" customHeight="true" outlineLevel="0" collapsed="false">
      <c r="M10530" s="70" t="n">
        <v>325</v>
      </c>
      <c r="N10530" s="71" t="s">
        <v>323</v>
      </c>
      <c r="O10530" s="72" t="n">
        <v>464</v>
      </c>
      <c r="P10530" s="71" t="s">
        <v>777</v>
      </c>
      <c r="Q10530" s="70" t="s">
        <v>3711</v>
      </c>
    </row>
    <row r="10531" customFormat="false" ht="13.5" hidden="false" customHeight="true" outlineLevel="0" collapsed="false">
      <c r="M10531" s="70" t="n">
        <v>325</v>
      </c>
      <c r="N10531" s="71" t="s">
        <v>323</v>
      </c>
      <c r="O10531" s="72" t="n">
        <v>464</v>
      </c>
      <c r="P10531" s="71" t="s">
        <v>777</v>
      </c>
      <c r="Q10531" s="70" t="s">
        <v>1434</v>
      </c>
    </row>
    <row r="10532" customFormat="false" ht="13.5" hidden="false" customHeight="true" outlineLevel="0" collapsed="false">
      <c r="M10532" s="70" t="n">
        <v>325</v>
      </c>
      <c r="N10532" s="71" t="s">
        <v>323</v>
      </c>
      <c r="O10532" s="72" t="n">
        <v>464</v>
      </c>
      <c r="P10532" s="71" t="s">
        <v>777</v>
      </c>
      <c r="Q10532" s="70" t="s">
        <v>5329</v>
      </c>
    </row>
    <row r="10533" customFormat="false" ht="13.5" hidden="false" customHeight="true" outlineLevel="0" collapsed="false">
      <c r="M10533" s="70" t="n">
        <v>325</v>
      </c>
      <c r="N10533" s="71" t="s">
        <v>323</v>
      </c>
      <c r="O10533" s="72" t="n">
        <v>464</v>
      </c>
      <c r="P10533" s="71" t="s">
        <v>777</v>
      </c>
      <c r="Q10533" s="70" t="s">
        <v>5330</v>
      </c>
    </row>
    <row r="10534" customFormat="false" ht="13.5" hidden="false" customHeight="true" outlineLevel="0" collapsed="false">
      <c r="M10534" s="70" t="n">
        <v>325</v>
      </c>
      <c r="N10534" s="71" t="s">
        <v>323</v>
      </c>
      <c r="O10534" s="72" t="n">
        <v>464</v>
      </c>
      <c r="P10534" s="71" t="s">
        <v>777</v>
      </c>
      <c r="Q10534" s="70" t="s">
        <v>5331</v>
      </c>
    </row>
    <row r="10535" customFormat="false" ht="13.5" hidden="false" customHeight="true" outlineLevel="0" collapsed="false">
      <c r="M10535" s="70" t="n">
        <v>325</v>
      </c>
      <c r="N10535" s="71" t="s">
        <v>323</v>
      </c>
      <c r="O10535" s="72" t="n">
        <v>464</v>
      </c>
      <c r="P10535" s="71" t="s">
        <v>777</v>
      </c>
      <c r="Q10535" s="70" t="s">
        <v>5332</v>
      </c>
    </row>
    <row r="10536" customFormat="false" ht="13.5" hidden="false" customHeight="true" outlineLevel="0" collapsed="false">
      <c r="M10536" s="70" t="n">
        <v>325</v>
      </c>
      <c r="N10536" s="71" t="s">
        <v>323</v>
      </c>
      <c r="O10536" s="72" t="n">
        <v>464</v>
      </c>
      <c r="P10536" s="71" t="s">
        <v>777</v>
      </c>
      <c r="Q10536" s="70" t="s">
        <v>3392</v>
      </c>
    </row>
    <row r="10537" customFormat="false" ht="13.5" hidden="false" customHeight="true" outlineLevel="0" collapsed="false">
      <c r="M10537" s="70" t="n">
        <v>325</v>
      </c>
      <c r="N10537" s="71" t="s">
        <v>323</v>
      </c>
      <c r="O10537" s="72" t="n">
        <v>464</v>
      </c>
      <c r="P10537" s="71" t="s">
        <v>777</v>
      </c>
      <c r="Q10537" s="70" t="s">
        <v>5333</v>
      </c>
    </row>
    <row r="10538" customFormat="false" ht="13.5" hidden="false" customHeight="true" outlineLevel="0" collapsed="false">
      <c r="M10538" s="70" t="n">
        <v>325</v>
      </c>
      <c r="N10538" s="71" t="s">
        <v>323</v>
      </c>
      <c r="O10538" s="72" t="n">
        <v>464</v>
      </c>
      <c r="P10538" s="71" t="s">
        <v>777</v>
      </c>
      <c r="Q10538" s="70" t="s">
        <v>5334</v>
      </c>
    </row>
    <row r="10539" customFormat="false" ht="13.5" hidden="false" customHeight="true" outlineLevel="0" collapsed="false">
      <c r="M10539" s="70" t="n">
        <v>325</v>
      </c>
      <c r="N10539" s="71" t="s">
        <v>323</v>
      </c>
      <c r="O10539" s="72" t="n">
        <v>464</v>
      </c>
      <c r="P10539" s="71" t="s">
        <v>777</v>
      </c>
      <c r="Q10539" s="70" t="s">
        <v>5335</v>
      </c>
    </row>
    <row r="10540" customFormat="false" ht="13.5" hidden="false" customHeight="true" outlineLevel="0" collapsed="false">
      <c r="M10540" s="70" t="n">
        <v>325</v>
      </c>
      <c r="N10540" s="71" t="s">
        <v>323</v>
      </c>
      <c r="O10540" s="72" t="n">
        <v>464</v>
      </c>
      <c r="P10540" s="71" t="s">
        <v>777</v>
      </c>
      <c r="Q10540" s="70" t="s">
        <v>257</v>
      </c>
    </row>
    <row r="10541" customFormat="false" ht="13.5" hidden="false" customHeight="true" outlineLevel="0" collapsed="false">
      <c r="M10541" s="70" t="n">
        <v>325</v>
      </c>
      <c r="N10541" s="71" t="s">
        <v>323</v>
      </c>
      <c r="O10541" s="72" t="n">
        <v>588</v>
      </c>
      <c r="P10541" s="71" t="s">
        <v>521</v>
      </c>
      <c r="Q10541" s="70" t="s">
        <v>5461</v>
      </c>
    </row>
    <row r="10542" customFormat="false" ht="13.5" hidden="false" customHeight="true" outlineLevel="0" collapsed="false">
      <c r="M10542" s="70" t="n">
        <v>325</v>
      </c>
      <c r="N10542" s="71" t="s">
        <v>323</v>
      </c>
      <c r="O10542" s="72" t="n">
        <v>588</v>
      </c>
      <c r="P10542" s="71" t="s">
        <v>521</v>
      </c>
      <c r="Q10542" s="70" t="s">
        <v>5462</v>
      </c>
    </row>
    <row r="10543" customFormat="false" ht="13.5" hidden="false" customHeight="true" outlineLevel="0" collapsed="false">
      <c r="M10543" s="70" t="n">
        <v>325</v>
      </c>
      <c r="N10543" s="71" t="s">
        <v>323</v>
      </c>
      <c r="O10543" s="72" t="n">
        <v>588</v>
      </c>
      <c r="P10543" s="71" t="s">
        <v>521</v>
      </c>
      <c r="Q10543" s="70" t="s">
        <v>5463</v>
      </c>
    </row>
    <row r="10544" customFormat="false" ht="13.5" hidden="false" customHeight="true" outlineLevel="0" collapsed="false">
      <c r="M10544" s="70" t="n">
        <v>325</v>
      </c>
      <c r="N10544" s="71" t="s">
        <v>323</v>
      </c>
      <c r="O10544" s="72" t="n">
        <v>588</v>
      </c>
      <c r="P10544" s="71" t="s">
        <v>521</v>
      </c>
      <c r="Q10544" s="70" t="s">
        <v>5464</v>
      </c>
    </row>
    <row r="10545" customFormat="false" ht="13.5" hidden="false" customHeight="true" outlineLevel="0" collapsed="false">
      <c r="M10545" s="70" t="n">
        <v>325</v>
      </c>
      <c r="N10545" s="71" t="s">
        <v>323</v>
      </c>
      <c r="O10545" s="72" t="n">
        <v>588</v>
      </c>
      <c r="P10545" s="71" t="s">
        <v>521</v>
      </c>
      <c r="Q10545" s="70" t="s">
        <v>5465</v>
      </c>
    </row>
    <row r="10546" customFormat="false" ht="13.5" hidden="false" customHeight="true" outlineLevel="0" collapsed="false">
      <c r="M10546" s="70" t="n">
        <v>325</v>
      </c>
      <c r="N10546" s="71" t="s">
        <v>323</v>
      </c>
      <c r="O10546" s="72" t="n">
        <v>588</v>
      </c>
      <c r="P10546" s="71" t="s">
        <v>521</v>
      </c>
      <c r="Q10546" s="70" t="s">
        <v>5466</v>
      </c>
    </row>
    <row r="10547" customFormat="false" ht="13.5" hidden="false" customHeight="true" outlineLevel="0" collapsed="false">
      <c r="M10547" s="70" t="n">
        <v>325</v>
      </c>
      <c r="N10547" s="71" t="s">
        <v>323</v>
      </c>
      <c r="O10547" s="72" t="n">
        <v>588</v>
      </c>
      <c r="P10547" s="71" t="s">
        <v>521</v>
      </c>
      <c r="Q10547" s="70" t="s">
        <v>257</v>
      </c>
    </row>
    <row r="10548" customFormat="false" ht="13.5" hidden="false" customHeight="true" outlineLevel="0" collapsed="false">
      <c r="M10548" s="70" t="n">
        <v>325</v>
      </c>
      <c r="N10548" s="71" t="s">
        <v>323</v>
      </c>
      <c r="O10548" s="72" t="n">
        <v>605</v>
      </c>
      <c r="P10548" s="71" t="s">
        <v>780</v>
      </c>
      <c r="Q10548" s="70" t="s">
        <v>2464</v>
      </c>
    </row>
    <row r="10549" customFormat="false" ht="13.5" hidden="false" customHeight="true" outlineLevel="0" collapsed="false">
      <c r="M10549" s="70" t="n">
        <v>325</v>
      </c>
      <c r="N10549" s="71" t="s">
        <v>323</v>
      </c>
      <c r="O10549" s="72" t="n">
        <v>605</v>
      </c>
      <c r="P10549" s="71" t="s">
        <v>780</v>
      </c>
      <c r="Q10549" s="70" t="s">
        <v>5467</v>
      </c>
    </row>
    <row r="10550" customFormat="false" ht="13.5" hidden="false" customHeight="true" outlineLevel="0" collapsed="false">
      <c r="M10550" s="70" t="n">
        <v>325</v>
      </c>
      <c r="N10550" s="71" t="s">
        <v>323</v>
      </c>
      <c r="O10550" s="72" t="n">
        <v>605</v>
      </c>
      <c r="P10550" s="71" t="s">
        <v>780</v>
      </c>
      <c r="Q10550" s="70" t="s">
        <v>2815</v>
      </c>
    </row>
    <row r="10551" customFormat="false" ht="13.5" hidden="false" customHeight="true" outlineLevel="0" collapsed="false">
      <c r="M10551" s="70" t="n">
        <v>325</v>
      </c>
      <c r="N10551" s="71" t="s">
        <v>323</v>
      </c>
      <c r="O10551" s="72" t="n">
        <v>605</v>
      </c>
      <c r="P10551" s="71" t="s">
        <v>780</v>
      </c>
      <c r="Q10551" s="70" t="s">
        <v>2816</v>
      </c>
    </row>
    <row r="10552" customFormat="false" ht="13.5" hidden="false" customHeight="true" outlineLevel="0" collapsed="false">
      <c r="M10552" s="70" t="n">
        <v>325</v>
      </c>
      <c r="N10552" s="71" t="s">
        <v>323</v>
      </c>
      <c r="O10552" s="72" t="n">
        <v>605</v>
      </c>
      <c r="P10552" s="71" t="s">
        <v>780</v>
      </c>
      <c r="Q10552" s="70" t="s">
        <v>2465</v>
      </c>
    </row>
    <row r="10553" customFormat="false" ht="13.5" hidden="false" customHeight="true" outlineLevel="0" collapsed="false">
      <c r="M10553" s="70" t="n">
        <v>325</v>
      </c>
      <c r="N10553" s="71" t="s">
        <v>323</v>
      </c>
      <c r="O10553" s="72" t="n">
        <v>605</v>
      </c>
      <c r="P10553" s="71" t="s">
        <v>780</v>
      </c>
      <c r="Q10553" s="70" t="s">
        <v>2466</v>
      </c>
    </row>
    <row r="10554" customFormat="false" ht="13.5" hidden="false" customHeight="true" outlineLevel="0" collapsed="false">
      <c r="M10554" s="70" t="n">
        <v>325</v>
      </c>
      <c r="N10554" s="71" t="s">
        <v>323</v>
      </c>
      <c r="O10554" s="72" t="n">
        <v>605</v>
      </c>
      <c r="P10554" s="71" t="s">
        <v>780</v>
      </c>
      <c r="Q10554" s="70" t="s">
        <v>2817</v>
      </c>
    </row>
    <row r="10555" customFormat="false" ht="13.5" hidden="false" customHeight="true" outlineLevel="0" collapsed="false">
      <c r="M10555" s="70" t="n">
        <v>325</v>
      </c>
      <c r="N10555" s="71" t="s">
        <v>323</v>
      </c>
      <c r="O10555" s="72" t="n">
        <v>605</v>
      </c>
      <c r="P10555" s="71" t="s">
        <v>780</v>
      </c>
      <c r="Q10555" s="70" t="s">
        <v>2818</v>
      </c>
    </row>
    <row r="10556" customFormat="false" ht="13.5" hidden="false" customHeight="true" outlineLevel="0" collapsed="false">
      <c r="M10556" s="70" t="n">
        <v>325</v>
      </c>
      <c r="N10556" s="71" t="s">
        <v>323</v>
      </c>
      <c r="O10556" s="72" t="n">
        <v>605</v>
      </c>
      <c r="P10556" s="71" t="s">
        <v>780</v>
      </c>
      <c r="Q10556" s="70" t="s">
        <v>2819</v>
      </c>
    </row>
    <row r="10557" customFormat="false" ht="13.5" hidden="false" customHeight="true" outlineLevel="0" collapsed="false">
      <c r="M10557" s="70" t="n">
        <v>325</v>
      </c>
      <c r="N10557" s="71" t="s">
        <v>323</v>
      </c>
      <c r="O10557" s="72" t="n">
        <v>605</v>
      </c>
      <c r="P10557" s="71" t="s">
        <v>780</v>
      </c>
      <c r="Q10557" s="70" t="s">
        <v>2467</v>
      </c>
    </row>
    <row r="10558" customFormat="false" ht="13.5" hidden="false" customHeight="true" outlineLevel="0" collapsed="false">
      <c r="M10558" s="70" t="n">
        <v>325</v>
      </c>
      <c r="N10558" s="71" t="s">
        <v>323</v>
      </c>
      <c r="O10558" s="72" t="n">
        <v>605</v>
      </c>
      <c r="P10558" s="71" t="s">
        <v>780</v>
      </c>
      <c r="Q10558" s="70" t="s">
        <v>5468</v>
      </c>
    </row>
    <row r="10559" customFormat="false" ht="13.5" hidden="false" customHeight="true" outlineLevel="0" collapsed="false">
      <c r="M10559" s="70" t="n">
        <v>325</v>
      </c>
      <c r="N10559" s="71" t="s">
        <v>323</v>
      </c>
      <c r="O10559" s="72" t="n">
        <v>605</v>
      </c>
      <c r="P10559" s="71" t="s">
        <v>780</v>
      </c>
      <c r="Q10559" s="70" t="s">
        <v>5469</v>
      </c>
    </row>
    <row r="10560" customFormat="false" ht="13.5" hidden="false" customHeight="true" outlineLevel="0" collapsed="false">
      <c r="M10560" s="70" t="n">
        <v>325</v>
      </c>
      <c r="N10560" s="71" t="s">
        <v>323</v>
      </c>
      <c r="O10560" s="72" t="n">
        <v>605</v>
      </c>
      <c r="P10560" s="71" t="s">
        <v>780</v>
      </c>
      <c r="Q10560" s="70" t="s">
        <v>5470</v>
      </c>
    </row>
    <row r="10561" customFormat="false" ht="13.5" hidden="false" customHeight="true" outlineLevel="0" collapsed="false">
      <c r="M10561" s="70" t="n">
        <v>325</v>
      </c>
      <c r="N10561" s="71" t="s">
        <v>323</v>
      </c>
      <c r="O10561" s="72" t="n">
        <v>605</v>
      </c>
      <c r="P10561" s="71" t="s">
        <v>780</v>
      </c>
      <c r="Q10561" s="70" t="s">
        <v>5471</v>
      </c>
    </row>
    <row r="10562" customFormat="false" ht="13.5" hidden="false" customHeight="true" outlineLevel="0" collapsed="false">
      <c r="M10562" s="70" t="n">
        <v>325</v>
      </c>
      <c r="N10562" s="71" t="s">
        <v>323</v>
      </c>
      <c r="O10562" s="72" t="n">
        <v>605</v>
      </c>
      <c r="P10562" s="71" t="s">
        <v>780</v>
      </c>
      <c r="Q10562" s="70" t="s">
        <v>2468</v>
      </c>
    </row>
    <row r="10563" customFormat="false" ht="13.5" hidden="false" customHeight="true" outlineLevel="0" collapsed="false">
      <c r="M10563" s="70" t="n">
        <v>325</v>
      </c>
      <c r="N10563" s="71" t="s">
        <v>323</v>
      </c>
      <c r="O10563" s="72" t="n">
        <v>605</v>
      </c>
      <c r="P10563" s="71" t="s">
        <v>780</v>
      </c>
      <c r="Q10563" s="70" t="s">
        <v>5472</v>
      </c>
    </row>
    <row r="10564" customFormat="false" ht="13.5" hidden="false" customHeight="true" outlineLevel="0" collapsed="false">
      <c r="M10564" s="70" t="n">
        <v>325</v>
      </c>
      <c r="N10564" s="71" t="s">
        <v>323</v>
      </c>
      <c r="O10564" s="72" t="n">
        <v>605</v>
      </c>
      <c r="P10564" s="71" t="s">
        <v>780</v>
      </c>
      <c r="Q10564" s="70" t="s">
        <v>5473</v>
      </c>
    </row>
    <row r="10565" customFormat="false" ht="13.5" hidden="false" customHeight="true" outlineLevel="0" collapsed="false">
      <c r="M10565" s="70" t="n">
        <v>325</v>
      </c>
      <c r="N10565" s="71" t="s">
        <v>323</v>
      </c>
      <c r="O10565" s="72" t="n">
        <v>605</v>
      </c>
      <c r="P10565" s="71" t="s">
        <v>780</v>
      </c>
      <c r="Q10565" s="70" t="s">
        <v>5474</v>
      </c>
    </row>
    <row r="10566" customFormat="false" ht="13.5" hidden="false" customHeight="true" outlineLevel="0" collapsed="false">
      <c r="M10566" s="70" t="n">
        <v>325</v>
      </c>
      <c r="N10566" s="71" t="s">
        <v>323</v>
      </c>
      <c r="O10566" s="72" t="n">
        <v>605</v>
      </c>
      <c r="P10566" s="71" t="s">
        <v>780</v>
      </c>
      <c r="Q10566" s="70" t="s">
        <v>5475</v>
      </c>
    </row>
    <row r="10567" customFormat="false" ht="13.5" hidden="false" customHeight="true" outlineLevel="0" collapsed="false">
      <c r="M10567" s="70" t="n">
        <v>325</v>
      </c>
      <c r="N10567" s="71" t="s">
        <v>323</v>
      </c>
      <c r="O10567" s="72" t="n">
        <v>605</v>
      </c>
      <c r="P10567" s="71" t="s">
        <v>780</v>
      </c>
      <c r="Q10567" s="70" t="s">
        <v>257</v>
      </c>
    </row>
    <row r="10568" customFormat="false" ht="13.5" hidden="false" customHeight="true" outlineLevel="0" collapsed="false">
      <c r="M10568" s="70" t="n">
        <v>325</v>
      </c>
      <c r="N10568" s="71" t="s">
        <v>323</v>
      </c>
      <c r="O10568" s="72" t="n">
        <v>6003</v>
      </c>
      <c r="P10568" s="71" t="s">
        <v>673</v>
      </c>
      <c r="Q10568" s="70" t="s">
        <v>5476</v>
      </c>
    </row>
    <row r="10569" customFormat="false" ht="13.5" hidden="false" customHeight="true" outlineLevel="0" collapsed="false">
      <c r="M10569" s="70" t="n">
        <v>325</v>
      </c>
      <c r="N10569" s="71" t="s">
        <v>323</v>
      </c>
      <c r="O10569" s="72" t="n">
        <v>6003</v>
      </c>
      <c r="P10569" s="71" t="s">
        <v>673</v>
      </c>
      <c r="Q10569" s="70" t="s">
        <v>5477</v>
      </c>
    </row>
    <row r="10570" customFormat="false" ht="13.5" hidden="false" customHeight="true" outlineLevel="0" collapsed="false">
      <c r="M10570" s="70" t="n">
        <v>325</v>
      </c>
      <c r="N10570" s="71" t="s">
        <v>323</v>
      </c>
      <c r="O10570" s="72" t="n">
        <v>6003</v>
      </c>
      <c r="P10570" s="71" t="s">
        <v>673</v>
      </c>
      <c r="Q10570" s="70" t="s">
        <v>1159</v>
      </c>
    </row>
    <row r="10571" customFormat="false" ht="13.5" hidden="false" customHeight="true" outlineLevel="0" collapsed="false">
      <c r="M10571" s="70" t="n">
        <v>325</v>
      </c>
      <c r="N10571" s="71" t="s">
        <v>323</v>
      </c>
      <c r="O10571" s="72" t="n">
        <v>6003</v>
      </c>
      <c r="P10571" s="71" t="s">
        <v>673</v>
      </c>
      <c r="Q10571" s="70" t="s">
        <v>1160</v>
      </c>
    </row>
    <row r="10572" customFormat="false" ht="13.5" hidden="false" customHeight="true" outlineLevel="0" collapsed="false">
      <c r="M10572" s="70" t="n">
        <v>325</v>
      </c>
      <c r="N10572" s="71" t="s">
        <v>323</v>
      </c>
      <c r="O10572" s="72" t="n">
        <v>6003</v>
      </c>
      <c r="P10572" s="71" t="s">
        <v>673</v>
      </c>
      <c r="Q10572" s="70" t="s">
        <v>1162</v>
      </c>
    </row>
    <row r="10573" customFormat="false" ht="13.5" hidden="false" customHeight="true" outlineLevel="0" collapsed="false">
      <c r="M10573" s="70" t="n">
        <v>325</v>
      </c>
      <c r="N10573" s="71" t="s">
        <v>323</v>
      </c>
      <c r="O10573" s="72" t="n">
        <v>6003</v>
      </c>
      <c r="P10573" s="71" t="s">
        <v>673</v>
      </c>
      <c r="Q10573" s="70" t="s">
        <v>1163</v>
      </c>
    </row>
    <row r="10574" customFormat="false" ht="13.5" hidden="false" customHeight="true" outlineLevel="0" collapsed="false">
      <c r="M10574" s="70" t="n">
        <v>325</v>
      </c>
      <c r="N10574" s="71" t="s">
        <v>323</v>
      </c>
      <c r="O10574" s="72" t="n">
        <v>6003</v>
      </c>
      <c r="P10574" s="71" t="s">
        <v>673</v>
      </c>
      <c r="Q10574" s="70" t="s">
        <v>1164</v>
      </c>
    </row>
    <row r="10575" customFormat="false" ht="13.5" hidden="false" customHeight="true" outlineLevel="0" collapsed="false">
      <c r="M10575" s="70" t="n">
        <v>325</v>
      </c>
      <c r="N10575" s="71" t="s">
        <v>323</v>
      </c>
      <c r="O10575" s="72" t="n">
        <v>6003</v>
      </c>
      <c r="P10575" s="71" t="s">
        <v>673</v>
      </c>
      <c r="Q10575" s="70" t="s">
        <v>1165</v>
      </c>
    </row>
    <row r="10576" customFormat="false" ht="13.5" hidden="false" customHeight="true" outlineLevel="0" collapsed="false">
      <c r="M10576" s="70" t="n">
        <v>325</v>
      </c>
      <c r="N10576" s="71" t="s">
        <v>323</v>
      </c>
      <c r="O10576" s="72" t="n">
        <v>6003</v>
      </c>
      <c r="P10576" s="71" t="s">
        <v>673</v>
      </c>
      <c r="Q10576" s="70" t="s">
        <v>1478</v>
      </c>
    </row>
    <row r="10577" customFormat="false" ht="13.5" hidden="false" customHeight="true" outlineLevel="0" collapsed="false">
      <c r="M10577" s="70" t="n">
        <v>325</v>
      </c>
      <c r="N10577" s="71" t="s">
        <v>323</v>
      </c>
      <c r="O10577" s="72" t="n">
        <v>6003</v>
      </c>
      <c r="P10577" s="71" t="s">
        <v>673</v>
      </c>
      <c r="Q10577" s="70" t="s">
        <v>1480</v>
      </c>
    </row>
    <row r="10578" customFormat="false" ht="13.5" hidden="false" customHeight="true" outlineLevel="0" collapsed="false">
      <c r="M10578" s="70" t="n">
        <v>325</v>
      </c>
      <c r="N10578" s="71" t="s">
        <v>323</v>
      </c>
      <c r="O10578" s="72" t="n">
        <v>6003</v>
      </c>
      <c r="P10578" s="71" t="s">
        <v>673</v>
      </c>
      <c r="Q10578" s="70" t="s">
        <v>1482</v>
      </c>
    </row>
    <row r="10579" customFormat="false" ht="13.5" hidden="false" customHeight="true" outlineLevel="0" collapsed="false">
      <c r="M10579" s="70" t="n">
        <v>325</v>
      </c>
      <c r="N10579" s="71" t="s">
        <v>323</v>
      </c>
      <c r="O10579" s="72" t="n">
        <v>6003</v>
      </c>
      <c r="P10579" s="71" t="s">
        <v>673</v>
      </c>
      <c r="Q10579" s="70" t="s">
        <v>1484</v>
      </c>
    </row>
    <row r="10580" customFormat="false" ht="13.5" hidden="false" customHeight="true" outlineLevel="0" collapsed="false">
      <c r="M10580" s="70" t="n">
        <v>325</v>
      </c>
      <c r="N10580" s="71" t="s">
        <v>323</v>
      </c>
      <c r="O10580" s="72" t="n">
        <v>6003</v>
      </c>
      <c r="P10580" s="71" t="s">
        <v>673</v>
      </c>
      <c r="Q10580" s="70" t="s">
        <v>1486</v>
      </c>
    </row>
    <row r="10581" customFormat="false" ht="13.5" hidden="false" customHeight="true" outlineLevel="0" collapsed="false">
      <c r="M10581" s="70" t="n">
        <v>325</v>
      </c>
      <c r="N10581" s="71" t="s">
        <v>323</v>
      </c>
      <c r="O10581" s="72" t="n">
        <v>6003</v>
      </c>
      <c r="P10581" s="71" t="s">
        <v>673</v>
      </c>
      <c r="Q10581" s="70" t="s">
        <v>1488</v>
      </c>
    </row>
    <row r="10582" customFormat="false" ht="13.5" hidden="false" customHeight="true" outlineLevel="0" collapsed="false">
      <c r="M10582" s="70" t="n">
        <v>325</v>
      </c>
      <c r="N10582" s="71" t="s">
        <v>323</v>
      </c>
      <c r="O10582" s="72" t="n">
        <v>6003</v>
      </c>
      <c r="P10582" s="71" t="s">
        <v>673</v>
      </c>
      <c r="Q10582" s="70" t="s">
        <v>257</v>
      </c>
    </row>
    <row r="10583" customFormat="false" ht="13.5" hidden="false" customHeight="true" outlineLevel="0" collapsed="false">
      <c r="M10583" s="70" t="n">
        <v>344</v>
      </c>
      <c r="N10583" s="71" t="s">
        <v>328</v>
      </c>
      <c r="O10583" s="72" t="n">
        <v>253</v>
      </c>
      <c r="P10583" s="71" t="s">
        <v>131</v>
      </c>
      <c r="Q10583" s="70" t="s">
        <v>1140</v>
      </c>
    </row>
    <row r="10584" customFormat="false" ht="13.5" hidden="false" customHeight="true" outlineLevel="0" collapsed="false">
      <c r="M10584" s="70" t="n">
        <v>344</v>
      </c>
      <c r="N10584" s="71" t="s">
        <v>328</v>
      </c>
      <c r="O10584" s="72" t="n">
        <v>253</v>
      </c>
      <c r="P10584" s="71" t="s">
        <v>131</v>
      </c>
      <c r="Q10584" s="70" t="s">
        <v>1141</v>
      </c>
    </row>
    <row r="10585" customFormat="false" ht="13.5" hidden="false" customHeight="true" outlineLevel="0" collapsed="false">
      <c r="M10585" s="70" t="n">
        <v>344</v>
      </c>
      <c r="N10585" s="71" t="s">
        <v>328</v>
      </c>
      <c r="O10585" s="72" t="n">
        <v>253</v>
      </c>
      <c r="P10585" s="71" t="s">
        <v>131</v>
      </c>
      <c r="Q10585" s="70" t="s">
        <v>1142</v>
      </c>
    </row>
    <row r="10586" customFormat="false" ht="13.5" hidden="false" customHeight="true" outlineLevel="0" collapsed="false">
      <c r="M10586" s="70" t="n">
        <v>344</v>
      </c>
      <c r="N10586" s="71" t="s">
        <v>328</v>
      </c>
      <c r="O10586" s="72" t="n">
        <v>253</v>
      </c>
      <c r="P10586" s="71" t="s">
        <v>131</v>
      </c>
      <c r="Q10586" s="70" t="s">
        <v>1143</v>
      </c>
    </row>
    <row r="10587" customFormat="false" ht="13.5" hidden="false" customHeight="true" outlineLevel="0" collapsed="false">
      <c r="M10587" s="70" t="n">
        <v>344</v>
      </c>
      <c r="N10587" s="71" t="s">
        <v>328</v>
      </c>
      <c r="O10587" s="72" t="n">
        <v>253</v>
      </c>
      <c r="P10587" s="71" t="s">
        <v>131</v>
      </c>
      <c r="Q10587" s="70" t="s">
        <v>1144</v>
      </c>
    </row>
    <row r="10588" customFormat="false" ht="13.5" hidden="false" customHeight="true" outlineLevel="0" collapsed="false">
      <c r="M10588" s="70" t="n">
        <v>344</v>
      </c>
      <c r="N10588" s="71" t="s">
        <v>328</v>
      </c>
      <c r="O10588" s="72" t="n">
        <v>253</v>
      </c>
      <c r="P10588" s="71" t="s">
        <v>131</v>
      </c>
      <c r="Q10588" s="70" t="s">
        <v>1145</v>
      </c>
    </row>
    <row r="10589" customFormat="false" ht="13.5" hidden="false" customHeight="true" outlineLevel="0" collapsed="false">
      <c r="M10589" s="70" t="n">
        <v>344</v>
      </c>
      <c r="N10589" s="71" t="s">
        <v>328</v>
      </c>
      <c r="O10589" s="72" t="n">
        <v>253</v>
      </c>
      <c r="P10589" s="71" t="s">
        <v>131</v>
      </c>
      <c r="Q10589" s="70" t="s">
        <v>1146</v>
      </c>
    </row>
    <row r="10590" customFormat="false" ht="13.5" hidden="false" customHeight="true" outlineLevel="0" collapsed="false">
      <c r="M10590" s="70" t="n">
        <v>344</v>
      </c>
      <c r="N10590" s="71" t="s">
        <v>328</v>
      </c>
      <c r="O10590" s="72" t="n">
        <v>253</v>
      </c>
      <c r="P10590" s="71" t="s">
        <v>131</v>
      </c>
      <c r="Q10590" s="70" t="s">
        <v>1147</v>
      </c>
    </row>
    <row r="10591" customFormat="false" ht="13.5" hidden="false" customHeight="true" outlineLevel="0" collapsed="false">
      <c r="M10591" s="70" t="n">
        <v>344</v>
      </c>
      <c r="N10591" s="71" t="s">
        <v>328</v>
      </c>
      <c r="O10591" s="72" t="n">
        <v>253</v>
      </c>
      <c r="P10591" s="71" t="s">
        <v>131</v>
      </c>
      <c r="Q10591" s="70" t="s">
        <v>1148</v>
      </c>
    </row>
    <row r="10592" customFormat="false" ht="13.5" hidden="false" customHeight="true" outlineLevel="0" collapsed="false">
      <c r="M10592" s="70" t="n">
        <v>344</v>
      </c>
      <c r="N10592" s="71" t="s">
        <v>328</v>
      </c>
      <c r="O10592" s="72" t="n">
        <v>253</v>
      </c>
      <c r="P10592" s="71" t="s">
        <v>131</v>
      </c>
      <c r="Q10592" s="70" t="s">
        <v>1916</v>
      </c>
    </row>
    <row r="10593" customFormat="false" ht="13.5" hidden="false" customHeight="true" outlineLevel="0" collapsed="false">
      <c r="M10593" s="70" t="n">
        <v>344</v>
      </c>
      <c r="N10593" s="71" t="s">
        <v>328</v>
      </c>
      <c r="O10593" s="72" t="n">
        <v>253</v>
      </c>
      <c r="P10593" s="71" t="s">
        <v>131</v>
      </c>
      <c r="Q10593" s="70" t="s">
        <v>1919</v>
      </c>
    </row>
    <row r="10594" customFormat="false" ht="13.5" hidden="false" customHeight="true" outlineLevel="0" collapsed="false">
      <c r="M10594" s="70" t="n">
        <v>344</v>
      </c>
      <c r="N10594" s="71" t="s">
        <v>328</v>
      </c>
      <c r="O10594" s="72" t="n">
        <v>253</v>
      </c>
      <c r="P10594" s="71" t="s">
        <v>131</v>
      </c>
      <c r="Q10594" s="70" t="s">
        <v>1921</v>
      </c>
    </row>
    <row r="10595" customFormat="false" ht="13.5" hidden="false" customHeight="true" outlineLevel="0" collapsed="false">
      <c r="M10595" s="70" t="n">
        <v>344</v>
      </c>
      <c r="N10595" s="71" t="s">
        <v>328</v>
      </c>
      <c r="O10595" s="72" t="n">
        <v>253</v>
      </c>
      <c r="P10595" s="71" t="s">
        <v>131</v>
      </c>
      <c r="Q10595" s="70" t="s">
        <v>1925</v>
      </c>
    </row>
    <row r="10596" customFormat="false" ht="13.5" hidden="false" customHeight="true" outlineLevel="0" collapsed="false">
      <c r="M10596" s="70" t="n">
        <v>344</v>
      </c>
      <c r="N10596" s="71" t="s">
        <v>328</v>
      </c>
      <c r="O10596" s="72" t="n">
        <v>253</v>
      </c>
      <c r="P10596" s="71" t="s">
        <v>131</v>
      </c>
      <c r="Q10596" s="70" t="s">
        <v>2391</v>
      </c>
    </row>
    <row r="10597" customFormat="false" ht="13.5" hidden="false" customHeight="true" outlineLevel="0" collapsed="false">
      <c r="M10597" s="70" t="n">
        <v>344</v>
      </c>
      <c r="N10597" s="71" t="s">
        <v>328</v>
      </c>
      <c r="O10597" s="72" t="n">
        <v>253</v>
      </c>
      <c r="P10597" s="71" t="s">
        <v>131</v>
      </c>
      <c r="Q10597" s="70" t="s">
        <v>3396</v>
      </c>
    </row>
    <row r="10598" customFormat="false" ht="13.5" hidden="false" customHeight="true" outlineLevel="0" collapsed="false">
      <c r="M10598" s="70" t="n">
        <v>344</v>
      </c>
      <c r="N10598" s="71" t="s">
        <v>328</v>
      </c>
      <c r="O10598" s="72" t="n">
        <v>253</v>
      </c>
      <c r="P10598" s="71" t="s">
        <v>131</v>
      </c>
      <c r="Q10598" s="70" t="s">
        <v>2392</v>
      </c>
    </row>
    <row r="10599" customFormat="false" ht="13.5" hidden="false" customHeight="true" outlineLevel="0" collapsed="false">
      <c r="M10599" s="70" t="n">
        <v>344</v>
      </c>
      <c r="N10599" s="71" t="s">
        <v>328</v>
      </c>
      <c r="O10599" s="72" t="n">
        <v>253</v>
      </c>
      <c r="P10599" s="71" t="s">
        <v>131</v>
      </c>
      <c r="Q10599" s="70" t="s">
        <v>2394</v>
      </c>
    </row>
    <row r="10600" customFormat="false" ht="13.5" hidden="false" customHeight="true" outlineLevel="0" collapsed="false">
      <c r="M10600" s="70" t="n">
        <v>344</v>
      </c>
      <c r="N10600" s="71" t="s">
        <v>328</v>
      </c>
      <c r="O10600" s="72" t="n">
        <v>253</v>
      </c>
      <c r="P10600" s="71" t="s">
        <v>131</v>
      </c>
      <c r="Q10600" s="70" t="s">
        <v>3397</v>
      </c>
    </row>
    <row r="10601" customFormat="false" ht="13.5" hidden="false" customHeight="true" outlineLevel="0" collapsed="false">
      <c r="M10601" s="70" t="n">
        <v>344</v>
      </c>
      <c r="N10601" s="71" t="s">
        <v>328</v>
      </c>
      <c r="O10601" s="72" t="n">
        <v>253</v>
      </c>
      <c r="P10601" s="71" t="s">
        <v>131</v>
      </c>
      <c r="Q10601" s="70" t="s">
        <v>3398</v>
      </c>
    </row>
    <row r="10602" customFormat="false" ht="13.5" hidden="false" customHeight="true" outlineLevel="0" collapsed="false">
      <c r="M10602" s="70" t="n">
        <v>344</v>
      </c>
      <c r="N10602" s="71" t="s">
        <v>328</v>
      </c>
      <c r="O10602" s="72" t="n">
        <v>253</v>
      </c>
      <c r="P10602" s="71" t="s">
        <v>131</v>
      </c>
      <c r="Q10602" s="70" t="s">
        <v>3399</v>
      </c>
    </row>
    <row r="10603" customFormat="false" ht="13.5" hidden="false" customHeight="true" outlineLevel="0" collapsed="false">
      <c r="M10603" s="70" t="n">
        <v>344</v>
      </c>
      <c r="N10603" s="71" t="s">
        <v>328</v>
      </c>
      <c r="O10603" s="72" t="n">
        <v>253</v>
      </c>
      <c r="P10603" s="71" t="s">
        <v>131</v>
      </c>
      <c r="Q10603" s="70" t="s">
        <v>3400</v>
      </c>
    </row>
    <row r="10604" customFormat="false" ht="13.5" hidden="false" customHeight="true" outlineLevel="0" collapsed="false">
      <c r="M10604" s="70" t="n">
        <v>344</v>
      </c>
      <c r="N10604" s="71" t="s">
        <v>328</v>
      </c>
      <c r="O10604" s="72" t="n">
        <v>253</v>
      </c>
      <c r="P10604" s="71" t="s">
        <v>131</v>
      </c>
      <c r="Q10604" s="70" t="s">
        <v>3401</v>
      </c>
    </row>
    <row r="10605" customFormat="false" ht="13.5" hidden="false" customHeight="true" outlineLevel="0" collapsed="false">
      <c r="M10605" s="70" t="n">
        <v>344</v>
      </c>
      <c r="N10605" s="71" t="s">
        <v>328</v>
      </c>
      <c r="O10605" s="72" t="n">
        <v>253</v>
      </c>
      <c r="P10605" s="71" t="s">
        <v>131</v>
      </c>
      <c r="Q10605" s="70" t="s">
        <v>2399</v>
      </c>
    </row>
    <row r="10606" customFormat="false" ht="13.5" hidden="false" customHeight="true" outlineLevel="0" collapsed="false">
      <c r="M10606" s="70" t="n">
        <v>344</v>
      </c>
      <c r="N10606" s="71" t="s">
        <v>328</v>
      </c>
      <c r="O10606" s="72" t="n">
        <v>253</v>
      </c>
      <c r="P10606" s="71" t="s">
        <v>131</v>
      </c>
      <c r="Q10606" s="70" t="s">
        <v>3402</v>
      </c>
    </row>
    <row r="10607" customFormat="false" ht="13.5" hidden="false" customHeight="true" outlineLevel="0" collapsed="false">
      <c r="M10607" s="70" t="n">
        <v>344</v>
      </c>
      <c r="N10607" s="71" t="s">
        <v>328</v>
      </c>
      <c r="O10607" s="72" t="n">
        <v>253</v>
      </c>
      <c r="P10607" s="71" t="s">
        <v>131</v>
      </c>
      <c r="Q10607" s="70" t="s">
        <v>3403</v>
      </c>
    </row>
    <row r="10608" customFormat="false" ht="13.5" hidden="false" customHeight="true" outlineLevel="0" collapsed="false">
      <c r="M10608" s="70" t="n">
        <v>344</v>
      </c>
      <c r="N10608" s="71" t="s">
        <v>328</v>
      </c>
      <c r="O10608" s="72" t="n">
        <v>253</v>
      </c>
      <c r="P10608" s="71" t="s">
        <v>131</v>
      </c>
      <c r="Q10608" s="70" t="s">
        <v>3404</v>
      </c>
    </row>
    <row r="10609" customFormat="false" ht="13.5" hidden="false" customHeight="true" outlineLevel="0" collapsed="false">
      <c r="M10609" s="70" t="n">
        <v>344</v>
      </c>
      <c r="N10609" s="71" t="s">
        <v>328</v>
      </c>
      <c r="O10609" s="72" t="n">
        <v>253</v>
      </c>
      <c r="P10609" s="71" t="s">
        <v>131</v>
      </c>
      <c r="Q10609" s="70" t="s">
        <v>910</v>
      </c>
    </row>
    <row r="10610" customFormat="false" ht="13.5" hidden="false" customHeight="true" outlineLevel="0" collapsed="false">
      <c r="M10610" s="70" t="n">
        <v>344</v>
      </c>
      <c r="N10610" s="71" t="s">
        <v>328</v>
      </c>
      <c r="O10610" s="72" t="n">
        <v>253</v>
      </c>
      <c r="P10610" s="71" t="s">
        <v>131</v>
      </c>
      <c r="Q10610" s="70" t="s">
        <v>911</v>
      </c>
    </row>
    <row r="10611" customFormat="false" ht="13.5" hidden="false" customHeight="true" outlineLevel="0" collapsed="false">
      <c r="M10611" s="70" t="n">
        <v>344</v>
      </c>
      <c r="N10611" s="71" t="s">
        <v>328</v>
      </c>
      <c r="O10611" s="72" t="n">
        <v>253</v>
      </c>
      <c r="P10611" s="71" t="s">
        <v>131</v>
      </c>
      <c r="Q10611" s="70" t="s">
        <v>912</v>
      </c>
    </row>
    <row r="10612" customFormat="false" ht="13.5" hidden="false" customHeight="true" outlineLevel="0" collapsed="false">
      <c r="M10612" s="70" t="n">
        <v>344</v>
      </c>
      <c r="N10612" s="71" t="s">
        <v>328</v>
      </c>
      <c r="O10612" s="72" t="n">
        <v>253</v>
      </c>
      <c r="P10612" s="71" t="s">
        <v>131</v>
      </c>
      <c r="Q10612" s="70" t="s">
        <v>913</v>
      </c>
    </row>
    <row r="10613" customFormat="false" ht="13.5" hidden="false" customHeight="true" outlineLevel="0" collapsed="false">
      <c r="M10613" s="70" t="n">
        <v>344</v>
      </c>
      <c r="N10613" s="71" t="s">
        <v>328</v>
      </c>
      <c r="O10613" s="72" t="n">
        <v>253</v>
      </c>
      <c r="P10613" s="71" t="s">
        <v>131</v>
      </c>
      <c r="Q10613" s="70" t="s">
        <v>914</v>
      </c>
    </row>
    <row r="10614" customFormat="false" ht="13.5" hidden="false" customHeight="true" outlineLevel="0" collapsed="false">
      <c r="M10614" s="70" t="n">
        <v>344</v>
      </c>
      <c r="N10614" s="71" t="s">
        <v>328</v>
      </c>
      <c r="O10614" s="72" t="n">
        <v>253</v>
      </c>
      <c r="P10614" s="71" t="s">
        <v>131</v>
      </c>
      <c r="Q10614" s="70" t="s">
        <v>915</v>
      </c>
    </row>
    <row r="10615" customFormat="false" ht="13.5" hidden="false" customHeight="true" outlineLevel="0" collapsed="false">
      <c r="M10615" s="70" t="n">
        <v>344</v>
      </c>
      <c r="N10615" s="71" t="s">
        <v>328</v>
      </c>
      <c r="O10615" s="72" t="n">
        <v>253</v>
      </c>
      <c r="P10615" s="71" t="s">
        <v>131</v>
      </c>
      <c r="Q10615" s="70" t="s">
        <v>917</v>
      </c>
    </row>
    <row r="10616" customFormat="false" ht="13.5" hidden="false" customHeight="true" outlineLevel="0" collapsed="false">
      <c r="M10616" s="70" t="n">
        <v>344</v>
      </c>
      <c r="N10616" s="71" t="s">
        <v>328</v>
      </c>
      <c r="O10616" s="72" t="n">
        <v>253</v>
      </c>
      <c r="P10616" s="71" t="s">
        <v>131</v>
      </c>
      <c r="Q10616" s="70" t="s">
        <v>257</v>
      </c>
    </row>
    <row r="10617" customFormat="false" ht="13.5" hidden="false" customHeight="true" outlineLevel="0" collapsed="false">
      <c r="M10617" s="70" t="n">
        <v>344</v>
      </c>
      <c r="N10617" s="71" t="s">
        <v>328</v>
      </c>
      <c r="O10617" s="72" t="n">
        <v>558</v>
      </c>
      <c r="P10617" s="71" t="s">
        <v>727</v>
      </c>
      <c r="Q10617" s="70" t="s">
        <v>2045</v>
      </c>
    </row>
    <row r="10618" customFormat="false" ht="13.5" hidden="false" customHeight="true" outlineLevel="0" collapsed="false">
      <c r="M10618" s="70" t="n">
        <v>344</v>
      </c>
      <c r="N10618" s="71" t="s">
        <v>328</v>
      </c>
      <c r="O10618" s="72" t="n">
        <v>558</v>
      </c>
      <c r="P10618" s="71" t="s">
        <v>727</v>
      </c>
      <c r="Q10618" s="70" t="s">
        <v>2174</v>
      </c>
    </row>
    <row r="10619" customFormat="false" ht="13.5" hidden="false" customHeight="true" outlineLevel="0" collapsed="false">
      <c r="M10619" s="70" t="n">
        <v>344</v>
      </c>
      <c r="N10619" s="71" t="s">
        <v>328</v>
      </c>
      <c r="O10619" s="72" t="n">
        <v>558</v>
      </c>
      <c r="P10619" s="71" t="s">
        <v>727</v>
      </c>
      <c r="Q10619" s="70" t="s">
        <v>2176</v>
      </c>
    </row>
    <row r="10620" customFormat="false" ht="13.5" hidden="false" customHeight="true" outlineLevel="0" collapsed="false">
      <c r="M10620" s="70" t="n">
        <v>344</v>
      </c>
      <c r="N10620" s="71" t="s">
        <v>328</v>
      </c>
      <c r="O10620" s="72" t="n">
        <v>558</v>
      </c>
      <c r="P10620" s="71" t="s">
        <v>727</v>
      </c>
      <c r="Q10620" s="70" t="s">
        <v>2178</v>
      </c>
    </row>
    <row r="10621" customFormat="false" ht="13.5" hidden="false" customHeight="true" outlineLevel="0" collapsed="false">
      <c r="M10621" s="77" t="n">
        <v>344</v>
      </c>
      <c r="N10621" s="77" t="s">
        <v>328</v>
      </c>
      <c r="O10621" s="77" t="n">
        <v>558</v>
      </c>
      <c r="P10621" s="77" t="s">
        <v>727</v>
      </c>
      <c r="Q10621" s="77" t="s">
        <v>2889</v>
      </c>
    </row>
    <row r="10622" customFormat="false" ht="13.5" hidden="false" customHeight="true" outlineLevel="0" collapsed="false">
      <c r="M10622" s="77" t="n">
        <v>344</v>
      </c>
      <c r="N10622" s="77" t="s">
        <v>328</v>
      </c>
      <c r="O10622" s="77" t="n">
        <v>558</v>
      </c>
      <c r="P10622" s="77" t="s">
        <v>727</v>
      </c>
      <c r="Q10622" s="77" t="s">
        <v>2891</v>
      </c>
    </row>
    <row r="10623" customFormat="false" ht="13.5" hidden="false" customHeight="true" outlineLevel="0" collapsed="false">
      <c r="M10623" s="77" t="n">
        <v>344</v>
      </c>
      <c r="N10623" s="77" t="s">
        <v>328</v>
      </c>
      <c r="O10623" s="77" t="n">
        <v>558</v>
      </c>
      <c r="P10623" s="77" t="s">
        <v>727</v>
      </c>
      <c r="Q10623" s="77" t="s">
        <v>2217</v>
      </c>
    </row>
    <row r="10624" customFormat="false" ht="13.5" hidden="false" customHeight="true" outlineLevel="0" collapsed="false">
      <c r="M10624" s="77" t="n">
        <v>344</v>
      </c>
      <c r="N10624" s="77" t="s">
        <v>328</v>
      </c>
      <c r="O10624" s="77" t="n">
        <v>558</v>
      </c>
      <c r="P10624" s="77" t="s">
        <v>727</v>
      </c>
      <c r="Q10624" s="77" t="s">
        <v>2895</v>
      </c>
    </row>
    <row r="10625" customFormat="false" ht="13.5" hidden="false" customHeight="true" outlineLevel="0" collapsed="false">
      <c r="M10625" s="77" t="n">
        <v>344</v>
      </c>
      <c r="N10625" s="77" t="s">
        <v>328</v>
      </c>
      <c r="O10625" s="77" t="n">
        <v>558</v>
      </c>
      <c r="P10625" s="77" t="s">
        <v>727</v>
      </c>
      <c r="Q10625" s="77" t="s">
        <v>2897</v>
      </c>
    </row>
    <row r="10626" customFormat="false" ht="13.5" hidden="false" customHeight="true" outlineLevel="0" collapsed="false">
      <c r="M10626" s="77" t="n">
        <v>344</v>
      </c>
      <c r="N10626" s="77" t="s">
        <v>328</v>
      </c>
      <c r="O10626" s="77" t="n">
        <v>558</v>
      </c>
      <c r="P10626" s="77" t="s">
        <v>727</v>
      </c>
      <c r="Q10626" s="77" t="s">
        <v>2899</v>
      </c>
    </row>
    <row r="10627" customFormat="false" ht="13.5" hidden="false" customHeight="true" outlineLevel="0" collapsed="false">
      <c r="M10627" s="77" t="n">
        <v>344</v>
      </c>
      <c r="N10627" s="77" t="s">
        <v>328</v>
      </c>
      <c r="O10627" s="77" t="n">
        <v>558</v>
      </c>
      <c r="P10627" s="77" t="s">
        <v>727</v>
      </c>
      <c r="Q10627" s="77" t="s">
        <v>2901</v>
      </c>
    </row>
    <row r="10628" customFormat="false" ht="13.5" hidden="false" customHeight="true" outlineLevel="0" collapsed="false">
      <c r="M10628" s="77" t="n">
        <v>344</v>
      </c>
      <c r="N10628" s="77" t="s">
        <v>328</v>
      </c>
      <c r="O10628" s="77" t="n">
        <v>558</v>
      </c>
      <c r="P10628" s="77" t="s">
        <v>727</v>
      </c>
      <c r="Q10628" s="77" t="s">
        <v>2903</v>
      </c>
    </row>
    <row r="10629" customFormat="false" ht="13.5" hidden="false" customHeight="true" outlineLevel="0" collapsed="false">
      <c r="M10629" s="70" t="n">
        <v>344</v>
      </c>
      <c r="N10629" s="71" t="s">
        <v>328</v>
      </c>
      <c r="O10629" s="72" t="n">
        <v>558</v>
      </c>
      <c r="P10629" s="71" t="s">
        <v>727</v>
      </c>
      <c r="Q10629" s="70" t="s">
        <v>257</v>
      </c>
    </row>
    <row r="10630" customFormat="false" ht="13.5" hidden="false" customHeight="true" outlineLevel="0" collapsed="false">
      <c r="M10630" s="77" t="n">
        <v>345</v>
      </c>
      <c r="N10630" s="77" t="s">
        <v>333</v>
      </c>
      <c r="O10630" s="77" t="n">
        <v>7</v>
      </c>
      <c r="P10630" s="77" t="s">
        <v>120</v>
      </c>
      <c r="Q10630" s="77" t="s">
        <v>966</v>
      </c>
    </row>
    <row r="10631" customFormat="false" ht="13.5" hidden="false" customHeight="true" outlineLevel="0" collapsed="false">
      <c r="M10631" s="77" t="n">
        <v>345</v>
      </c>
      <c r="N10631" s="77" t="s">
        <v>333</v>
      </c>
      <c r="O10631" s="77" t="n">
        <v>7</v>
      </c>
      <c r="P10631" s="77" t="s">
        <v>120</v>
      </c>
      <c r="Q10631" s="77" t="s">
        <v>971</v>
      </c>
    </row>
    <row r="10632" customFormat="false" ht="13.5" hidden="false" customHeight="true" outlineLevel="0" collapsed="false">
      <c r="M10632" s="77" t="n">
        <v>345</v>
      </c>
      <c r="N10632" s="77" t="s">
        <v>333</v>
      </c>
      <c r="O10632" s="77" t="n">
        <v>7</v>
      </c>
      <c r="P10632" s="77" t="s">
        <v>120</v>
      </c>
      <c r="Q10632" s="77" t="s">
        <v>976</v>
      </c>
    </row>
    <row r="10633" customFormat="false" ht="13.5" hidden="false" customHeight="true" outlineLevel="0" collapsed="false">
      <c r="M10633" s="77" t="n">
        <v>345</v>
      </c>
      <c r="N10633" s="77" t="s">
        <v>333</v>
      </c>
      <c r="O10633" s="77" t="n">
        <v>7</v>
      </c>
      <c r="P10633" s="77" t="s">
        <v>120</v>
      </c>
      <c r="Q10633" s="77" t="s">
        <v>1626</v>
      </c>
    </row>
    <row r="10634" customFormat="false" ht="13.5" hidden="false" customHeight="true" outlineLevel="0" collapsed="false">
      <c r="M10634" s="77" t="n">
        <v>345</v>
      </c>
      <c r="N10634" s="77" t="s">
        <v>333</v>
      </c>
      <c r="O10634" s="77" t="n">
        <v>7</v>
      </c>
      <c r="P10634" s="77" t="s">
        <v>120</v>
      </c>
      <c r="Q10634" s="77" t="s">
        <v>1055</v>
      </c>
    </row>
    <row r="10635" customFormat="false" ht="13.5" hidden="false" customHeight="true" outlineLevel="0" collapsed="false">
      <c r="M10635" s="77" t="n">
        <v>345</v>
      </c>
      <c r="N10635" s="77" t="s">
        <v>333</v>
      </c>
      <c r="O10635" s="77" t="n">
        <v>7</v>
      </c>
      <c r="P10635" s="77" t="s">
        <v>120</v>
      </c>
      <c r="Q10635" s="77" t="s">
        <v>1629</v>
      </c>
    </row>
    <row r="10636" customFormat="false" ht="13.5" hidden="false" customHeight="true" outlineLevel="0" collapsed="false">
      <c r="M10636" s="77" t="n">
        <v>345</v>
      </c>
      <c r="N10636" s="77" t="s">
        <v>333</v>
      </c>
      <c r="O10636" s="77" t="n">
        <v>7</v>
      </c>
      <c r="P10636" s="77" t="s">
        <v>120</v>
      </c>
      <c r="Q10636" s="77" t="s">
        <v>1631</v>
      </c>
    </row>
    <row r="10637" customFormat="false" ht="13.5" hidden="false" customHeight="true" outlineLevel="0" collapsed="false">
      <c r="M10637" s="77" t="n">
        <v>345</v>
      </c>
      <c r="N10637" s="77" t="s">
        <v>333</v>
      </c>
      <c r="O10637" s="77" t="n">
        <v>7</v>
      </c>
      <c r="P10637" s="77" t="s">
        <v>120</v>
      </c>
      <c r="Q10637" s="77" t="s">
        <v>1431</v>
      </c>
    </row>
    <row r="10638" customFormat="false" ht="13.5" hidden="false" customHeight="true" outlineLevel="0" collapsed="false">
      <c r="M10638" s="77" t="n">
        <v>345</v>
      </c>
      <c r="N10638" s="77" t="s">
        <v>333</v>
      </c>
      <c r="O10638" s="77" t="n">
        <v>7</v>
      </c>
      <c r="P10638" s="77" t="s">
        <v>120</v>
      </c>
      <c r="Q10638" s="77" t="s">
        <v>725</v>
      </c>
    </row>
    <row r="10639" customFormat="false" ht="13.5" hidden="false" customHeight="true" outlineLevel="0" collapsed="false">
      <c r="M10639" s="77" t="n">
        <v>345</v>
      </c>
      <c r="N10639" s="77" t="s">
        <v>333</v>
      </c>
      <c r="O10639" s="77" t="n">
        <v>7</v>
      </c>
      <c r="P10639" s="77" t="s">
        <v>120</v>
      </c>
      <c r="Q10639" s="77" t="s">
        <v>726</v>
      </c>
    </row>
    <row r="10640" customFormat="false" ht="13.5" hidden="false" customHeight="true" outlineLevel="0" collapsed="false">
      <c r="M10640" s="77" t="n">
        <v>345</v>
      </c>
      <c r="N10640" s="77" t="s">
        <v>333</v>
      </c>
      <c r="O10640" s="77" t="n">
        <v>7</v>
      </c>
      <c r="P10640" s="77" t="s">
        <v>120</v>
      </c>
      <c r="Q10640" s="77" t="s">
        <v>728</v>
      </c>
    </row>
    <row r="10641" customFormat="false" ht="13.5" hidden="false" customHeight="true" outlineLevel="0" collapsed="false">
      <c r="M10641" s="77" t="n">
        <v>345</v>
      </c>
      <c r="N10641" s="77" t="s">
        <v>333</v>
      </c>
      <c r="O10641" s="77" t="n">
        <v>7</v>
      </c>
      <c r="P10641" s="77" t="s">
        <v>120</v>
      </c>
      <c r="Q10641" s="77" t="s">
        <v>3571</v>
      </c>
    </row>
    <row r="10642" customFormat="false" ht="13.5" hidden="false" customHeight="true" outlineLevel="0" collapsed="false">
      <c r="M10642" s="77" t="n">
        <v>345</v>
      </c>
      <c r="N10642" s="77" t="s">
        <v>333</v>
      </c>
      <c r="O10642" s="77" t="n">
        <v>7</v>
      </c>
      <c r="P10642" s="77" t="s">
        <v>120</v>
      </c>
      <c r="Q10642" s="77" t="s">
        <v>3572</v>
      </c>
    </row>
    <row r="10643" customFormat="false" ht="13.5" hidden="false" customHeight="true" outlineLevel="0" collapsed="false">
      <c r="M10643" s="77" t="n">
        <v>345</v>
      </c>
      <c r="N10643" s="77" t="s">
        <v>333</v>
      </c>
      <c r="O10643" s="77" t="n">
        <v>7</v>
      </c>
      <c r="P10643" s="77" t="s">
        <v>120</v>
      </c>
      <c r="Q10643" s="77" t="s">
        <v>3573</v>
      </c>
    </row>
    <row r="10644" customFormat="false" ht="13.5" hidden="false" customHeight="true" outlineLevel="0" collapsed="false">
      <c r="M10644" s="77" t="n">
        <v>345</v>
      </c>
      <c r="N10644" s="77" t="s">
        <v>333</v>
      </c>
      <c r="O10644" s="77" t="n">
        <v>7</v>
      </c>
      <c r="P10644" s="77" t="s">
        <v>120</v>
      </c>
      <c r="Q10644" s="77" t="s">
        <v>3574</v>
      </c>
    </row>
    <row r="10645" customFormat="false" ht="13.5" hidden="false" customHeight="true" outlineLevel="0" collapsed="false">
      <c r="M10645" s="77" t="n">
        <v>345</v>
      </c>
      <c r="N10645" s="77" t="s">
        <v>333</v>
      </c>
      <c r="O10645" s="77" t="n">
        <v>7</v>
      </c>
      <c r="P10645" s="77" t="s">
        <v>120</v>
      </c>
      <c r="Q10645" s="77" t="s">
        <v>3575</v>
      </c>
    </row>
    <row r="10646" customFormat="false" ht="13.5" hidden="false" customHeight="true" outlineLevel="0" collapsed="false">
      <c r="M10646" s="77" t="n">
        <v>345</v>
      </c>
      <c r="N10646" s="77" t="s">
        <v>333</v>
      </c>
      <c r="O10646" s="77" t="n">
        <v>7</v>
      </c>
      <c r="P10646" s="77" t="s">
        <v>120</v>
      </c>
      <c r="Q10646" s="77" t="s">
        <v>3576</v>
      </c>
    </row>
    <row r="10647" customFormat="false" ht="13.5" hidden="false" customHeight="true" outlineLevel="0" collapsed="false">
      <c r="M10647" s="77" t="n">
        <v>345</v>
      </c>
      <c r="N10647" s="77" t="s">
        <v>333</v>
      </c>
      <c r="O10647" s="77" t="n">
        <v>7</v>
      </c>
      <c r="P10647" s="77" t="s">
        <v>120</v>
      </c>
      <c r="Q10647" s="77" t="s">
        <v>3577</v>
      </c>
    </row>
    <row r="10648" customFormat="false" ht="13.5" hidden="false" customHeight="true" outlineLevel="0" collapsed="false">
      <c r="M10648" s="77" t="n">
        <v>345</v>
      </c>
      <c r="N10648" s="77" t="s">
        <v>333</v>
      </c>
      <c r="O10648" s="77" t="n">
        <v>7</v>
      </c>
      <c r="P10648" s="77" t="s">
        <v>120</v>
      </c>
      <c r="Q10648" s="77" t="s">
        <v>3578</v>
      </c>
    </row>
    <row r="10649" customFormat="false" ht="13.5" hidden="false" customHeight="true" outlineLevel="0" collapsed="false">
      <c r="M10649" s="77" t="n">
        <v>345</v>
      </c>
      <c r="N10649" s="77" t="s">
        <v>333</v>
      </c>
      <c r="O10649" s="77" t="n">
        <v>7</v>
      </c>
      <c r="P10649" s="77" t="s">
        <v>120</v>
      </c>
      <c r="Q10649" s="77" t="s">
        <v>3579</v>
      </c>
    </row>
    <row r="10650" customFormat="false" ht="13.5" hidden="false" customHeight="true" outlineLevel="0" collapsed="false">
      <c r="M10650" s="77" t="n">
        <v>345</v>
      </c>
      <c r="N10650" s="77" t="s">
        <v>333</v>
      </c>
      <c r="O10650" s="77" t="n">
        <v>7</v>
      </c>
      <c r="P10650" s="77" t="s">
        <v>120</v>
      </c>
      <c r="Q10650" s="77" t="s">
        <v>257</v>
      </c>
    </row>
    <row r="10651" customFormat="false" ht="13.5" hidden="false" customHeight="true" outlineLevel="0" collapsed="false">
      <c r="M10651" s="77" t="n">
        <v>345</v>
      </c>
      <c r="N10651" s="77" t="s">
        <v>333</v>
      </c>
      <c r="O10651" s="77" t="n">
        <v>61</v>
      </c>
      <c r="P10651" s="77" t="s">
        <v>479</v>
      </c>
      <c r="Q10651" s="77" t="s">
        <v>1585</v>
      </c>
    </row>
    <row r="10652" customFormat="false" ht="13.5" hidden="false" customHeight="true" outlineLevel="0" collapsed="false">
      <c r="M10652" s="77" t="n">
        <v>345</v>
      </c>
      <c r="N10652" s="77" t="s">
        <v>333</v>
      </c>
      <c r="O10652" s="77" t="n">
        <v>61</v>
      </c>
      <c r="P10652" s="77" t="s">
        <v>479</v>
      </c>
      <c r="Q10652" s="77" t="s">
        <v>1130</v>
      </c>
    </row>
    <row r="10653" customFormat="false" ht="13.5" hidden="false" customHeight="true" outlineLevel="0" collapsed="false">
      <c r="M10653" s="77" t="n">
        <v>345</v>
      </c>
      <c r="N10653" s="77" t="s">
        <v>333</v>
      </c>
      <c r="O10653" s="77" t="n">
        <v>61</v>
      </c>
      <c r="P10653" s="77" t="s">
        <v>479</v>
      </c>
      <c r="Q10653" s="77" t="s">
        <v>1586</v>
      </c>
    </row>
    <row r="10654" customFormat="false" ht="13.5" hidden="false" customHeight="true" outlineLevel="0" collapsed="false">
      <c r="M10654" s="77" t="n">
        <v>345</v>
      </c>
      <c r="N10654" s="77" t="s">
        <v>333</v>
      </c>
      <c r="O10654" s="77" t="n">
        <v>61</v>
      </c>
      <c r="P10654" s="77" t="s">
        <v>479</v>
      </c>
      <c r="Q10654" s="77" t="s">
        <v>1587</v>
      </c>
    </row>
    <row r="10655" customFormat="false" ht="13.5" hidden="false" customHeight="true" outlineLevel="0" collapsed="false">
      <c r="M10655" s="77" t="n">
        <v>345</v>
      </c>
      <c r="N10655" s="77" t="s">
        <v>333</v>
      </c>
      <c r="O10655" s="77" t="n">
        <v>61</v>
      </c>
      <c r="P10655" s="77" t="s">
        <v>479</v>
      </c>
      <c r="Q10655" s="77" t="s">
        <v>257</v>
      </c>
    </row>
    <row r="10656" customFormat="false" ht="13.5" hidden="false" customHeight="true" outlineLevel="0" collapsed="false">
      <c r="M10656" s="77" t="n">
        <v>345</v>
      </c>
      <c r="N10656" s="77" t="s">
        <v>333</v>
      </c>
      <c r="O10656" s="77" t="n">
        <v>245</v>
      </c>
      <c r="P10656" s="77" t="s">
        <v>192</v>
      </c>
      <c r="Q10656" s="77" t="s">
        <v>1740</v>
      </c>
    </row>
    <row r="10657" customFormat="false" ht="13.5" hidden="false" customHeight="true" outlineLevel="0" collapsed="false">
      <c r="M10657" s="77" t="n">
        <v>345</v>
      </c>
      <c r="N10657" s="77" t="s">
        <v>333</v>
      </c>
      <c r="O10657" s="77" t="n">
        <v>245</v>
      </c>
      <c r="P10657" s="77" t="s">
        <v>192</v>
      </c>
      <c r="Q10657" s="77" t="s">
        <v>101</v>
      </c>
    </row>
    <row r="10658" customFormat="false" ht="13.5" hidden="false" customHeight="true" outlineLevel="0" collapsed="false">
      <c r="M10658" s="77" t="n">
        <v>345</v>
      </c>
      <c r="N10658" s="77" t="s">
        <v>333</v>
      </c>
      <c r="O10658" s="77" t="n">
        <v>245</v>
      </c>
      <c r="P10658" s="77" t="s">
        <v>192</v>
      </c>
      <c r="Q10658" s="77" t="s">
        <v>1741</v>
      </c>
    </row>
    <row r="10659" customFormat="false" ht="13.5" hidden="false" customHeight="true" outlineLevel="0" collapsed="false">
      <c r="M10659" s="77" t="n">
        <v>345</v>
      </c>
      <c r="N10659" s="77" t="s">
        <v>333</v>
      </c>
      <c r="O10659" s="77" t="n">
        <v>245</v>
      </c>
      <c r="P10659" s="77" t="s">
        <v>192</v>
      </c>
      <c r="Q10659" s="77" t="s">
        <v>257</v>
      </c>
    </row>
    <row r="10660" customFormat="false" ht="13.5" hidden="false" customHeight="true" outlineLevel="0" collapsed="false">
      <c r="M10660" s="77" t="n">
        <v>345</v>
      </c>
      <c r="N10660" s="77" t="s">
        <v>333</v>
      </c>
      <c r="O10660" s="77" t="n">
        <v>559</v>
      </c>
      <c r="P10660" s="77" t="s">
        <v>788</v>
      </c>
      <c r="Q10660" s="77" t="s">
        <v>2476</v>
      </c>
    </row>
    <row r="10661" customFormat="false" ht="13.5" hidden="false" customHeight="true" outlineLevel="0" collapsed="false">
      <c r="M10661" s="77" t="n">
        <v>345</v>
      </c>
      <c r="N10661" s="77" t="s">
        <v>333</v>
      </c>
      <c r="O10661" s="77" t="n">
        <v>559</v>
      </c>
      <c r="P10661" s="77" t="s">
        <v>788</v>
      </c>
      <c r="Q10661" s="77" t="s">
        <v>2477</v>
      </c>
    </row>
    <row r="10662" customFormat="false" ht="13.5" hidden="false" customHeight="true" outlineLevel="0" collapsed="false">
      <c r="M10662" s="77" t="n">
        <v>345</v>
      </c>
      <c r="N10662" s="77" t="s">
        <v>333</v>
      </c>
      <c r="O10662" s="77" t="n">
        <v>559</v>
      </c>
      <c r="P10662" s="77" t="s">
        <v>788</v>
      </c>
      <c r="Q10662" s="77" t="s">
        <v>2478</v>
      </c>
    </row>
    <row r="10663" customFormat="false" ht="13.5" hidden="false" customHeight="true" outlineLevel="0" collapsed="false">
      <c r="M10663" s="77" t="n">
        <v>345</v>
      </c>
      <c r="N10663" s="77" t="s">
        <v>333</v>
      </c>
      <c r="O10663" s="77" t="n">
        <v>559</v>
      </c>
      <c r="P10663" s="77" t="s">
        <v>788</v>
      </c>
      <c r="Q10663" s="77" t="s">
        <v>2479</v>
      </c>
    </row>
    <row r="10664" customFormat="false" ht="13.5" hidden="false" customHeight="true" outlineLevel="0" collapsed="false">
      <c r="M10664" s="77" t="n">
        <v>345</v>
      </c>
      <c r="N10664" s="77" t="s">
        <v>333</v>
      </c>
      <c r="O10664" s="77" t="n">
        <v>559</v>
      </c>
      <c r="P10664" s="77" t="s">
        <v>788</v>
      </c>
      <c r="Q10664" s="77" t="s">
        <v>257</v>
      </c>
    </row>
    <row r="10665" customFormat="false" ht="13.5" hidden="false" customHeight="true" outlineLevel="0" collapsed="false">
      <c r="M10665" s="77" t="n">
        <v>353</v>
      </c>
      <c r="N10665" s="77" t="s">
        <v>338</v>
      </c>
      <c r="O10665" s="77" t="n">
        <v>17</v>
      </c>
      <c r="P10665" s="77" t="s">
        <v>157</v>
      </c>
      <c r="Q10665" s="77" t="s">
        <v>1214</v>
      </c>
    </row>
    <row r="10666" customFormat="false" ht="13.5" hidden="false" customHeight="true" outlineLevel="0" collapsed="false">
      <c r="M10666" s="77" t="n">
        <v>353</v>
      </c>
      <c r="N10666" s="77" t="s">
        <v>338</v>
      </c>
      <c r="O10666" s="77" t="n">
        <v>17</v>
      </c>
      <c r="P10666" s="77" t="s">
        <v>157</v>
      </c>
      <c r="Q10666" s="77" t="s">
        <v>792</v>
      </c>
    </row>
    <row r="10667" customFormat="false" ht="13.5" hidden="false" customHeight="true" outlineLevel="0" collapsed="false">
      <c r="M10667" s="77" t="n">
        <v>353</v>
      </c>
      <c r="N10667" s="77" t="s">
        <v>338</v>
      </c>
      <c r="O10667" s="77" t="n">
        <v>17</v>
      </c>
      <c r="P10667" s="77" t="s">
        <v>157</v>
      </c>
      <c r="Q10667" s="77" t="s">
        <v>1556</v>
      </c>
    </row>
    <row r="10668" customFormat="false" ht="13.5" hidden="false" customHeight="true" outlineLevel="0" collapsed="false">
      <c r="M10668" s="77" t="n">
        <v>353</v>
      </c>
      <c r="N10668" s="77" t="s">
        <v>338</v>
      </c>
      <c r="O10668" s="77" t="n">
        <v>17</v>
      </c>
      <c r="P10668" s="77" t="s">
        <v>157</v>
      </c>
      <c r="Q10668" s="77" t="s">
        <v>793</v>
      </c>
    </row>
    <row r="10669" customFormat="false" ht="13.5" hidden="false" customHeight="true" outlineLevel="0" collapsed="false">
      <c r="M10669" s="77" t="n">
        <v>353</v>
      </c>
      <c r="N10669" s="77" t="s">
        <v>338</v>
      </c>
      <c r="O10669" s="77" t="n">
        <v>17</v>
      </c>
      <c r="P10669" s="77" t="s">
        <v>157</v>
      </c>
      <c r="Q10669" s="77" t="s">
        <v>1557</v>
      </c>
    </row>
    <row r="10670" customFormat="false" ht="13.5" hidden="false" customHeight="true" outlineLevel="0" collapsed="false">
      <c r="M10670" s="77" t="n">
        <v>353</v>
      </c>
      <c r="N10670" s="77" t="s">
        <v>338</v>
      </c>
      <c r="O10670" s="77" t="n">
        <v>17</v>
      </c>
      <c r="P10670" s="77" t="s">
        <v>157</v>
      </c>
      <c r="Q10670" s="77" t="s">
        <v>795</v>
      </c>
    </row>
    <row r="10671" customFormat="false" ht="13.5" hidden="false" customHeight="true" outlineLevel="0" collapsed="false">
      <c r="M10671" s="77" t="n">
        <v>353</v>
      </c>
      <c r="N10671" s="77" t="s">
        <v>338</v>
      </c>
      <c r="O10671" s="77" t="n">
        <v>17</v>
      </c>
      <c r="P10671" s="77" t="s">
        <v>157</v>
      </c>
      <c r="Q10671" s="77" t="s">
        <v>1558</v>
      </c>
    </row>
    <row r="10672" customFormat="false" ht="13.5" hidden="false" customHeight="true" outlineLevel="0" collapsed="false">
      <c r="M10672" s="77" t="n">
        <v>353</v>
      </c>
      <c r="N10672" s="77" t="s">
        <v>338</v>
      </c>
      <c r="O10672" s="77" t="n">
        <v>17</v>
      </c>
      <c r="P10672" s="77" t="s">
        <v>157</v>
      </c>
      <c r="Q10672" s="77" t="s">
        <v>796</v>
      </c>
    </row>
    <row r="10673" customFormat="false" ht="13.5" hidden="false" customHeight="true" outlineLevel="0" collapsed="false">
      <c r="M10673" s="77" t="n">
        <v>353</v>
      </c>
      <c r="N10673" s="77" t="s">
        <v>338</v>
      </c>
      <c r="O10673" s="77" t="n">
        <v>17</v>
      </c>
      <c r="P10673" s="77" t="s">
        <v>157</v>
      </c>
      <c r="Q10673" s="77" t="s">
        <v>1559</v>
      </c>
    </row>
    <row r="10674" customFormat="false" ht="13.5" hidden="false" customHeight="true" outlineLevel="0" collapsed="false">
      <c r="M10674" s="77" t="n">
        <v>353</v>
      </c>
      <c r="N10674" s="77" t="s">
        <v>338</v>
      </c>
      <c r="O10674" s="77" t="n">
        <v>17</v>
      </c>
      <c r="P10674" s="77" t="s">
        <v>157</v>
      </c>
      <c r="Q10674" s="77" t="s">
        <v>1560</v>
      </c>
    </row>
    <row r="10675" customFormat="false" ht="13.5" hidden="false" customHeight="true" outlineLevel="0" collapsed="false">
      <c r="M10675" s="77" t="n">
        <v>353</v>
      </c>
      <c r="N10675" s="77" t="s">
        <v>338</v>
      </c>
      <c r="O10675" s="77" t="n">
        <v>17</v>
      </c>
      <c r="P10675" s="77" t="s">
        <v>157</v>
      </c>
      <c r="Q10675" s="77" t="s">
        <v>5478</v>
      </c>
    </row>
    <row r="10676" customFormat="false" ht="13.5" hidden="false" customHeight="true" outlineLevel="0" collapsed="false">
      <c r="M10676" s="77" t="n">
        <v>353</v>
      </c>
      <c r="N10676" s="77" t="s">
        <v>338</v>
      </c>
      <c r="O10676" s="77" t="n">
        <v>17</v>
      </c>
      <c r="P10676" s="77" t="s">
        <v>157</v>
      </c>
      <c r="Q10676" s="77" t="s">
        <v>1562</v>
      </c>
    </row>
    <row r="10677" customFormat="false" ht="13.5" hidden="false" customHeight="true" outlineLevel="0" collapsed="false">
      <c r="M10677" s="77" t="n">
        <v>353</v>
      </c>
      <c r="N10677" s="77" t="s">
        <v>338</v>
      </c>
      <c r="O10677" s="77" t="n">
        <v>17</v>
      </c>
      <c r="P10677" s="77" t="s">
        <v>157</v>
      </c>
      <c r="Q10677" s="77" t="s">
        <v>800</v>
      </c>
    </row>
    <row r="10678" customFormat="false" ht="13.5" hidden="false" customHeight="true" outlineLevel="0" collapsed="false">
      <c r="M10678" s="77" t="n">
        <v>353</v>
      </c>
      <c r="N10678" s="77" t="s">
        <v>338</v>
      </c>
      <c r="O10678" s="77" t="n">
        <v>17</v>
      </c>
      <c r="P10678" s="77" t="s">
        <v>157</v>
      </c>
      <c r="Q10678" s="77" t="s">
        <v>1563</v>
      </c>
    </row>
    <row r="10679" customFormat="false" ht="13.5" hidden="false" customHeight="true" outlineLevel="0" collapsed="false">
      <c r="M10679" s="77" t="n">
        <v>353</v>
      </c>
      <c r="N10679" s="77" t="s">
        <v>338</v>
      </c>
      <c r="O10679" s="77" t="n">
        <v>17</v>
      </c>
      <c r="P10679" s="77" t="s">
        <v>157</v>
      </c>
      <c r="Q10679" s="77" t="s">
        <v>801</v>
      </c>
    </row>
    <row r="10680" customFormat="false" ht="13.5" hidden="false" customHeight="true" outlineLevel="0" collapsed="false">
      <c r="M10680" s="77" t="n">
        <v>353</v>
      </c>
      <c r="N10680" s="77" t="s">
        <v>338</v>
      </c>
      <c r="O10680" s="77" t="n">
        <v>17</v>
      </c>
      <c r="P10680" s="77" t="s">
        <v>157</v>
      </c>
      <c r="Q10680" s="77" t="s">
        <v>1564</v>
      </c>
    </row>
    <row r="10681" customFormat="false" ht="13.5" hidden="false" customHeight="true" outlineLevel="0" collapsed="false">
      <c r="M10681" s="77" t="n">
        <v>353</v>
      </c>
      <c r="N10681" s="77" t="s">
        <v>338</v>
      </c>
      <c r="O10681" s="77" t="n">
        <v>17</v>
      </c>
      <c r="P10681" s="77" t="s">
        <v>157</v>
      </c>
      <c r="Q10681" s="77" t="s">
        <v>802</v>
      </c>
    </row>
    <row r="10682" customFormat="false" ht="13.5" hidden="false" customHeight="true" outlineLevel="0" collapsed="false">
      <c r="M10682" s="77" t="n">
        <v>353</v>
      </c>
      <c r="N10682" s="77" t="s">
        <v>338</v>
      </c>
      <c r="O10682" s="77" t="n">
        <v>17</v>
      </c>
      <c r="P10682" s="77" t="s">
        <v>157</v>
      </c>
      <c r="Q10682" s="77" t="s">
        <v>1565</v>
      </c>
    </row>
    <row r="10683" customFormat="false" ht="13.5" hidden="false" customHeight="true" outlineLevel="0" collapsed="false">
      <c r="M10683" s="77" t="n">
        <v>353</v>
      </c>
      <c r="N10683" s="77" t="s">
        <v>338</v>
      </c>
      <c r="O10683" s="77" t="n">
        <v>17</v>
      </c>
      <c r="P10683" s="77" t="s">
        <v>157</v>
      </c>
      <c r="Q10683" s="77" t="s">
        <v>5479</v>
      </c>
    </row>
    <row r="10684" customFormat="false" ht="13.5" hidden="false" customHeight="true" outlineLevel="0" collapsed="false">
      <c r="M10684" s="77" t="n">
        <v>353</v>
      </c>
      <c r="N10684" s="77" t="s">
        <v>338</v>
      </c>
      <c r="O10684" s="77" t="n">
        <v>17</v>
      </c>
      <c r="P10684" s="77" t="s">
        <v>157</v>
      </c>
      <c r="Q10684" s="77" t="s">
        <v>803</v>
      </c>
    </row>
    <row r="10685" customFormat="false" ht="13.5" hidden="false" customHeight="true" outlineLevel="0" collapsed="false">
      <c r="M10685" s="77" t="n">
        <v>353</v>
      </c>
      <c r="N10685" s="77" t="s">
        <v>338</v>
      </c>
      <c r="O10685" s="77" t="n">
        <v>17</v>
      </c>
      <c r="P10685" s="77" t="s">
        <v>157</v>
      </c>
      <c r="Q10685" s="77" t="s">
        <v>1566</v>
      </c>
    </row>
    <row r="10686" customFormat="false" ht="13.5" hidden="false" customHeight="true" outlineLevel="0" collapsed="false">
      <c r="M10686" s="77" t="n">
        <v>353</v>
      </c>
      <c r="N10686" s="77" t="s">
        <v>338</v>
      </c>
      <c r="O10686" s="77" t="n">
        <v>17</v>
      </c>
      <c r="P10686" s="77" t="s">
        <v>157</v>
      </c>
      <c r="Q10686" s="77" t="s">
        <v>805</v>
      </c>
    </row>
    <row r="10687" customFormat="false" ht="13.5" hidden="false" customHeight="true" outlineLevel="0" collapsed="false">
      <c r="M10687" s="77" t="n">
        <v>353</v>
      </c>
      <c r="N10687" s="77" t="s">
        <v>338</v>
      </c>
      <c r="O10687" s="77" t="n">
        <v>17</v>
      </c>
      <c r="P10687" s="77" t="s">
        <v>157</v>
      </c>
      <c r="Q10687" s="77" t="s">
        <v>1567</v>
      </c>
    </row>
    <row r="10688" customFormat="false" ht="13.5" hidden="false" customHeight="true" outlineLevel="0" collapsed="false">
      <c r="M10688" s="77" t="n">
        <v>353</v>
      </c>
      <c r="N10688" s="77" t="s">
        <v>338</v>
      </c>
      <c r="O10688" s="77" t="n">
        <v>17</v>
      </c>
      <c r="P10688" s="77" t="s">
        <v>157</v>
      </c>
      <c r="Q10688" s="77" t="s">
        <v>807</v>
      </c>
    </row>
    <row r="10689" customFormat="false" ht="13.5" hidden="false" customHeight="true" outlineLevel="0" collapsed="false">
      <c r="M10689" s="77" t="n">
        <v>353</v>
      </c>
      <c r="N10689" s="77" t="s">
        <v>338</v>
      </c>
      <c r="O10689" s="77" t="n">
        <v>17</v>
      </c>
      <c r="P10689" s="77" t="s">
        <v>157</v>
      </c>
      <c r="Q10689" s="77" t="s">
        <v>1568</v>
      </c>
    </row>
    <row r="10690" customFormat="false" ht="13.5" hidden="false" customHeight="true" outlineLevel="0" collapsed="false">
      <c r="M10690" s="77" t="n">
        <v>353</v>
      </c>
      <c r="N10690" s="77" t="s">
        <v>338</v>
      </c>
      <c r="O10690" s="77" t="n">
        <v>17</v>
      </c>
      <c r="P10690" s="77" t="s">
        <v>157</v>
      </c>
      <c r="Q10690" s="77" t="s">
        <v>1215</v>
      </c>
    </row>
    <row r="10691" customFormat="false" ht="13.5" hidden="false" customHeight="true" outlineLevel="0" collapsed="false">
      <c r="M10691" s="77" t="n">
        <v>353</v>
      </c>
      <c r="N10691" s="77" t="s">
        <v>338</v>
      </c>
      <c r="O10691" s="77" t="n">
        <v>17</v>
      </c>
      <c r="P10691" s="77" t="s">
        <v>157</v>
      </c>
      <c r="Q10691" s="77" t="s">
        <v>1571</v>
      </c>
    </row>
    <row r="10692" customFormat="false" ht="13.5" hidden="false" customHeight="true" outlineLevel="0" collapsed="false">
      <c r="M10692" s="77" t="n">
        <v>353</v>
      </c>
      <c r="N10692" s="77" t="s">
        <v>338</v>
      </c>
      <c r="O10692" s="77" t="n">
        <v>17</v>
      </c>
      <c r="P10692" s="77" t="s">
        <v>157</v>
      </c>
      <c r="Q10692" s="77" t="s">
        <v>1216</v>
      </c>
    </row>
    <row r="10693" customFormat="false" ht="13.5" hidden="false" customHeight="true" outlineLevel="0" collapsed="false">
      <c r="M10693" s="77" t="n">
        <v>353</v>
      </c>
      <c r="N10693" s="77" t="s">
        <v>338</v>
      </c>
      <c r="O10693" s="77" t="n">
        <v>17</v>
      </c>
      <c r="P10693" s="77" t="s">
        <v>157</v>
      </c>
      <c r="Q10693" s="77" t="s">
        <v>1572</v>
      </c>
    </row>
    <row r="10694" customFormat="false" ht="13.5" hidden="false" customHeight="true" outlineLevel="0" collapsed="false">
      <c r="M10694" s="77" t="n">
        <v>353</v>
      </c>
      <c r="N10694" s="77" t="s">
        <v>338</v>
      </c>
      <c r="O10694" s="77" t="n">
        <v>17</v>
      </c>
      <c r="P10694" s="77" t="s">
        <v>157</v>
      </c>
      <c r="Q10694" s="77" t="s">
        <v>1217</v>
      </c>
    </row>
    <row r="10695" customFormat="false" ht="13.5" hidden="false" customHeight="true" outlineLevel="0" collapsed="false">
      <c r="M10695" s="77" t="n">
        <v>353</v>
      </c>
      <c r="N10695" s="77" t="s">
        <v>338</v>
      </c>
      <c r="O10695" s="77" t="n">
        <v>17</v>
      </c>
      <c r="P10695" s="77" t="s">
        <v>157</v>
      </c>
      <c r="Q10695" s="77" t="s">
        <v>1573</v>
      </c>
    </row>
    <row r="10696" customFormat="false" ht="13.5" hidden="false" customHeight="true" outlineLevel="0" collapsed="false">
      <c r="M10696" s="77" t="n">
        <v>353</v>
      </c>
      <c r="N10696" s="77" t="s">
        <v>338</v>
      </c>
      <c r="O10696" s="77" t="n">
        <v>17</v>
      </c>
      <c r="P10696" s="77" t="s">
        <v>157</v>
      </c>
      <c r="Q10696" s="77" t="s">
        <v>1218</v>
      </c>
    </row>
    <row r="10697" customFormat="false" ht="13.5" hidden="false" customHeight="true" outlineLevel="0" collapsed="false">
      <c r="M10697" s="77" t="n">
        <v>353</v>
      </c>
      <c r="N10697" s="77" t="s">
        <v>338</v>
      </c>
      <c r="O10697" s="77" t="n">
        <v>17</v>
      </c>
      <c r="P10697" s="77" t="s">
        <v>157</v>
      </c>
      <c r="Q10697" s="77" t="s">
        <v>1541</v>
      </c>
    </row>
    <row r="10698" customFormat="false" ht="13.5" hidden="false" customHeight="true" outlineLevel="0" collapsed="false">
      <c r="M10698" s="77" t="n">
        <v>353</v>
      </c>
      <c r="N10698" s="77" t="s">
        <v>338</v>
      </c>
      <c r="O10698" s="77" t="n">
        <v>17</v>
      </c>
      <c r="P10698" s="77" t="s">
        <v>157</v>
      </c>
      <c r="Q10698" s="77" t="s">
        <v>1135</v>
      </c>
    </row>
    <row r="10699" customFormat="false" ht="13.5" hidden="false" customHeight="true" outlineLevel="0" collapsed="false">
      <c r="M10699" s="77" t="n">
        <v>353</v>
      </c>
      <c r="N10699" s="77" t="s">
        <v>338</v>
      </c>
      <c r="O10699" s="77" t="n">
        <v>17</v>
      </c>
      <c r="P10699" s="77" t="s">
        <v>157</v>
      </c>
      <c r="Q10699" s="77" t="s">
        <v>1603</v>
      </c>
    </row>
    <row r="10700" customFormat="false" ht="13.5" hidden="false" customHeight="true" outlineLevel="0" collapsed="false">
      <c r="M10700" s="77" t="n">
        <v>353</v>
      </c>
      <c r="N10700" s="77" t="s">
        <v>338</v>
      </c>
      <c r="O10700" s="77" t="n">
        <v>17</v>
      </c>
      <c r="P10700" s="77" t="s">
        <v>157</v>
      </c>
      <c r="Q10700" s="77" t="s">
        <v>1137</v>
      </c>
    </row>
    <row r="10701" customFormat="false" ht="13.5" hidden="false" customHeight="true" outlineLevel="0" collapsed="false">
      <c r="M10701" s="77" t="n">
        <v>353</v>
      </c>
      <c r="N10701" s="77" t="s">
        <v>338</v>
      </c>
      <c r="O10701" s="77" t="n">
        <v>17</v>
      </c>
      <c r="P10701" s="77" t="s">
        <v>157</v>
      </c>
      <c r="Q10701" s="77" t="s">
        <v>5480</v>
      </c>
    </row>
    <row r="10702" customFormat="false" ht="13.5" hidden="false" customHeight="true" outlineLevel="0" collapsed="false">
      <c r="M10702" s="77" t="n">
        <v>353</v>
      </c>
      <c r="N10702" s="77" t="s">
        <v>338</v>
      </c>
      <c r="O10702" s="77" t="n">
        <v>17</v>
      </c>
      <c r="P10702" s="77" t="s">
        <v>157</v>
      </c>
      <c r="Q10702" s="77" t="s">
        <v>5481</v>
      </c>
    </row>
    <row r="10703" customFormat="false" ht="13.5" hidden="false" customHeight="true" outlineLevel="0" collapsed="false">
      <c r="M10703" s="77" t="n">
        <v>353</v>
      </c>
      <c r="N10703" s="77" t="s">
        <v>338</v>
      </c>
      <c r="O10703" s="77" t="n">
        <v>17</v>
      </c>
      <c r="P10703" s="77" t="s">
        <v>157</v>
      </c>
      <c r="Q10703" s="77" t="s">
        <v>1604</v>
      </c>
    </row>
    <row r="10704" customFormat="false" ht="13.5" hidden="false" customHeight="true" outlineLevel="0" collapsed="false">
      <c r="M10704" s="77" t="n">
        <v>353</v>
      </c>
      <c r="N10704" s="77" t="s">
        <v>338</v>
      </c>
      <c r="O10704" s="77" t="n">
        <v>17</v>
      </c>
      <c r="P10704" s="77" t="s">
        <v>157</v>
      </c>
      <c r="Q10704" s="77" t="s">
        <v>5482</v>
      </c>
    </row>
    <row r="10705" customFormat="false" ht="13.5" hidden="false" customHeight="true" outlineLevel="0" collapsed="false">
      <c r="M10705" s="77" t="n">
        <v>353</v>
      </c>
      <c r="N10705" s="77" t="s">
        <v>338</v>
      </c>
      <c r="O10705" s="77" t="n">
        <v>17</v>
      </c>
      <c r="P10705" s="77" t="s">
        <v>157</v>
      </c>
      <c r="Q10705" s="77" t="s">
        <v>5483</v>
      </c>
    </row>
    <row r="10706" customFormat="false" ht="13.5" hidden="false" customHeight="true" outlineLevel="0" collapsed="false">
      <c r="M10706" s="77" t="n">
        <v>353</v>
      </c>
      <c r="N10706" s="77" t="s">
        <v>338</v>
      </c>
      <c r="O10706" s="77" t="n">
        <v>17</v>
      </c>
      <c r="P10706" s="77" t="s">
        <v>157</v>
      </c>
      <c r="Q10706" s="77" t="s">
        <v>5484</v>
      </c>
    </row>
    <row r="10707" customFormat="false" ht="13.5" hidden="false" customHeight="true" outlineLevel="0" collapsed="false">
      <c r="M10707" s="77" t="n">
        <v>353</v>
      </c>
      <c r="N10707" s="77" t="s">
        <v>338</v>
      </c>
      <c r="O10707" s="77" t="n">
        <v>17</v>
      </c>
      <c r="P10707" s="77" t="s">
        <v>157</v>
      </c>
      <c r="Q10707" s="77" t="s">
        <v>5485</v>
      </c>
    </row>
    <row r="10708" customFormat="false" ht="13.5" hidden="false" customHeight="true" outlineLevel="0" collapsed="false">
      <c r="M10708" s="77" t="n">
        <v>353</v>
      </c>
      <c r="N10708" s="77" t="s">
        <v>338</v>
      </c>
      <c r="O10708" s="77" t="n">
        <v>17</v>
      </c>
      <c r="P10708" s="77" t="s">
        <v>157</v>
      </c>
      <c r="Q10708" s="77" t="s">
        <v>257</v>
      </c>
    </row>
    <row r="10709" customFormat="false" ht="13.5" hidden="false" customHeight="true" outlineLevel="0" collapsed="false">
      <c r="M10709" s="77" t="n">
        <v>353</v>
      </c>
      <c r="N10709" s="77" t="s">
        <v>338</v>
      </c>
      <c r="O10709" s="77" t="n">
        <v>61</v>
      </c>
      <c r="P10709" s="77" t="s">
        <v>479</v>
      </c>
      <c r="Q10709" s="77" t="s">
        <v>1752</v>
      </c>
    </row>
    <row r="10710" customFormat="false" ht="13.5" hidden="false" customHeight="true" outlineLevel="0" collapsed="false">
      <c r="M10710" s="77" t="n">
        <v>353</v>
      </c>
      <c r="N10710" s="77" t="s">
        <v>338</v>
      </c>
      <c r="O10710" s="77" t="n">
        <v>61</v>
      </c>
      <c r="P10710" s="77" t="s">
        <v>479</v>
      </c>
      <c r="Q10710" s="77" t="s">
        <v>1753</v>
      </c>
    </row>
    <row r="10711" customFormat="false" ht="13.5" hidden="false" customHeight="true" outlineLevel="0" collapsed="false">
      <c r="M10711" s="77" t="n">
        <v>353</v>
      </c>
      <c r="N10711" s="77" t="s">
        <v>338</v>
      </c>
      <c r="O10711" s="77" t="n">
        <v>61</v>
      </c>
      <c r="P10711" s="77" t="s">
        <v>479</v>
      </c>
      <c r="Q10711" s="77" t="s">
        <v>1754</v>
      </c>
    </row>
    <row r="10712" customFormat="false" ht="13.5" hidden="false" customHeight="true" outlineLevel="0" collapsed="false">
      <c r="M10712" s="77" t="n">
        <v>353</v>
      </c>
      <c r="N10712" s="77" t="s">
        <v>338</v>
      </c>
      <c r="O10712" s="77" t="n">
        <v>61</v>
      </c>
      <c r="P10712" s="77" t="s">
        <v>479</v>
      </c>
      <c r="Q10712" s="77" t="s">
        <v>1755</v>
      </c>
    </row>
    <row r="10713" customFormat="false" ht="13.5" hidden="false" customHeight="true" outlineLevel="0" collapsed="false">
      <c r="M10713" s="77" t="n">
        <v>353</v>
      </c>
      <c r="N10713" s="77" t="s">
        <v>338</v>
      </c>
      <c r="O10713" s="77" t="n">
        <v>61</v>
      </c>
      <c r="P10713" s="77" t="s">
        <v>479</v>
      </c>
      <c r="Q10713" s="77" t="s">
        <v>1756</v>
      </c>
    </row>
    <row r="10714" customFormat="false" ht="13.5" hidden="false" customHeight="true" outlineLevel="0" collapsed="false">
      <c r="M10714" s="77" t="n">
        <v>353</v>
      </c>
      <c r="N10714" s="77" t="s">
        <v>338</v>
      </c>
      <c r="O10714" s="77" t="n">
        <v>61</v>
      </c>
      <c r="P10714" s="77" t="s">
        <v>479</v>
      </c>
      <c r="Q10714" s="77" t="s">
        <v>1757</v>
      </c>
    </row>
    <row r="10715" customFormat="false" ht="13.5" hidden="false" customHeight="true" outlineLevel="0" collapsed="false">
      <c r="M10715" s="77" t="n">
        <v>353</v>
      </c>
      <c r="N10715" s="77" t="s">
        <v>338</v>
      </c>
      <c r="O10715" s="77" t="n">
        <v>61</v>
      </c>
      <c r="P10715" s="77" t="s">
        <v>479</v>
      </c>
      <c r="Q10715" s="77" t="s">
        <v>1758</v>
      </c>
    </row>
    <row r="10716" customFormat="false" ht="13.5" hidden="false" customHeight="true" outlineLevel="0" collapsed="false">
      <c r="M10716" s="77" t="n">
        <v>353</v>
      </c>
      <c r="N10716" s="77" t="s">
        <v>338</v>
      </c>
      <c r="O10716" s="77" t="n">
        <v>61</v>
      </c>
      <c r="P10716" s="77" t="s">
        <v>479</v>
      </c>
      <c r="Q10716" s="77" t="s">
        <v>1759</v>
      </c>
    </row>
    <row r="10717" customFormat="false" ht="13.5" hidden="false" customHeight="true" outlineLevel="0" collapsed="false">
      <c r="M10717" s="77" t="n">
        <v>353</v>
      </c>
      <c r="N10717" s="77" t="s">
        <v>338</v>
      </c>
      <c r="O10717" s="77" t="n">
        <v>61</v>
      </c>
      <c r="P10717" s="77" t="s">
        <v>479</v>
      </c>
      <c r="Q10717" s="77" t="s">
        <v>1760</v>
      </c>
    </row>
    <row r="10718" customFormat="false" ht="13.5" hidden="false" customHeight="true" outlineLevel="0" collapsed="false">
      <c r="M10718" s="77" t="n">
        <v>353</v>
      </c>
      <c r="N10718" s="77" t="s">
        <v>338</v>
      </c>
      <c r="O10718" s="77" t="n">
        <v>61</v>
      </c>
      <c r="P10718" s="77" t="s">
        <v>479</v>
      </c>
      <c r="Q10718" s="77" t="s">
        <v>1761</v>
      </c>
    </row>
    <row r="10719" customFormat="false" ht="13.5" hidden="false" customHeight="true" outlineLevel="0" collapsed="false">
      <c r="M10719" s="77" t="n">
        <v>353</v>
      </c>
      <c r="N10719" s="77" t="s">
        <v>338</v>
      </c>
      <c r="O10719" s="77" t="n">
        <v>61</v>
      </c>
      <c r="P10719" s="77" t="s">
        <v>479</v>
      </c>
      <c r="Q10719" s="77" t="s">
        <v>1762</v>
      </c>
    </row>
    <row r="10720" customFormat="false" ht="13.5" hidden="false" customHeight="true" outlineLevel="0" collapsed="false">
      <c r="M10720" s="77" t="n">
        <v>353</v>
      </c>
      <c r="N10720" s="77" t="s">
        <v>338</v>
      </c>
      <c r="O10720" s="77" t="n">
        <v>61</v>
      </c>
      <c r="P10720" s="77" t="s">
        <v>479</v>
      </c>
      <c r="Q10720" s="77" t="s">
        <v>1763</v>
      </c>
    </row>
    <row r="10721" customFormat="false" ht="13.5" hidden="false" customHeight="true" outlineLevel="0" collapsed="false">
      <c r="M10721" s="77" t="n">
        <v>353</v>
      </c>
      <c r="N10721" s="77" t="s">
        <v>338</v>
      </c>
      <c r="O10721" s="77" t="n">
        <v>61</v>
      </c>
      <c r="P10721" s="77" t="s">
        <v>479</v>
      </c>
      <c r="Q10721" s="77" t="s">
        <v>1764</v>
      </c>
    </row>
    <row r="10722" customFormat="false" ht="13.5" hidden="false" customHeight="true" outlineLevel="0" collapsed="false">
      <c r="M10722" s="77" t="n">
        <v>353</v>
      </c>
      <c r="N10722" s="77" t="s">
        <v>338</v>
      </c>
      <c r="O10722" s="77" t="n">
        <v>61</v>
      </c>
      <c r="P10722" s="77" t="s">
        <v>479</v>
      </c>
      <c r="Q10722" s="77" t="s">
        <v>1765</v>
      </c>
    </row>
    <row r="10723" customFormat="false" ht="13.5" hidden="false" customHeight="true" outlineLevel="0" collapsed="false">
      <c r="M10723" s="77" t="n">
        <v>353</v>
      </c>
      <c r="N10723" s="77" t="s">
        <v>338</v>
      </c>
      <c r="O10723" s="77" t="n">
        <v>61</v>
      </c>
      <c r="P10723" s="77" t="s">
        <v>479</v>
      </c>
      <c r="Q10723" s="77" t="s">
        <v>1766</v>
      </c>
    </row>
    <row r="10724" customFormat="false" ht="13.5" hidden="false" customHeight="true" outlineLevel="0" collapsed="false">
      <c r="M10724" s="77" t="n">
        <v>353</v>
      </c>
      <c r="N10724" s="77" t="s">
        <v>338</v>
      </c>
      <c r="O10724" s="77" t="n">
        <v>61</v>
      </c>
      <c r="P10724" s="77" t="s">
        <v>479</v>
      </c>
      <c r="Q10724" s="77" t="s">
        <v>1767</v>
      </c>
    </row>
    <row r="10725" customFormat="false" ht="13.5" hidden="false" customHeight="true" outlineLevel="0" collapsed="false">
      <c r="M10725" s="77" t="n">
        <v>353</v>
      </c>
      <c r="N10725" s="77" t="s">
        <v>338</v>
      </c>
      <c r="O10725" s="77" t="n">
        <v>61</v>
      </c>
      <c r="P10725" s="77" t="s">
        <v>479</v>
      </c>
      <c r="Q10725" s="77" t="s">
        <v>1768</v>
      </c>
    </row>
    <row r="10726" customFormat="false" ht="13.5" hidden="false" customHeight="true" outlineLevel="0" collapsed="false">
      <c r="M10726" s="77" t="n">
        <v>353</v>
      </c>
      <c r="N10726" s="77" t="s">
        <v>338</v>
      </c>
      <c r="O10726" s="77" t="n">
        <v>61</v>
      </c>
      <c r="P10726" s="77" t="s">
        <v>479</v>
      </c>
      <c r="Q10726" s="77" t="s">
        <v>2172</v>
      </c>
    </row>
    <row r="10727" customFormat="false" ht="13.5" hidden="false" customHeight="true" outlineLevel="0" collapsed="false">
      <c r="M10727" s="77" t="n">
        <v>353</v>
      </c>
      <c r="N10727" s="77" t="s">
        <v>338</v>
      </c>
      <c r="O10727" s="77" t="n">
        <v>61</v>
      </c>
      <c r="P10727" s="77" t="s">
        <v>479</v>
      </c>
      <c r="Q10727" s="77" t="s">
        <v>2173</v>
      </c>
    </row>
    <row r="10728" customFormat="false" ht="13.5" hidden="false" customHeight="true" outlineLevel="0" collapsed="false">
      <c r="M10728" s="77" t="n">
        <v>353</v>
      </c>
      <c r="N10728" s="77" t="s">
        <v>338</v>
      </c>
      <c r="O10728" s="77" t="n">
        <v>61</v>
      </c>
      <c r="P10728" s="77" t="s">
        <v>479</v>
      </c>
      <c r="Q10728" s="77" t="s">
        <v>2174</v>
      </c>
    </row>
    <row r="10729" customFormat="false" ht="13.5" hidden="false" customHeight="true" outlineLevel="0" collapsed="false">
      <c r="M10729" s="77" t="n">
        <v>353</v>
      </c>
      <c r="N10729" s="77" t="s">
        <v>338</v>
      </c>
      <c r="O10729" s="77" t="n">
        <v>61</v>
      </c>
      <c r="P10729" s="77" t="s">
        <v>479</v>
      </c>
      <c r="Q10729" s="77" t="s">
        <v>2175</v>
      </c>
    </row>
    <row r="10730" customFormat="false" ht="13.5" hidden="false" customHeight="true" outlineLevel="0" collapsed="false">
      <c r="M10730" s="77" t="n">
        <v>353</v>
      </c>
      <c r="N10730" s="77" t="s">
        <v>338</v>
      </c>
      <c r="O10730" s="77" t="n">
        <v>61</v>
      </c>
      <c r="P10730" s="77" t="s">
        <v>479</v>
      </c>
      <c r="Q10730" s="77" t="s">
        <v>5486</v>
      </c>
    </row>
    <row r="10731" customFormat="false" ht="13.5" hidden="false" customHeight="true" outlineLevel="0" collapsed="false">
      <c r="M10731" s="77" t="n">
        <v>353</v>
      </c>
      <c r="N10731" s="77" t="s">
        <v>338</v>
      </c>
      <c r="O10731" s="77" t="n">
        <v>61</v>
      </c>
      <c r="P10731" s="77" t="s">
        <v>479</v>
      </c>
      <c r="Q10731" s="77" t="s">
        <v>2176</v>
      </c>
    </row>
    <row r="10732" customFormat="false" ht="13.5" hidden="false" customHeight="true" outlineLevel="0" collapsed="false">
      <c r="M10732" s="77" t="n">
        <v>353</v>
      </c>
      <c r="N10732" s="77" t="s">
        <v>338</v>
      </c>
      <c r="O10732" s="77" t="n">
        <v>61</v>
      </c>
      <c r="P10732" s="77" t="s">
        <v>479</v>
      </c>
      <c r="Q10732" s="77" t="s">
        <v>5487</v>
      </c>
    </row>
    <row r="10733" customFormat="false" ht="13.5" hidden="false" customHeight="true" outlineLevel="0" collapsed="false">
      <c r="M10733" s="77" t="n">
        <v>353</v>
      </c>
      <c r="N10733" s="77" t="s">
        <v>338</v>
      </c>
      <c r="O10733" s="77" t="n">
        <v>61</v>
      </c>
      <c r="P10733" s="77" t="s">
        <v>479</v>
      </c>
      <c r="Q10733" s="77" t="s">
        <v>5488</v>
      </c>
    </row>
    <row r="10734" customFormat="false" ht="13.5" hidden="false" customHeight="true" outlineLevel="0" collapsed="false">
      <c r="M10734" s="77" t="n">
        <v>353</v>
      </c>
      <c r="N10734" s="77" t="s">
        <v>338</v>
      </c>
      <c r="O10734" s="77" t="n">
        <v>61</v>
      </c>
      <c r="P10734" s="77" t="s">
        <v>479</v>
      </c>
      <c r="Q10734" s="77" t="s">
        <v>5489</v>
      </c>
    </row>
    <row r="10735" customFormat="false" ht="13.5" hidden="false" customHeight="true" outlineLevel="0" collapsed="false">
      <c r="M10735" s="77" t="n">
        <v>353</v>
      </c>
      <c r="N10735" s="77" t="s">
        <v>338</v>
      </c>
      <c r="O10735" s="77" t="n">
        <v>61</v>
      </c>
      <c r="P10735" s="77" t="s">
        <v>479</v>
      </c>
      <c r="Q10735" s="77" t="s">
        <v>5490</v>
      </c>
    </row>
    <row r="10736" customFormat="false" ht="13.5" hidden="false" customHeight="true" outlineLevel="0" collapsed="false">
      <c r="M10736" s="77" t="n">
        <v>353</v>
      </c>
      <c r="N10736" s="77" t="s">
        <v>338</v>
      </c>
      <c r="O10736" s="77" t="n">
        <v>61</v>
      </c>
      <c r="P10736" s="77" t="s">
        <v>479</v>
      </c>
      <c r="Q10736" s="77" t="s">
        <v>5491</v>
      </c>
    </row>
    <row r="10737" customFormat="false" ht="13.5" hidden="false" customHeight="true" outlineLevel="0" collapsed="false">
      <c r="M10737" s="77" t="n">
        <v>353</v>
      </c>
      <c r="N10737" s="77" t="s">
        <v>338</v>
      </c>
      <c r="O10737" s="77" t="n">
        <v>61</v>
      </c>
      <c r="P10737" s="77" t="s">
        <v>479</v>
      </c>
      <c r="Q10737" s="77" t="s">
        <v>5492</v>
      </c>
    </row>
    <row r="10738" customFormat="false" ht="13.5" hidden="false" customHeight="true" outlineLevel="0" collapsed="false">
      <c r="M10738" s="77" t="n">
        <v>353</v>
      </c>
      <c r="N10738" s="77" t="s">
        <v>338</v>
      </c>
      <c r="O10738" s="77" t="n">
        <v>61</v>
      </c>
      <c r="P10738" s="77" t="s">
        <v>479</v>
      </c>
      <c r="Q10738" s="77" t="s">
        <v>5493</v>
      </c>
    </row>
    <row r="10739" customFormat="false" ht="13.5" hidden="false" customHeight="true" outlineLevel="0" collapsed="false">
      <c r="M10739" s="77" t="n">
        <v>353</v>
      </c>
      <c r="N10739" s="77" t="s">
        <v>338</v>
      </c>
      <c r="O10739" s="77" t="n">
        <v>61</v>
      </c>
      <c r="P10739" s="77" t="s">
        <v>479</v>
      </c>
      <c r="Q10739" s="77" t="s">
        <v>5494</v>
      </c>
    </row>
    <row r="10740" customFormat="false" ht="13.5" hidden="false" customHeight="true" outlineLevel="0" collapsed="false">
      <c r="M10740" s="77" t="n">
        <v>353</v>
      </c>
      <c r="N10740" s="77" t="s">
        <v>338</v>
      </c>
      <c r="O10740" s="77" t="n">
        <v>61</v>
      </c>
      <c r="P10740" s="77" t="s">
        <v>479</v>
      </c>
      <c r="Q10740" s="77" t="s">
        <v>2889</v>
      </c>
    </row>
    <row r="10741" customFormat="false" ht="13.5" hidden="false" customHeight="true" outlineLevel="0" collapsed="false">
      <c r="M10741" s="77" t="n">
        <v>353</v>
      </c>
      <c r="N10741" s="77" t="s">
        <v>338</v>
      </c>
      <c r="O10741" s="77" t="n">
        <v>61</v>
      </c>
      <c r="P10741" s="77" t="s">
        <v>479</v>
      </c>
      <c r="Q10741" s="77" t="s">
        <v>2890</v>
      </c>
    </row>
    <row r="10742" customFormat="false" ht="13.5" hidden="false" customHeight="true" outlineLevel="0" collapsed="false">
      <c r="M10742" s="77" t="n">
        <v>353</v>
      </c>
      <c r="N10742" s="77" t="s">
        <v>338</v>
      </c>
      <c r="O10742" s="77" t="n">
        <v>61</v>
      </c>
      <c r="P10742" s="77" t="s">
        <v>479</v>
      </c>
      <c r="Q10742" s="77" t="s">
        <v>2891</v>
      </c>
    </row>
    <row r="10743" customFormat="false" ht="13.5" hidden="false" customHeight="true" outlineLevel="0" collapsed="false">
      <c r="M10743" s="77" t="n">
        <v>353</v>
      </c>
      <c r="N10743" s="77" t="s">
        <v>338</v>
      </c>
      <c r="O10743" s="77" t="n">
        <v>61</v>
      </c>
      <c r="P10743" s="77" t="s">
        <v>479</v>
      </c>
      <c r="Q10743" s="77" t="s">
        <v>2216</v>
      </c>
    </row>
    <row r="10744" customFormat="false" ht="13.5" hidden="false" customHeight="true" outlineLevel="0" collapsed="false">
      <c r="M10744" s="77" t="n">
        <v>353</v>
      </c>
      <c r="N10744" s="77" t="s">
        <v>338</v>
      </c>
      <c r="O10744" s="77" t="n">
        <v>61</v>
      </c>
      <c r="P10744" s="77" t="s">
        <v>479</v>
      </c>
      <c r="Q10744" s="77" t="s">
        <v>2217</v>
      </c>
    </row>
    <row r="10745" customFormat="false" ht="13.5" hidden="false" customHeight="true" outlineLevel="0" collapsed="false">
      <c r="M10745" s="77" t="n">
        <v>353</v>
      </c>
      <c r="N10745" s="77" t="s">
        <v>338</v>
      </c>
      <c r="O10745" s="77" t="n">
        <v>61</v>
      </c>
      <c r="P10745" s="77" t="s">
        <v>479</v>
      </c>
      <c r="Q10745" s="77" t="s">
        <v>2894</v>
      </c>
    </row>
    <row r="10746" customFormat="false" ht="13.5" hidden="false" customHeight="true" outlineLevel="0" collapsed="false">
      <c r="M10746" s="77" t="n">
        <v>353</v>
      </c>
      <c r="N10746" s="77" t="s">
        <v>338</v>
      </c>
      <c r="O10746" s="77" t="n">
        <v>61</v>
      </c>
      <c r="P10746" s="77" t="s">
        <v>479</v>
      </c>
      <c r="Q10746" s="77" t="s">
        <v>2895</v>
      </c>
    </row>
    <row r="10747" customFormat="false" ht="13.5" hidden="false" customHeight="true" outlineLevel="0" collapsed="false">
      <c r="M10747" s="77" t="n">
        <v>353</v>
      </c>
      <c r="N10747" s="77" t="s">
        <v>338</v>
      </c>
      <c r="O10747" s="77" t="n">
        <v>61</v>
      </c>
      <c r="P10747" s="77" t="s">
        <v>479</v>
      </c>
      <c r="Q10747" s="77" t="s">
        <v>2896</v>
      </c>
    </row>
    <row r="10748" customFormat="false" ht="13.5" hidden="false" customHeight="true" outlineLevel="0" collapsed="false">
      <c r="M10748" s="77" t="n">
        <v>353</v>
      </c>
      <c r="N10748" s="77" t="s">
        <v>338</v>
      </c>
      <c r="O10748" s="77" t="n">
        <v>61</v>
      </c>
      <c r="P10748" s="77" t="s">
        <v>479</v>
      </c>
      <c r="Q10748" s="77" t="s">
        <v>2897</v>
      </c>
    </row>
    <row r="10749" customFormat="false" ht="13.5" hidden="false" customHeight="true" outlineLevel="0" collapsed="false">
      <c r="M10749" s="77" t="n">
        <v>353</v>
      </c>
      <c r="N10749" s="77" t="s">
        <v>338</v>
      </c>
      <c r="O10749" s="77" t="n">
        <v>61</v>
      </c>
      <c r="P10749" s="77" t="s">
        <v>479</v>
      </c>
      <c r="Q10749" s="77" t="s">
        <v>2898</v>
      </c>
    </row>
    <row r="10750" customFormat="false" ht="13.5" hidden="false" customHeight="true" outlineLevel="0" collapsed="false">
      <c r="M10750" s="77" t="n">
        <v>353</v>
      </c>
      <c r="N10750" s="77" t="s">
        <v>338</v>
      </c>
      <c r="O10750" s="77" t="n">
        <v>61</v>
      </c>
      <c r="P10750" s="77" t="s">
        <v>479</v>
      </c>
      <c r="Q10750" s="77" t="s">
        <v>2899</v>
      </c>
    </row>
    <row r="10751" customFormat="false" ht="13.5" hidden="false" customHeight="true" outlineLevel="0" collapsed="false">
      <c r="M10751" s="77" t="n">
        <v>353</v>
      </c>
      <c r="N10751" s="77" t="s">
        <v>338</v>
      </c>
      <c r="O10751" s="77" t="n">
        <v>61</v>
      </c>
      <c r="P10751" s="77" t="s">
        <v>479</v>
      </c>
      <c r="Q10751" s="77" t="s">
        <v>2900</v>
      </c>
    </row>
    <row r="10752" customFormat="false" ht="13.5" hidden="false" customHeight="true" outlineLevel="0" collapsed="false">
      <c r="M10752" s="77" t="n">
        <v>353</v>
      </c>
      <c r="N10752" s="77" t="s">
        <v>338</v>
      </c>
      <c r="O10752" s="77" t="n">
        <v>61</v>
      </c>
      <c r="P10752" s="77" t="s">
        <v>479</v>
      </c>
      <c r="Q10752" s="77" t="s">
        <v>2901</v>
      </c>
    </row>
    <row r="10753" customFormat="false" ht="13.5" hidden="false" customHeight="true" outlineLevel="0" collapsed="false">
      <c r="M10753" s="77" t="n">
        <v>353</v>
      </c>
      <c r="N10753" s="77" t="s">
        <v>338</v>
      </c>
      <c r="O10753" s="77" t="n">
        <v>61</v>
      </c>
      <c r="P10753" s="77" t="s">
        <v>479</v>
      </c>
      <c r="Q10753" s="77" t="s">
        <v>2902</v>
      </c>
    </row>
    <row r="10754" customFormat="false" ht="13.5" hidden="false" customHeight="true" outlineLevel="0" collapsed="false">
      <c r="M10754" s="77" t="n">
        <v>353</v>
      </c>
      <c r="N10754" s="77" t="s">
        <v>338</v>
      </c>
      <c r="O10754" s="77" t="n">
        <v>61</v>
      </c>
      <c r="P10754" s="77" t="s">
        <v>479</v>
      </c>
      <c r="Q10754" s="77" t="s">
        <v>2903</v>
      </c>
    </row>
    <row r="10755" customFormat="false" ht="13.5" hidden="false" customHeight="true" outlineLevel="0" collapsed="false">
      <c r="M10755" s="77" t="n">
        <v>353</v>
      </c>
      <c r="N10755" s="77" t="s">
        <v>338</v>
      </c>
      <c r="O10755" s="77" t="n">
        <v>61</v>
      </c>
      <c r="P10755" s="77" t="s">
        <v>479</v>
      </c>
      <c r="Q10755" s="77" t="s">
        <v>5495</v>
      </c>
    </row>
    <row r="10756" customFormat="false" ht="13.5" hidden="false" customHeight="true" outlineLevel="0" collapsed="false">
      <c r="M10756" s="77" t="n">
        <v>353</v>
      </c>
      <c r="N10756" s="77" t="s">
        <v>338</v>
      </c>
      <c r="O10756" s="77" t="n">
        <v>61</v>
      </c>
      <c r="P10756" s="77" t="s">
        <v>479</v>
      </c>
      <c r="Q10756" s="77" t="s">
        <v>2904</v>
      </c>
    </row>
    <row r="10757" customFormat="false" ht="13.5" hidden="false" customHeight="true" outlineLevel="0" collapsed="false">
      <c r="M10757" s="77" t="n">
        <v>353</v>
      </c>
      <c r="N10757" s="77" t="s">
        <v>338</v>
      </c>
      <c r="O10757" s="77" t="n">
        <v>61</v>
      </c>
      <c r="P10757" s="77" t="s">
        <v>479</v>
      </c>
      <c r="Q10757" s="77" t="s">
        <v>2905</v>
      </c>
    </row>
    <row r="10758" customFormat="false" ht="13.5" hidden="false" customHeight="true" outlineLevel="0" collapsed="false">
      <c r="M10758" s="77" t="n">
        <v>353</v>
      </c>
      <c r="N10758" s="77" t="s">
        <v>338</v>
      </c>
      <c r="O10758" s="77" t="n">
        <v>61</v>
      </c>
      <c r="P10758" s="77" t="s">
        <v>479</v>
      </c>
      <c r="Q10758" s="77" t="s">
        <v>2906</v>
      </c>
    </row>
    <row r="10759" customFormat="false" ht="13.5" hidden="false" customHeight="true" outlineLevel="0" collapsed="false">
      <c r="M10759" s="77" t="n">
        <v>353</v>
      </c>
      <c r="N10759" s="77" t="s">
        <v>338</v>
      </c>
      <c r="O10759" s="77" t="n">
        <v>61</v>
      </c>
      <c r="P10759" s="77" t="s">
        <v>479</v>
      </c>
      <c r="Q10759" s="77" t="s">
        <v>2907</v>
      </c>
    </row>
    <row r="10760" customFormat="false" ht="13.5" hidden="false" customHeight="true" outlineLevel="0" collapsed="false">
      <c r="M10760" s="77" t="n">
        <v>353</v>
      </c>
      <c r="N10760" s="77" t="s">
        <v>338</v>
      </c>
      <c r="O10760" s="77" t="n">
        <v>61</v>
      </c>
      <c r="P10760" s="77" t="s">
        <v>479</v>
      </c>
      <c r="Q10760" s="77" t="s">
        <v>2908</v>
      </c>
    </row>
    <row r="10761" customFormat="false" ht="13.5" hidden="false" customHeight="true" outlineLevel="0" collapsed="false">
      <c r="M10761" s="77" t="n">
        <v>353</v>
      </c>
      <c r="N10761" s="77" t="s">
        <v>338</v>
      </c>
      <c r="O10761" s="77" t="n">
        <v>61</v>
      </c>
      <c r="P10761" s="77" t="s">
        <v>479</v>
      </c>
      <c r="Q10761" s="77" t="s">
        <v>2909</v>
      </c>
    </row>
    <row r="10762" customFormat="false" ht="13.5" hidden="false" customHeight="true" outlineLevel="0" collapsed="false">
      <c r="M10762" s="77" t="n">
        <v>353</v>
      </c>
      <c r="N10762" s="77" t="s">
        <v>338</v>
      </c>
      <c r="O10762" s="77" t="n">
        <v>61</v>
      </c>
      <c r="P10762" s="77" t="s">
        <v>479</v>
      </c>
      <c r="Q10762" s="77" t="s">
        <v>2910</v>
      </c>
    </row>
    <row r="10763" customFormat="false" ht="13.5" hidden="false" customHeight="true" outlineLevel="0" collapsed="false">
      <c r="M10763" s="77" t="n">
        <v>353</v>
      </c>
      <c r="N10763" s="77" t="s">
        <v>338</v>
      </c>
      <c r="O10763" s="77" t="n">
        <v>61</v>
      </c>
      <c r="P10763" s="77" t="s">
        <v>479</v>
      </c>
      <c r="Q10763" s="77" t="s">
        <v>2911</v>
      </c>
    </row>
    <row r="10764" customFormat="false" ht="13.5" hidden="false" customHeight="true" outlineLevel="0" collapsed="false">
      <c r="M10764" s="77" t="n">
        <v>353</v>
      </c>
      <c r="N10764" s="77" t="s">
        <v>338</v>
      </c>
      <c r="O10764" s="77" t="n">
        <v>61</v>
      </c>
      <c r="P10764" s="77" t="s">
        <v>479</v>
      </c>
      <c r="Q10764" s="77" t="s">
        <v>3171</v>
      </c>
    </row>
    <row r="10765" customFormat="false" ht="13.5" hidden="false" customHeight="true" outlineLevel="0" collapsed="false">
      <c r="M10765" s="77" t="n">
        <v>353</v>
      </c>
      <c r="N10765" s="77" t="s">
        <v>338</v>
      </c>
      <c r="O10765" s="77" t="n">
        <v>61</v>
      </c>
      <c r="P10765" s="77" t="s">
        <v>479</v>
      </c>
      <c r="Q10765" s="77" t="s">
        <v>2914</v>
      </c>
    </row>
    <row r="10766" customFormat="false" ht="13.5" hidden="false" customHeight="true" outlineLevel="0" collapsed="false">
      <c r="M10766" s="77" t="n">
        <v>353</v>
      </c>
      <c r="N10766" s="77" t="s">
        <v>338</v>
      </c>
      <c r="O10766" s="77" t="n">
        <v>61</v>
      </c>
      <c r="P10766" s="77" t="s">
        <v>479</v>
      </c>
      <c r="Q10766" s="77" t="s">
        <v>2915</v>
      </c>
    </row>
    <row r="10767" customFormat="false" ht="13.5" hidden="false" customHeight="true" outlineLevel="0" collapsed="false">
      <c r="M10767" s="77" t="n">
        <v>353</v>
      </c>
      <c r="N10767" s="77" t="s">
        <v>338</v>
      </c>
      <c r="O10767" s="77" t="n">
        <v>61</v>
      </c>
      <c r="P10767" s="77" t="s">
        <v>479</v>
      </c>
      <c r="Q10767" s="77" t="s">
        <v>2916</v>
      </c>
    </row>
    <row r="10768" customFormat="false" ht="13.5" hidden="false" customHeight="true" outlineLevel="0" collapsed="false">
      <c r="M10768" s="77" t="n">
        <v>353</v>
      </c>
      <c r="N10768" s="77" t="s">
        <v>338</v>
      </c>
      <c r="O10768" s="77" t="n">
        <v>61</v>
      </c>
      <c r="P10768" s="77" t="s">
        <v>479</v>
      </c>
      <c r="Q10768" s="77" t="s">
        <v>257</v>
      </c>
    </row>
    <row r="10769" customFormat="false" ht="13.5" hidden="false" customHeight="true" outlineLevel="0" collapsed="false">
      <c r="M10769" s="70" t="n">
        <v>362</v>
      </c>
      <c r="N10769" s="71" t="s">
        <v>343</v>
      </c>
      <c r="O10769" s="72" t="n">
        <v>10</v>
      </c>
      <c r="P10769" s="71" t="s">
        <v>85</v>
      </c>
      <c r="Q10769" s="70" t="s">
        <v>916</v>
      </c>
    </row>
    <row r="10770" customFormat="false" ht="13.5" hidden="false" customHeight="true" outlineLevel="0" collapsed="false">
      <c r="M10770" s="70" t="n">
        <v>362</v>
      </c>
      <c r="N10770" s="71" t="s">
        <v>343</v>
      </c>
      <c r="O10770" s="72" t="n">
        <v>10</v>
      </c>
      <c r="P10770" s="71" t="s">
        <v>85</v>
      </c>
      <c r="Q10770" s="70" t="s">
        <v>2492</v>
      </c>
    </row>
    <row r="10771" customFormat="false" ht="13.5" hidden="false" customHeight="true" outlineLevel="0" collapsed="false">
      <c r="M10771" s="70" t="n">
        <v>362</v>
      </c>
      <c r="N10771" s="71" t="s">
        <v>343</v>
      </c>
      <c r="O10771" s="72" t="n">
        <v>10</v>
      </c>
      <c r="P10771" s="71" t="s">
        <v>85</v>
      </c>
      <c r="Q10771" s="70" t="s">
        <v>919</v>
      </c>
    </row>
    <row r="10772" customFormat="false" ht="13.5" hidden="false" customHeight="true" outlineLevel="0" collapsed="false">
      <c r="M10772" s="70" t="n">
        <v>362</v>
      </c>
      <c r="N10772" s="71" t="s">
        <v>343</v>
      </c>
      <c r="O10772" s="72" t="n">
        <v>10</v>
      </c>
      <c r="P10772" s="71" t="s">
        <v>85</v>
      </c>
      <c r="Q10772" s="70" t="s">
        <v>3714</v>
      </c>
    </row>
    <row r="10773" customFormat="false" ht="13.5" hidden="false" customHeight="true" outlineLevel="0" collapsed="false">
      <c r="M10773" s="70" t="n">
        <v>362</v>
      </c>
      <c r="N10773" s="71" t="s">
        <v>343</v>
      </c>
      <c r="O10773" s="72" t="n">
        <v>10</v>
      </c>
      <c r="P10773" s="71" t="s">
        <v>85</v>
      </c>
      <c r="Q10773" s="70" t="s">
        <v>3715</v>
      </c>
    </row>
    <row r="10774" customFormat="false" ht="13.5" hidden="false" customHeight="true" outlineLevel="0" collapsed="false">
      <c r="M10774" s="70" t="n">
        <v>362</v>
      </c>
      <c r="N10774" s="71" t="s">
        <v>343</v>
      </c>
      <c r="O10774" s="72" t="n">
        <v>10</v>
      </c>
      <c r="P10774" s="71" t="s">
        <v>85</v>
      </c>
      <c r="Q10774" s="70" t="s">
        <v>5496</v>
      </c>
    </row>
    <row r="10775" customFormat="false" ht="13.5" hidden="false" customHeight="true" outlineLevel="0" collapsed="false">
      <c r="M10775" s="70" t="n">
        <v>362</v>
      </c>
      <c r="N10775" s="71" t="s">
        <v>343</v>
      </c>
      <c r="O10775" s="72" t="n">
        <v>10</v>
      </c>
      <c r="P10775" s="71" t="s">
        <v>85</v>
      </c>
      <c r="Q10775" s="70" t="s">
        <v>5497</v>
      </c>
    </row>
    <row r="10776" customFormat="false" ht="13.5" hidden="false" customHeight="true" outlineLevel="0" collapsed="false">
      <c r="M10776" s="70" t="n">
        <v>362</v>
      </c>
      <c r="N10776" s="71" t="s">
        <v>343</v>
      </c>
      <c r="O10776" s="72" t="n">
        <v>10</v>
      </c>
      <c r="P10776" s="71" t="s">
        <v>85</v>
      </c>
      <c r="Q10776" s="70" t="s">
        <v>5498</v>
      </c>
    </row>
    <row r="10777" customFormat="false" ht="13.5" hidden="false" customHeight="true" outlineLevel="0" collapsed="false">
      <c r="M10777" s="70" t="n">
        <v>362</v>
      </c>
      <c r="N10777" s="71" t="s">
        <v>343</v>
      </c>
      <c r="O10777" s="72" t="n">
        <v>10</v>
      </c>
      <c r="P10777" s="71" t="s">
        <v>85</v>
      </c>
      <c r="Q10777" s="70" t="s">
        <v>5499</v>
      </c>
    </row>
    <row r="10778" customFormat="false" ht="13.5" hidden="false" customHeight="true" outlineLevel="0" collapsed="false">
      <c r="M10778" s="70" t="n">
        <v>362</v>
      </c>
      <c r="N10778" s="71" t="s">
        <v>343</v>
      </c>
      <c r="O10778" s="72" t="n">
        <v>10</v>
      </c>
      <c r="P10778" s="71" t="s">
        <v>85</v>
      </c>
      <c r="Q10778" s="70" t="s">
        <v>5500</v>
      </c>
    </row>
    <row r="10779" customFormat="false" ht="13.5" hidden="false" customHeight="true" outlineLevel="0" collapsed="false">
      <c r="M10779" s="70" t="n">
        <v>362</v>
      </c>
      <c r="N10779" s="71" t="s">
        <v>343</v>
      </c>
      <c r="O10779" s="72" t="n">
        <v>10</v>
      </c>
      <c r="P10779" s="71" t="s">
        <v>85</v>
      </c>
      <c r="Q10779" s="70" t="s">
        <v>921</v>
      </c>
    </row>
    <row r="10780" customFormat="false" ht="13.5" hidden="false" customHeight="true" outlineLevel="0" collapsed="false">
      <c r="M10780" s="70" t="n">
        <v>362</v>
      </c>
      <c r="N10780" s="71" t="s">
        <v>343</v>
      </c>
      <c r="O10780" s="72" t="n">
        <v>10</v>
      </c>
      <c r="P10780" s="71" t="s">
        <v>85</v>
      </c>
      <c r="Q10780" s="70" t="s">
        <v>5501</v>
      </c>
    </row>
    <row r="10781" customFormat="false" ht="13.5" hidden="false" customHeight="true" outlineLevel="0" collapsed="false">
      <c r="M10781" s="70" t="n">
        <v>362</v>
      </c>
      <c r="N10781" s="71" t="s">
        <v>343</v>
      </c>
      <c r="O10781" s="72" t="n">
        <v>10</v>
      </c>
      <c r="P10781" s="71" t="s">
        <v>85</v>
      </c>
      <c r="Q10781" s="70" t="s">
        <v>5502</v>
      </c>
    </row>
    <row r="10782" customFormat="false" ht="13.5" hidden="false" customHeight="true" outlineLevel="0" collapsed="false">
      <c r="M10782" s="70" t="n">
        <v>362</v>
      </c>
      <c r="N10782" s="71" t="s">
        <v>343</v>
      </c>
      <c r="O10782" s="72" t="n">
        <v>10</v>
      </c>
      <c r="P10782" s="71" t="s">
        <v>85</v>
      </c>
      <c r="Q10782" s="70" t="s">
        <v>5503</v>
      </c>
    </row>
    <row r="10783" customFormat="false" ht="13.5" hidden="false" customHeight="true" outlineLevel="0" collapsed="false">
      <c r="M10783" s="70" t="n">
        <v>362</v>
      </c>
      <c r="N10783" s="71" t="s">
        <v>343</v>
      </c>
      <c r="O10783" s="72" t="n">
        <v>10</v>
      </c>
      <c r="P10783" s="71" t="s">
        <v>85</v>
      </c>
      <c r="Q10783" s="70" t="s">
        <v>5504</v>
      </c>
    </row>
    <row r="10784" customFormat="false" ht="13.5" hidden="false" customHeight="true" outlineLevel="0" collapsed="false">
      <c r="M10784" s="70" t="n">
        <v>362</v>
      </c>
      <c r="N10784" s="71" t="s">
        <v>343</v>
      </c>
      <c r="O10784" s="72" t="n">
        <v>10</v>
      </c>
      <c r="P10784" s="71" t="s">
        <v>85</v>
      </c>
      <c r="Q10784" s="70" t="s">
        <v>5505</v>
      </c>
    </row>
    <row r="10785" customFormat="false" ht="13.5" hidden="false" customHeight="true" outlineLevel="0" collapsed="false">
      <c r="M10785" s="70" t="n">
        <v>362</v>
      </c>
      <c r="N10785" s="71" t="s">
        <v>343</v>
      </c>
      <c r="O10785" s="72" t="n">
        <v>10</v>
      </c>
      <c r="P10785" s="71" t="s">
        <v>85</v>
      </c>
      <c r="Q10785" s="70" t="s">
        <v>5506</v>
      </c>
    </row>
    <row r="10786" customFormat="false" ht="13.5" hidden="false" customHeight="true" outlineLevel="0" collapsed="false">
      <c r="M10786" s="70" t="n">
        <v>362</v>
      </c>
      <c r="N10786" s="71" t="s">
        <v>343</v>
      </c>
      <c r="O10786" s="72" t="n">
        <v>10</v>
      </c>
      <c r="P10786" s="71" t="s">
        <v>85</v>
      </c>
      <c r="Q10786" s="70" t="s">
        <v>5507</v>
      </c>
    </row>
    <row r="10787" customFormat="false" ht="13.5" hidden="false" customHeight="true" outlineLevel="0" collapsed="false">
      <c r="M10787" s="70" t="n">
        <v>362</v>
      </c>
      <c r="N10787" s="71" t="s">
        <v>343</v>
      </c>
      <c r="O10787" s="72" t="n">
        <v>10</v>
      </c>
      <c r="P10787" s="71" t="s">
        <v>85</v>
      </c>
      <c r="Q10787" s="70" t="s">
        <v>5508</v>
      </c>
    </row>
    <row r="10788" customFormat="false" ht="13.5" hidden="false" customHeight="true" outlineLevel="0" collapsed="false">
      <c r="M10788" s="70" t="n">
        <v>362</v>
      </c>
      <c r="N10788" s="71" t="s">
        <v>343</v>
      </c>
      <c r="O10788" s="72" t="n">
        <v>10</v>
      </c>
      <c r="P10788" s="71" t="s">
        <v>85</v>
      </c>
      <c r="Q10788" s="70" t="s">
        <v>5509</v>
      </c>
    </row>
    <row r="10789" customFormat="false" ht="13.5" hidden="false" customHeight="true" outlineLevel="0" collapsed="false">
      <c r="M10789" s="70" t="n">
        <v>362</v>
      </c>
      <c r="N10789" s="71" t="s">
        <v>343</v>
      </c>
      <c r="O10789" s="72" t="n">
        <v>10</v>
      </c>
      <c r="P10789" s="71" t="s">
        <v>85</v>
      </c>
      <c r="Q10789" s="70" t="s">
        <v>5510</v>
      </c>
    </row>
    <row r="10790" customFormat="false" ht="13.5" hidden="false" customHeight="true" outlineLevel="0" collapsed="false">
      <c r="M10790" s="70" t="n">
        <v>362</v>
      </c>
      <c r="N10790" s="71" t="s">
        <v>343</v>
      </c>
      <c r="O10790" s="72" t="n">
        <v>10</v>
      </c>
      <c r="P10790" s="71" t="s">
        <v>85</v>
      </c>
      <c r="Q10790" s="70" t="s">
        <v>5511</v>
      </c>
    </row>
    <row r="10791" customFormat="false" ht="13.5" hidden="false" customHeight="true" outlineLevel="0" collapsed="false">
      <c r="M10791" s="70" t="n">
        <v>362</v>
      </c>
      <c r="N10791" s="71" t="s">
        <v>343</v>
      </c>
      <c r="O10791" s="72" t="n">
        <v>10</v>
      </c>
      <c r="P10791" s="71" t="s">
        <v>85</v>
      </c>
      <c r="Q10791" s="70" t="s">
        <v>5512</v>
      </c>
    </row>
    <row r="10792" customFormat="false" ht="13.5" hidden="false" customHeight="true" outlineLevel="0" collapsed="false">
      <c r="M10792" s="70" t="n">
        <v>362</v>
      </c>
      <c r="N10792" s="71" t="s">
        <v>343</v>
      </c>
      <c r="O10792" s="72" t="n">
        <v>10</v>
      </c>
      <c r="P10792" s="71" t="s">
        <v>85</v>
      </c>
      <c r="Q10792" s="70" t="s">
        <v>2499</v>
      </c>
    </row>
    <row r="10793" customFormat="false" ht="13.5" hidden="false" customHeight="true" outlineLevel="0" collapsed="false">
      <c r="M10793" s="70" t="n">
        <v>362</v>
      </c>
      <c r="N10793" s="71" t="s">
        <v>343</v>
      </c>
      <c r="O10793" s="72" t="n">
        <v>10</v>
      </c>
      <c r="P10793" s="71" t="s">
        <v>85</v>
      </c>
      <c r="Q10793" s="70" t="s">
        <v>5513</v>
      </c>
    </row>
    <row r="10794" customFormat="false" ht="13.5" hidden="false" customHeight="true" outlineLevel="0" collapsed="false">
      <c r="M10794" s="70" t="n">
        <v>362</v>
      </c>
      <c r="N10794" s="71" t="s">
        <v>343</v>
      </c>
      <c r="O10794" s="72" t="n">
        <v>10</v>
      </c>
      <c r="P10794" s="71" t="s">
        <v>85</v>
      </c>
      <c r="Q10794" s="70" t="s">
        <v>5514</v>
      </c>
    </row>
    <row r="10795" customFormat="false" ht="13.5" hidden="false" customHeight="true" outlineLevel="0" collapsed="false">
      <c r="M10795" s="70" t="n">
        <v>362</v>
      </c>
      <c r="N10795" s="71" t="s">
        <v>343</v>
      </c>
      <c r="O10795" s="72" t="n">
        <v>10</v>
      </c>
      <c r="P10795" s="71" t="s">
        <v>85</v>
      </c>
      <c r="Q10795" s="70" t="s">
        <v>5515</v>
      </c>
    </row>
    <row r="10796" customFormat="false" ht="13.5" hidden="false" customHeight="true" outlineLevel="0" collapsed="false">
      <c r="M10796" s="70" t="n">
        <v>362</v>
      </c>
      <c r="N10796" s="71" t="s">
        <v>343</v>
      </c>
      <c r="O10796" s="72" t="n">
        <v>10</v>
      </c>
      <c r="P10796" s="71" t="s">
        <v>85</v>
      </c>
      <c r="Q10796" s="70" t="s">
        <v>2558</v>
      </c>
    </row>
    <row r="10797" customFormat="false" ht="13.5" hidden="false" customHeight="true" outlineLevel="0" collapsed="false">
      <c r="M10797" s="70" t="n">
        <v>362</v>
      </c>
      <c r="N10797" s="71" t="s">
        <v>343</v>
      </c>
      <c r="O10797" s="72" t="n">
        <v>10</v>
      </c>
      <c r="P10797" s="71" t="s">
        <v>85</v>
      </c>
      <c r="Q10797" s="70" t="s">
        <v>1927</v>
      </c>
    </row>
    <row r="10798" customFormat="false" ht="13.5" hidden="false" customHeight="true" outlineLevel="0" collapsed="false">
      <c r="M10798" s="70" t="n">
        <v>362</v>
      </c>
      <c r="N10798" s="71" t="s">
        <v>343</v>
      </c>
      <c r="O10798" s="72" t="n">
        <v>10</v>
      </c>
      <c r="P10798" s="71" t="s">
        <v>85</v>
      </c>
      <c r="Q10798" s="70" t="s">
        <v>5516</v>
      </c>
    </row>
    <row r="10799" customFormat="false" ht="13.5" hidden="false" customHeight="true" outlineLevel="0" collapsed="false">
      <c r="M10799" s="70" t="n">
        <v>362</v>
      </c>
      <c r="N10799" s="71" t="s">
        <v>343</v>
      </c>
      <c r="O10799" s="72" t="n">
        <v>10</v>
      </c>
      <c r="P10799" s="71" t="s">
        <v>85</v>
      </c>
      <c r="Q10799" s="70" t="s">
        <v>5517</v>
      </c>
    </row>
    <row r="10800" customFormat="false" ht="13.5" hidden="false" customHeight="true" outlineLevel="0" collapsed="false">
      <c r="M10800" s="70" t="n">
        <v>362</v>
      </c>
      <c r="N10800" s="71" t="s">
        <v>343</v>
      </c>
      <c r="O10800" s="72" t="n">
        <v>10</v>
      </c>
      <c r="P10800" s="71" t="s">
        <v>85</v>
      </c>
      <c r="Q10800" s="70" t="s">
        <v>5518</v>
      </c>
    </row>
    <row r="10801" customFormat="false" ht="13.5" hidden="false" customHeight="true" outlineLevel="0" collapsed="false">
      <c r="M10801" s="70" t="n">
        <v>362</v>
      </c>
      <c r="N10801" s="71" t="s">
        <v>343</v>
      </c>
      <c r="O10801" s="72" t="n">
        <v>10</v>
      </c>
      <c r="P10801" s="71" t="s">
        <v>85</v>
      </c>
      <c r="Q10801" s="70" t="s">
        <v>936</v>
      </c>
    </row>
    <row r="10802" customFormat="false" ht="13.5" hidden="false" customHeight="true" outlineLevel="0" collapsed="false">
      <c r="M10802" s="70" t="n">
        <v>362</v>
      </c>
      <c r="N10802" s="71" t="s">
        <v>343</v>
      </c>
      <c r="O10802" s="72" t="n">
        <v>10</v>
      </c>
      <c r="P10802" s="71" t="s">
        <v>85</v>
      </c>
      <c r="Q10802" s="70" t="s">
        <v>5519</v>
      </c>
    </row>
    <row r="10803" customFormat="false" ht="13.5" hidden="false" customHeight="true" outlineLevel="0" collapsed="false">
      <c r="M10803" s="70" t="n">
        <v>362</v>
      </c>
      <c r="N10803" s="71" t="s">
        <v>343</v>
      </c>
      <c r="O10803" s="72" t="n">
        <v>10</v>
      </c>
      <c r="P10803" s="71" t="s">
        <v>85</v>
      </c>
      <c r="Q10803" s="70" t="s">
        <v>937</v>
      </c>
    </row>
    <row r="10804" customFormat="false" ht="13.5" hidden="false" customHeight="true" outlineLevel="0" collapsed="false">
      <c r="M10804" s="70" t="n">
        <v>362</v>
      </c>
      <c r="N10804" s="71" t="s">
        <v>343</v>
      </c>
      <c r="O10804" s="72" t="n">
        <v>10</v>
      </c>
      <c r="P10804" s="71" t="s">
        <v>85</v>
      </c>
      <c r="Q10804" s="70" t="s">
        <v>938</v>
      </c>
    </row>
    <row r="10805" customFormat="false" ht="13.5" hidden="false" customHeight="true" outlineLevel="0" collapsed="false">
      <c r="M10805" s="70" t="n">
        <v>362</v>
      </c>
      <c r="N10805" s="71" t="s">
        <v>343</v>
      </c>
      <c r="O10805" s="72" t="n">
        <v>10</v>
      </c>
      <c r="P10805" s="71" t="s">
        <v>85</v>
      </c>
      <c r="Q10805" s="70" t="s">
        <v>939</v>
      </c>
    </row>
    <row r="10806" customFormat="false" ht="13.5" hidden="false" customHeight="true" outlineLevel="0" collapsed="false">
      <c r="M10806" s="70" t="n">
        <v>362</v>
      </c>
      <c r="N10806" s="71" t="s">
        <v>343</v>
      </c>
      <c r="O10806" s="72" t="n">
        <v>10</v>
      </c>
      <c r="P10806" s="71" t="s">
        <v>85</v>
      </c>
      <c r="Q10806" s="70" t="s">
        <v>1928</v>
      </c>
    </row>
    <row r="10807" customFormat="false" ht="13.5" hidden="false" customHeight="true" outlineLevel="0" collapsed="false">
      <c r="M10807" s="70" t="n">
        <v>362</v>
      </c>
      <c r="N10807" s="71" t="s">
        <v>343</v>
      </c>
      <c r="O10807" s="72" t="n">
        <v>10</v>
      </c>
      <c r="P10807" s="71" t="s">
        <v>85</v>
      </c>
      <c r="Q10807" s="70" t="s">
        <v>1929</v>
      </c>
    </row>
    <row r="10808" customFormat="false" ht="13.5" hidden="false" customHeight="true" outlineLevel="0" collapsed="false">
      <c r="M10808" s="70" t="n">
        <v>362</v>
      </c>
      <c r="N10808" s="71" t="s">
        <v>343</v>
      </c>
      <c r="O10808" s="72" t="n">
        <v>10</v>
      </c>
      <c r="P10808" s="71" t="s">
        <v>85</v>
      </c>
      <c r="Q10808" s="70" t="s">
        <v>1930</v>
      </c>
    </row>
    <row r="10809" customFormat="false" ht="13.5" hidden="false" customHeight="true" outlineLevel="0" collapsed="false">
      <c r="M10809" s="70" t="n">
        <v>362</v>
      </c>
      <c r="N10809" s="71" t="s">
        <v>343</v>
      </c>
      <c r="O10809" s="72" t="n">
        <v>10</v>
      </c>
      <c r="P10809" s="71" t="s">
        <v>85</v>
      </c>
      <c r="Q10809" s="70" t="s">
        <v>1931</v>
      </c>
    </row>
    <row r="10810" customFormat="false" ht="13.5" hidden="false" customHeight="true" outlineLevel="0" collapsed="false">
      <c r="M10810" s="70" t="n">
        <v>362</v>
      </c>
      <c r="N10810" s="71" t="s">
        <v>343</v>
      </c>
      <c r="O10810" s="72" t="n">
        <v>10</v>
      </c>
      <c r="P10810" s="71" t="s">
        <v>85</v>
      </c>
      <c r="Q10810" s="70" t="s">
        <v>1932</v>
      </c>
    </row>
    <row r="10811" customFormat="false" ht="13.5" hidden="false" customHeight="true" outlineLevel="0" collapsed="false">
      <c r="M10811" s="70" t="n">
        <v>362</v>
      </c>
      <c r="N10811" s="71" t="s">
        <v>343</v>
      </c>
      <c r="O10811" s="72" t="n">
        <v>10</v>
      </c>
      <c r="P10811" s="71" t="s">
        <v>85</v>
      </c>
      <c r="Q10811" s="70" t="s">
        <v>1933</v>
      </c>
    </row>
    <row r="10812" customFormat="false" ht="13.5" hidden="false" customHeight="true" outlineLevel="0" collapsed="false">
      <c r="M10812" s="70" t="n">
        <v>362</v>
      </c>
      <c r="N10812" s="71" t="s">
        <v>343</v>
      </c>
      <c r="O10812" s="72" t="n">
        <v>10</v>
      </c>
      <c r="P10812" s="71" t="s">
        <v>85</v>
      </c>
      <c r="Q10812" s="70" t="s">
        <v>1955</v>
      </c>
    </row>
    <row r="10813" customFormat="false" ht="13.5" hidden="false" customHeight="true" outlineLevel="0" collapsed="false">
      <c r="M10813" s="70" t="n">
        <v>362</v>
      </c>
      <c r="N10813" s="71" t="s">
        <v>343</v>
      </c>
      <c r="O10813" s="72" t="n">
        <v>10</v>
      </c>
      <c r="P10813" s="71" t="s">
        <v>85</v>
      </c>
      <c r="Q10813" s="70" t="s">
        <v>1956</v>
      </c>
    </row>
    <row r="10814" customFormat="false" ht="13.5" hidden="false" customHeight="true" outlineLevel="0" collapsed="false">
      <c r="M10814" s="70" t="n">
        <v>362</v>
      </c>
      <c r="N10814" s="71" t="s">
        <v>343</v>
      </c>
      <c r="O10814" s="72" t="n">
        <v>10</v>
      </c>
      <c r="P10814" s="71" t="s">
        <v>85</v>
      </c>
      <c r="Q10814" s="70" t="s">
        <v>1957</v>
      </c>
    </row>
    <row r="10815" customFormat="false" ht="13.5" hidden="false" customHeight="true" outlineLevel="0" collapsed="false">
      <c r="M10815" s="70" t="n">
        <v>362</v>
      </c>
      <c r="N10815" s="71" t="s">
        <v>343</v>
      </c>
      <c r="O10815" s="72" t="n">
        <v>10</v>
      </c>
      <c r="P10815" s="71" t="s">
        <v>85</v>
      </c>
      <c r="Q10815" s="70" t="s">
        <v>5520</v>
      </c>
    </row>
    <row r="10816" customFormat="false" ht="13.5" hidden="false" customHeight="true" outlineLevel="0" collapsed="false">
      <c r="M10816" s="70" t="n">
        <v>362</v>
      </c>
      <c r="N10816" s="71" t="s">
        <v>343</v>
      </c>
      <c r="O10816" s="72" t="n">
        <v>10</v>
      </c>
      <c r="P10816" s="71" t="s">
        <v>85</v>
      </c>
      <c r="Q10816" s="70" t="s">
        <v>5521</v>
      </c>
    </row>
    <row r="10817" customFormat="false" ht="13.5" hidden="false" customHeight="true" outlineLevel="0" collapsed="false">
      <c r="M10817" s="70" t="n">
        <v>362</v>
      </c>
      <c r="N10817" s="71" t="s">
        <v>343</v>
      </c>
      <c r="O10817" s="72" t="n">
        <v>10</v>
      </c>
      <c r="P10817" s="71" t="s">
        <v>85</v>
      </c>
      <c r="Q10817" s="70" t="s">
        <v>257</v>
      </c>
    </row>
    <row r="10818" customFormat="false" ht="13.5" hidden="false" customHeight="true" outlineLevel="0" collapsed="false">
      <c r="M10818" s="70" t="n">
        <v>362</v>
      </c>
      <c r="N10818" s="71" t="s">
        <v>343</v>
      </c>
      <c r="O10818" s="72" t="n">
        <v>104</v>
      </c>
      <c r="P10818" s="71" t="s">
        <v>746</v>
      </c>
      <c r="Q10818" s="70" t="s">
        <v>971</v>
      </c>
    </row>
    <row r="10819" customFormat="false" ht="13.5" hidden="false" customHeight="true" outlineLevel="0" collapsed="false">
      <c r="M10819" s="70" t="n">
        <v>362</v>
      </c>
      <c r="N10819" s="71" t="s">
        <v>343</v>
      </c>
      <c r="O10819" s="72" t="n">
        <v>104</v>
      </c>
      <c r="P10819" s="71" t="s">
        <v>746</v>
      </c>
      <c r="Q10819" s="70" t="s">
        <v>1055</v>
      </c>
    </row>
    <row r="10820" customFormat="false" ht="13.5" hidden="false" customHeight="true" outlineLevel="0" collapsed="false">
      <c r="M10820" s="70" t="n">
        <v>362</v>
      </c>
      <c r="N10820" s="71" t="s">
        <v>343</v>
      </c>
      <c r="O10820" s="72" t="n">
        <v>104</v>
      </c>
      <c r="P10820" s="71" t="s">
        <v>746</v>
      </c>
      <c r="Q10820" s="70" t="s">
        <v>1431</v>
      </c>
    </row>
    <row r="10821" customFormat="false" ht="13.5" hidden="false" customHeight="true" outlineLevel="0" collapsed="false">
      <c r="M10821" s="70" t="n">
        <v>362</v>
      </c>
      <c r="N10821" s="71" t="s">
        <v>343</v>
      </c>
      <c r="O10821" s="72" t="n">
        <v>104</v>
      </c>
      <c r="P10821" s="71" t="s">
        <v>746</v>
      </c>
      <c r="Q10821" s="70" t="s">
        <v>1432</v>
      </c>
    </row>
    <row r="10822" customFormat="false" ht="13.5" hidden="false" customHeight="true" outlineLevel="0" collapsed="false">
      <c r="M10822" s="70" t="n">
        <v>362</v>
      </c>
      <c r="N10822" s="71" t="s">
        <v>343</v>
      </c>
      <c r="O10822" s="72" t="n">
        <v>104</v>
      </c>
      <c r="P10822" s="71" t="s">
        <v>746</v>
      </c>
      <c r="Q10822" s="70" t="s">
        <v>1433</v>
      </c>
    </row>
    <row r="10823" customFormat="false" ht="13.5" hidden="false" customHeight="true" outlineLevel="0" collapsed="false">
      <c r="M10823" s="70" t="n">
        <v>362</v>
      </c>
      <c r="N10823" s="71" t="s">
        <v>343</v>
      </c>
      <c r="O10823" s="72" t="n">
        <v>104</v>
      </c>
      <c r="P10823" s="71" t="s">
        <v>746</v>
      </c>
      <c r="Q10823" s="70" t="s">
        <v>1434</v>
      </c>
    </row>
    <row r="10824" customFormat="false" ht="13.5" hidden="false" customHeight="true" outlineLevel="0" collapsed="false">
      <c r="M10824" s="70" t="n">
        <v>362</v>
      </c>
      <c r="N10824" s="71" t="s">
        <v>343</v>
      </c>
      <c r="O10824" s="72" t="n">
        <v>104</v>
      </c>
      <c r="P10824" s="71" t="s">
        <v>746</v>
      </c>
      <c r="Q10824" s="70" t="s">
        <v>1435</v>
      </c>
    </row>
    <row r="10825" customFormat="false" ht="13.5" hidden="false" customHeight="true" outlineLevel="0" collapsed="false">
      <c r="M10825" s="70" t="n">
        <v>362</v>
      </c>
      <c r="N10825" s="71" t="s">
        <v>343</v>
      </c>
      <c r="O10825" s="72" t="n">
        <v>104</v>
      </c>
      <c r="P10825" s="71" t="s">
        <v>746</v>
      </c>
      <c r="Q10825" s="70" t="s">
        <v>1440</v>
      </c>
    </row>
    <row r="10826" customFormat="false" ht="13.5" hidden="false" customHeight="true" outlineLevel="0" collapsed="false">
      <c r="M10826" s="70" t="n">
        <v>362</v>
      </c>
      <c r="N10826" s="71" t="s">
        <v>343</v>
      </c>
      <c r="O10826" s="72" t="n">
        <v>104</v>
      </c>
      <c r="P10826" s="71" t="s">
        <v>746</v>
      </c>
      <c r="Q10826" s="70" t="s">
        <v>1441</v>
      </c>
    </row>
    <row r="10827" customFormat="false" ht="13.5" hidden="false" customHeight="true" outlineLevel="0" collapsed="false">
      <c r="M10827" s="70" t="n">
        <v>362</v>
      </c>
      <c r="N10827" s="71" t="s">
        <v>343</v>
      </c>
      <c r="O10827" s="72" t="n">
        <v>104</v>
      </c>
      <c r="P10827" s="71" t="s">
        <v>746</v>
      </c>
      <c r="Q10827" s="70" t="s">
        <v>2781</v>
      </c>
    </row>
    <row r="10828" customFormat="false" ht="13.5" hidden="false" customHeight="true" outlineLevel="0" collapsed="false">
      <c r="M10828" s="70" t="n">
        <v>362</v>
      </c>
      <c r="N10828" s="71" t="s">
        <v>343</v>
      </c>
      <c r="O10828" s="72" t="n">
        <v>104</v>
      </c>
      <c r="P10828" s="71" t="s">
        <v>746</v>
      </c>
      <c r="Q10828" s="70" t="s">
        <v>1443</v>
      </c>
    </row>
    <row r="10829" customFormat="false" ht="13.5" hidden="false" customHeight="true" outlineLevel="0" collapsed="false">
      <c r="M10829" s="70" t="n">
        <v>362</v>
      </c>
      <c r="N10829" s="71" t="s">
        <v>343</v>
      </c>
      <c r="O10829" s="72" t="n">
        <v>104</v>
      </c>
      <c r="P10829" s="71" t="s">
        <v>746</v>
      </c>
      <c r="Q10829" s="70" t="s">
        <v>2782</v>
      </c>
    </row>
    <row r="10830" customFormat="false" ht="13.5" hidden="false" customHeight="true" outlineLevel="0" collapsed="false">
      <c r="M10830" s="70" t="n">
        <v>362</v>
      </c>
      <c r="N10830" s="71" t="s">
        <v>343</v>
      </c>
      <c r="O10830" s="72" t="n">
        <v>104</v>
      </c>
      <c r="P10830" s="71" t="s">
        <v>746</v>
      </c>
      <c r="Q10830" s="70" t="s">
        <v>1445</v>
      </c>
    </row>
    <row r="10831" customFormat="false" ht="13.5" hidden="false" customHeight="true" outlineLevel="0" collapsed="false">
      <c r="M10831" s="70" t="n">
        <v>362</v>
      </c>
      <c r="N10831" s="71" t="s">
        <v>343</v>
      </c>
      <c r="O10831" s="72" t="n">
        <v>104</v>
      </c>
      <c r="P10831" s="71" t="s">
        <v>746</v>
      </c>
      <c r="Q10831" s="70" t="s">
        <v>2784</v>
      </c>
    </row>
    <row r="10832" customFormat="false" ht="13.5" hidden="false" customHeight="true" outlineLevel="0" collapsed="false">
      <c r="M10832" s="70" t="n">
        <v>362</v>
      </c>
      <c r="N10832" s="71" t="s">
        <v>343</v>
      </c>
      <c r="O10832" s="72" t="n">
        <v>104</v>
      </c>
      <c r="P10832" s="71" t="s">
        <v>746</v>
      </c>
      <c r="Q10832" s="70" t="s">
        <v>2405</v>
      </c>
    </row>
    <row r="10833" customFormat="false" ht="13.5" hidden="false" customHeight="true" outlineLevel="0" collapsed="false">
      <c r="M10833" s="70" t="n">
        <v>362</v>
      </c>
      <c r="N10833" s="71" t="s">
        <v>343</v>
      </c>
      <c r="O10833" s="72" t="n">
        <v>104</v>
      </c>
      <c r="P10833" s="71" t="s">
        <v>746</v>
      </c>
      <c r="Q10833" s="70" t="s">
        <v>2406</v>
      </c>
    </row>
    <row r="10834" customFormat="false" ht="13.5" hidden="false" customHeight="true" outlineLevel="0" collapsed="false">
      <c r="M10834" s="70" t="n">
        <v>362</v>
      </c>
      <c r="N10834" s="71" t="s">
        <v>343</v>
      </c>
      <c r="O10834" s="72" t="n">
        <v>104</v>
      </c>
      <c r="P10834" s="71" t="s">
        <v>746</v>
      </c>
      <c r="Q10834" s="70" t="s">
        <v>2408</v>
      </c>
    </row>
    <row r="10835" customFormat="false" ht="13.5" hidden="false" customHeight="true" outlineLevel="0" collapsed="false">
      <c r="M10835" s="70" t="n">
        <v>362</v>
      </c>
      <c r="N10835" s="71" t="s">
        <v>343</v>
      </c>
      <c r="O10835" s="72" t="n">
        <v>104</v>
      </c>
      <c r="P10835" s="71" t="s">
        <v>746</v>
      </c>
      <c r="Q10835" s="70" t="s">
        <v>2410</v>
      </c>
    </row>
    <row r="10836" customFormat="false" ht="13.5" hidden="false" customHeight="true" outlineLevel="0" collapsed="false">
      <c r="M10836" s="70" t="n">
        <v>362</v>
      </c>
      <c r="N10836" s="71" t="s">
        <v>343</v>
      </c>
      <c r="O10836" s="72" t="n">
        <v>104</v>
      </c>
      <c r="P10836" s="71" t="s">
        <v>746</v>
      </c>
      <c r="Q10836" s="70" t="s">
        <v>2412</v>
      </c>
    </row>
    <row r="10837" customFormat="false" ht="13.5" hidden="false" customHeight="true" outlineLevel="0" collapsed="false">
      <c r="M10837" s="70" t="n">
        <v>362</v>
      </c>
      <c r="N10837" s="71" t="s">
        <v>343</v>
      </c>
      <c r="O10837" s="72" t="n">
        <v>104</v>
      </c>
      <c r="P10837" s="71" t="s">
        <v>746</v>
      </c>
      <c r="Q10837" s="70" t="s">
        <v>2413</v>
      </c>
    </row>
    <row r="10838" customFormat="false" ht="13.5" hidden="false" customHeight="true" outlineLevel="0" collapsed="false">
      <c r="M10838" s="70" t="n">
        <v>362</v>
      </c>
      <c r="N10838" s="71" t="s">
        <v>343</v>
      </c>
      <c r="O10838" s="72" t="n">
        <v>104</v>
      </c>
      <c r="P10838" s="71" t="s">
        <v>746</v>
      </c>
      <c r="Q10838" s="70" t="s">
        <v>2415</v>
      </c>
    </row>
    <row r="10839" customFormat="false" ht="13.5" hidden="false" customHeight="true" outlineLevel="0" collapsed="false">
      <c r="M10839" s="70" t="n">
        <v>362</v>
      </c>
      <c r="N10839" s="71" t="s">
        <v>343</v>
      </c>
      <c r="O10839" s="72" t="n">
        <v>104</v>
      </c>
      <c r="P10839" s="71" t="s">
        <v>746</v>
      </c>
      <c r="Q10839" s="70" t="s">
        <v>2417</v>
      </c>
    </row>
    <row r="10840" customFormat="false" ht="13.5" hidden="false" customHeight="true" outlineLevel="0" collapsed="false">
      <c r="M10840" s="70" t="n">
        <v>362</v>
      </c>
      <c r="N10840" s="71" t="s">
        <v>343</v>
      </c>
      <c r="O10840" s="72" t="n">
        <v>104</v>
      </c>
      <c r="P10840" s="71" t="s">
        <v>746</v>
      </c>
      <c r="Q10840" s="70" t="s">
        <v>2419</v>
      </c>
    </row>
    <row r="10841" customFormat="false" ht="13.5" hidden="false" customHeight="true" outlineLevel="0" collapsed="false">
      <c r="M10841" s="70" t="n">
        <v>362</v>
      </c>
      <c r="N10841" s="71" t="s">
        <v>343</v>
      </c>
      <c r="O10841" s="72" t="n">
        <v>104</v>
      </c>
      <c r="P10841" s="71" t="s">
        <v>746</v>
      </c>
      <c r="Q10841" s="70" t="s">
        <v>2421</v>
      </c>
    </row>
    <row r="10842" customFormat="false" ht="13.5" hidden="false" customHeight="true" outlineLevel="0" collapsed="false">
      <c r="M10842" s="70" t="n">
        <v>362</v>
      </c>
      <c r="N10842" s="71" t="s">
        <v>343</v>
      </c>
      <c r="O10842" s="72" t="n">
        <v>104</v>
      </c>
      <c r="P10842" s="71" t="s">
        <v>746</v>
      </c>
      <c r="Q10842" s="70" t="s">
        <v>2423</v>
      </c>
    </row>
    <row r="10843" customFormat="false" ht="13.5" hidden="false" customHeight="true" outlineLevel="0" collapsed="false">
      <c r="M10843" s="70" t="n">
        <v>362</v>
      </c>
      <c r="N10843" s="71" t="s">
        <v>343</v>
      </c>
      <c r="O10843" s="72" t="n">
        <v>104</v>
      </c>
      <c r="P10843" s="71" t="s">
        <v>746</v>
      </c>
      <c r="Q10843" s="70" t="s">
        <v>2425</v>
      </c>
    </row>
    <row r="10844" customFormat="false" ht="13.5" hidden="false" customHeight="true" outlineLevel="0" collapsed="false">
      <c r="M10844" s="70" t="n">
        <v>362</v>
      </c>
      <c r="N10844" s="71" t="s">
        <v>343</v>
      </c>
      <c r="O10844" s="72" t="n">
        <v>104</v>
      </c>
      <c r="P10844" s="71" t="s">
        <v>746</v>
      </c>
      <c r="Q10844" s="70" t="s">
        <v>2426</v>
      </c>
    </row>
    <row r="10845" customFormat="false" ht="13.5" hidden="false" customHeight="true" outlineLevel="0" collapsed="false">
      <c r="M10845" s="70" t="n">
        <v>362</v>
      </c>
      <c r="N10845" s="71" t="s">
        <v>343</v>
      </c>
      <c r="O10845" s="72" t="n">
        <v>104</v>
      </c>
      <c r="P10845" s="71" t="s">
        <v>746</v>
      </c>
      <c r="Q10845" s="70" t="s">
        <v>2427</v>
      </c>
    </row>
    <row r="10846" customFormat="false" ht="13.5" hidden="false" customHeight="true" outlineLevel="0" collapsed="false">
      <c r="M10846" s="70" t="n">
        <v>362</v>
      </c>
      <c r="N10846" s="71" t="s">
        <v>343</v>
      </c>
      <c r="O10846" s="72" t="n">
        <v>104</v>
      </c>
      <c r="P10846" s="71" t="s">
        <v>746</v>
      </c>
      <c r="Q10846" s="70" t="s">
        <v>2429</v>
      </c>
    </row>
    <row r="10847" customFormat="false" ht="13.5" hidden="false" customHeight="true" outlineLevel="0" collapsed="false">
      <c r="M10847" s="70" t="n">
        <v>362</v>
      </c>
      <c r="N10847" s="71" t="s">
        <v>343</v>
      </c>
      <c r="O10847" s="72" t="n">
        <v>104</v>
      </c>
      <c r="P10847" s="71" t="s">
        <v>746</v>
      </c>
      <c r="Q10847" s="70" t="s">
        <v>2431</v>
      </c>
    </row>
    <row r="10848" customFormat="false" ht="13.5" hidden="false" customHeight="true" outlineLevel="0" collapsed="false">
      <c r="M10848" s="70" t="n">
        <v>362</v>
      </c>
      <c r="N10848" s="71" t="s">
        <v>343</v>
      </c>
      <c r="O10848" s="72" t="n">
        <v>104</v>
      </c>
      <c r="P10848" s="71" t="s">
        <v>746</v>
      </c>
      <c r="Q10848" s="70" t="s">
        <v>2433</v>
      </c>
    </row>
    <row r="10849" customFormat="false" ht="13.5" hidden="false" customHeight="true" outlineLevel="0" collapsed="false">
      <c r="M10849" s="70" t="n">
        <v>362</v>
      </c>
      <c r="N10849" s="71" t="s">
        <v>343</v>
      </c>
      <c r="O10849" s="72" t="n">
        <v>104</v>
      </c>
      <c r="P10849" s="71" t="s">
        <v>746</v>
      </c>
      <c r="Q10849" s="70" t="s">
        <v>2435</v>
      </c>
    </row>
    <row r="10850" customFormat="false" ht="13.5" hidden="false" customHeight="true" outlineLevel="0" collapsed="false">
      <c r="M10850" s="70" t="n">
        <v>362</v>
      </c>
      <c r="N10850" s="71" t="s">
        <v>343</v>
      </c>
      <c r="O10850" s="72" t="n">
        <v>104</v>
      </c>
      <c r="P10850" s="71" t="s">
        <v>746</v>
      </c>
      <c r="Q10850" s="70" t="s">
        <v>2437</v>
      </c>
    </row>
    <row r="10851" customFormat="false" ht="13.5" hidden="false" customHeight="true" outlineLevel="0" collapsed="false">
      <c r="M10851" s="70" t="n">
        <v>362</v>
      </c>
      <c r="N10851" s="71" t="s">
        <v>343</v>
      </c>
      <c r="O10851" s="72" t="n">
        <v>104</v>
      </c>
      <c r="P10851" s="71" t="s">
        <v>746</v>
      </c>
      <c r="Q10851" s="70" t="s">
        <v>257</v>
      </c>
    </row>
    <row r="10852" customFormat="false" ht="13.5" hidden="false" customHeight="true" outlineLevel="0" collapsed="false">
      <c r="M10852" s="70" t="n">
        <v>362</v>
      </c>
      <c r="N10852" s="71" t="s">
        <v>343</v>
      </c>
      <c r="O10852" s="72" t="n">
        <v>108</v>
      </c>
      <c r="P10852" s="71" t="s">
        <v>770</v>
      </c>
      <c r="Q10852" s="70" t="s">
        <v>971</v>
      </c>
    </row>
    <row r="10853" customFormat="false" ht="13.5" hidden="false" customHeight="true" outlineLevel="0" collapsed="false">
      <c r="M10853" s="70" t="n">
        <v>362</v>
      </c>
      <c r="N10853" s="71" t="s">
        <v>343</v>
      </c>
      <c r="O10853" s="72" t="n">
        <v>108</v>
      </c>
      <c r="P10853" s="71" t="s">
        <v>770</v>
      </c>
      <c r="Q10853" s="70" t="s">
        <v>1055</v>
      </c>
    </row>
    <row r="10854" customFormat="false" ht="13.5" hidden="false" customHeight="true" outlineLevel="0" collapsed="false">
      <c r="M10854" s="70" t="n">
        <v>362</v>
      </c>
      <c r="N10854" s="71" t="s">
        <v>343</v>
      </c>
      <c r="O10854" s="72" t="n">
        <v>108</v>
      </c>
      <c r="P10854" s="71" t="s">
        <v>770</v>
      </c>
      <c r="Q10854" s="70" t="s">
        <v>1431</v>
      </c>
    </row>
    <row r="10855" customFormat="false" ht="13.5" hidden="false" customHeight="true" outlineLevel="0" collapsed="false">
      <c r="M10855" s="70" t="n">
        <v>362</v>
      </c>
      <c r="N10855" s="71" t="s">
        <v>343</v>
      </c>
      <c r="O10855" s="72" t="n">
        <v>108</v>
      </c>
      <c r="P10855" s="71" t="s">
        <v>770</v>
      </c>
      <c r="Q10855" s="70" t="s">
        <v>1432</v>
      </c>
    </row>
    <row r="10856" customFormat="false" ht="13.5" hidden="false" customHeight="true" outlineLevel="0" collapsed="false">
      <c r="M10856" s="70" t="n">
        <v>362</v>
      </c>
      <c r="N10856" s="71" t="s">
        <v>343</v>
      </c>
      <c r="O10856" s="72" t="n">
        <v>108</v>
      </c>
      <c r="P10856" s="71" t="s">
        <v>770</v>
      </c>
      <c r="Q10856" s="70" t="s">
        <v>1433</v>
      </c>
    </row>
    <row r="10857" customFormat="false" ht="13.5" hidden="false" customHeight="true" outlineLevel="0" collapsed="false">
      <c r="M10857" s="70" t="n">
        <v>362</v>
      </c>
      <c r="N10857" s="71" t="s">
        <v>343</v>
      </c>
      <c r="O10857" s="72" t="n">
        <v>108</v>
      </c>
      <c r="P10857" s="71" t="s">
        <v>770</v>
      </c>
      <c r="Q10857" s="70" t="s">
        <v>1434</v>
      </c>
    </row>
    <row r="10858" customFormat="false" ht="13.5" hidden="false" customHeight="true" outlineLevel="0" collapsed="false">
      <c r="M10858" s="70" t="n">
        <v>362</v>
      </c>
      <c r="N10858" s="71" t="s">
        <v>343</v>
      </c>
      <c r="O10858" s="72" t="n">
        <v>108</v>
      </c>
      <c r="P10858" s="71" t="s">
        <v>770</v>
      </c>
      <c r="Q10858" s="70" t="s">
        <v>1435</v>
      </c>
    </row>
    <row r="10859" customFormat="false" ht="13.5" hidden="false" customHeight="true" outlineLevel="0" collapsed="false">
      <c r="M10859" s="70" t="n">
        <v>362</v>
      </c>
      <c r="N10859" s="71" t="s">
        <v>343</v>
      </c>
      <c r="O10859" s="72" t="n">
        <v>108</v>
      </c>
      <c r="P10859" s="71" t="s">
        <v>770</v>
      </c>
      <c r="Q10859" s="70" t="s">
        <v>1436</v>
      </c>
    </row>
    <row r="10860" customFormat="false" ht="13.5" hidden="false" customHeight="true" outlineLevel="0" collapsed="false">
      <c r="M10860" s="70" t="n">
        <v>362</v>
      </c>
      <c r="N10860" s="71" t="s">
        <v>343</v>
      </c>
      <c r="O10860" s="72" t="n">
        <v>108</v>
      </c>
      <c r="P10860" s="71" t="s">
        <v>770</v>
      </c>
      <c r="Q10860" s="70" t="s">
        <v>1437</v>
      </c>
    </row>
    <row r="10861" customFormat="false" ht="13.5" hidden="false" customHeight="true" outlineLevel="0" collapsed="false">
      <c r="M10861" s="70" t="n">
        <v>362</v>
      </c>
      <c r="N10861" s="71" t="s">
        <v>343</v>
      </c>
      <c r="O10861" s="72" t="n">
        <v>108</v>
      </c>
      <c r="P10861" s="71" t="s">
        <v>770</v>
      </c>
      <c r="Q10861" s="70" t="s">
        <v>1440</v>
      </c>
    </row>
    <row r="10862" customFormat="false" ht="13.5" hidden="false" customHeight="true" outlineLevel="0" collapsed="false">
      <c r="M10862" s="70" t="n">
        <v>362</v>
      </c>
      <c r="N10862" s="71" t="s">
        <v>343</v>
      </c>
      <c r="O10862" s="72" t="n">
        <v>108</v>
      </c>
      <c r="P10862" s="71" t="s">
        <v>770</v>
      </c>
      <c r="Q10862" s="70" t="s">
        <v>1441</v>
      </c>
    </row>
    <row r="10863" customFormat="false" ht="13.5" hidden="false" customHeight="true" outlineLevel="0" collapsed="false">
      <c r="M10863" s="70" t="n">
        <v>362</v>
      </c>
      <c r="N10863" s="71" t="s">
        <v>343</v>
      </c>
      <c r="O10863" s="72" t="n">
        <v>108</v>
      </c>
      <c r="P10863" s="71" t="s">
        <v>770</v>
      </c>
      <c r="Q10863" s="70" t="s">
        <v>1444</v>
      </c>
    </row>
    <row r="10864" customFormat="false" ht="13.5" hidden="false" customHeight="true" outlineLevel="0" collapsed="false">
      <c r="M10864" s="70" t="n">
        <v>362</v>
      </c>
      <c r="N10864" s="71" t="s">
        <v>343</v>
      </c>
      <c r="O10864" s="72" t="n">
        <v>108</v>
      </c>
      <c r="P10864" s="71" t="s">
        <v>770</v>
      </c>
      <c r="Q10864" s="70" t="s">
        <v>1445</v>
      </c>
    </row>
    <row r="10865" customFormat="false" ht="13.5" hidden="false" customHeight="true" outlineLevel="0" collapsed="false">
      <c r="M10865" s="70" t="n">
        <v>362</v>
      </c>
      <c r="N10865" s="71" t="s">
        <v>343</v>
      </c>
      <c r="O10865" s="72" t="n">
        <v>108</v>
      </c>
      <c r="P10865" s="71" t="s">
        <v>770</v>
      </c>
      <c r="Q10865" s="70" t="s">
        <v>2784</v>
      </c>
    </row>
    <row r="10866" customFormat="false" ht="13.5" hidden="false" customHeight="true" outlineLevel="0" collapsed="false">
      <c r="M10866" s="70" t="n">
        <v>362</v>
      </c>
      <c r="N10866" s="71" t="s">
        <v>343</v>
      </c>
      <c r="O10866" s="72" t="n">
        <v>108</v>
      </c>
      <c r="P10866" s="71" t="s">
        <v>770</v>
      </c>
      <c r="Q10866" s="70" t="s">
        <v>2405</v>
      </c>
    </row>
    <row r="10867" customFormat="false" ht="13.5" hidden="false" customHeight="true" outlineLevel="0" collapsed="false">
      <c r="M10867" s="70" t="n">
        <v>362</v>
      </c>
      <c r="N10867" s="71" t="s">
        <v>343</v>
      </c>
      <c r="O10867" s="72" t="n">
        <v>108</v>
      </c>
      <c r="P10867" s="71" t="s">
        <v>770</v>
      </c>
      <c r="Q10867" s="70" t="s">
        <v>2407</v>
      </c>
    </row>
    <row r="10868" customFormat="false" ht="13.5" hidden="false" customHeight="true" outlineLevel="0" collapsed="false">
      <c r="M10868" s="70" t="n">
        <v>362</v>
      </c>
      <c r="N10868" s="71" t="s">
        <v>343</v>
      </c>
      <c r="O10868" s="72" t="n">
        <v>108</v>
      </c>
      <c r="P10868" s="71" t="s">
        <v>770</v>
      </c>
      <c r="Q10868" s="70" t="s">
        <v>2409</v>
      </c>
    </row>
    <row r="10869" customFormat="false" ht="13.5" hidden="false" customHeight="true" outlineLevel="0" collapsed="false">
      <c r="M10869" s="70" t="n">
        <v>362</v>
      </c>
      <c r="N10869" s="71" t="s">
        <v>343</v>
      </c>
      <c r="O10869" s="72" t="n">
        <v>108</v>
      </c>
      <c r="P10869" s="71" t="s">
        <v>770</v>
      </c>
      <c r="Q10869" s="70" t="s">
        <v>2411</v>
      </c>
    </row>
    <row r="10870" customFormat="false" ht="13.5" hidden="false" customHeight="true" outlineLevel="0" collapsed="false">
      <c r="M10870" s="70" t="n">
        <v>362</v>
      </c>
      <c r="N10870" s="71" t="s">
        <v>343</v>
      </c>
      <c r="O10870" s="72" t="n">
        <v>108</v>
      </c>
      <c r="P10870" s="71" t="s">
        <v>770</v>
      </c>
      <c r="Q10870" s="70" t="s">
        <v>2413</v>
      </c>
    </row>
    <row r="10871" customFormat="false" ht="13.5" hidden="false" customHeight="true" outlineLevel="0" collapsed="false">
      <c r="M10871" s="70" t="n">
        <v>362</v>
      </c>
      <c r="N10871" s="71" t="s">
        <v>343</v>
      </c>
      <c r="O10871" s="72" t="n">
        <v>108</v>
      </c>
      <c r="P10871" s="71" t="s">
        <v>770</v>
      </c>
      <c r="Q10871" s="70" t="s">
        <v>2417</v>
      </c>
    </row>
    <row r="10872" customFormat="false" ht="13.5" hidden="false" customHeight="true" outlineLevel="0" collapsed="false">
      <c r="M10872" s="70" t="n">
        <v>362</v>
      </c>
      <c r="N10872" s="71" t="s">
        <v>343</v>
      </c>
      <c r="O10872" s="72" t="n">
        <v>108</v>
      </c>
      <c r="P10872" s="71" t="s">
        <v>770</v>
      </c>
      <c r="Q10872" s="70" t="s">
        <v>2419</v>
      </c>
    </row>
    <row r="10873" customFormat="false" ht="13.5" hidden="false" customHeight="true" outlineLevel="0" collapsed="false">
      <c r="M10873" s="70" t="n">
        <v>362</v>
      </c>
      <c r="N10873" s="71" t="s">
        <v>343</v>
      </c>
      <c r="O10873" s="72" t="n">
        <v>108</v>
      </c>
      <c r="P10873" s="71" t="s">
        <v>770</v>
      </c>
      <c r="Q10873" s="70" t="s">
        <v>2423</v>
      </c>
    </row>
    <row r="10874" customFormat="false" ht="13.5" hidden="false" customHeight="true" outlineLevel="0" collapsed="false">
      <c r="M10874" s="70" t="n">
        <v>362</v>
      </c>
      <c r="N10874" s="71" t="s">
        <v>343</v>
      </c>
      <c r="O10874" s="72" t="n">
        <v>108</v>
      </c>
      <c r="P10874" s="71" t="s">
        <v>770</v>
      </c>
      <c r="Q10874" s="70" t="s">
        <v>2425</v>
      </c>
    </row>
    <row r="10875" customFormat="false" ht="13.5" hidden="false" customHeight="true" outlineLevel="0" collapsed="false">
      <c r="M10875" s="70" t="n">
        <v>362</v>
      </c>
      <c r="N10875" s="71" t="s">
        <v>343</v>
      </c>
      <c r="O10875" s="72" t="n">
        <v>108</v>
      </c>
      <c r="P10875" s="71" t="s">
        <v>770</v>
      </c>
      <c r="Q10875" s="70" t="s">
        <v>2427</v>
      </c>
    </row>
    <row r="10876" customFormat="false" ht="13.5" hidden="false" customHeight="true" outlineLevel="0" collapsed="false">
      <c r="M10876" s="70" t="n">
        <v>362</v>
      </c>
      <c r="N10876" s="71" t="s">
        <v>343</v>
      </c>
      <c r="O10876" s="72" t="n">
        <v>108</v>
      </c>
      <c r="P10876" s="71" t="s">
        <v>770</v>
      </c>
      <c r="Q10876" s="70" t="s">
        <v>2429</v>
      </c>
    </row>
    <row r="10877" customFormat="false" ht="13.5" hidden="false" customHeight="true" outlineLevel="0" collapsed="false">
      <c r="M10877" s="70" t="n">
        <v>362</v>
      </c>
      <c r="N10877" s="71" t="s">
        <v>343</v>
      </c>
      <c r="O10877" s="72" t="n">
        <v>108</v>
      </c>
      <c r="P10877" s="71" t="s">
        <v>770</v>
      </c>
      <c r="Q10877" s="70" t="s">
        <v>2431</v>
      </c>
    </row>
    <row r="10878" customFormat="false" ht="13.5" hidden="false" customHeight="true" outlineLevel="0" collapsed="false">
      <c r="M10878" s="70" t="n">
        <v>362</v>
      </c>
      <c r="N10878" s="71" t="s">
        <v>343</v>
      </c>
      <c r="O10878" s="72" t="n">
        <v>108</v>
      </c>
      <c r="P10878" s="71" t="s">
        <v>770</v>
      </c>
      <c r="Q10878" s="70" t="s">
        <v>2433</v>
      </c>
    </row>
    <row r="10879" customFormat="false" ht="13.5" hidden="false" customHeight="true" outlineLevel="0" collapsed="false">
      <c r="M10879" s="70" t="n">
        <v>362</v>
      </c>
      <c r="N10879" s="71" t="s">
        <v>343</v>
      </c>
      <c r="O10879" s="72" t="n">
        <v>108</v>
      </c>
      <c r="P10879" s="71" t="s">
        <v>770</v>
      </c>
      <c r="Q10879" s="70" t="s">
        <v>2435</v>
      </c>
    </row>
    <row r="10880" customFormat="false" ht="13.5" hidden="false" customHeight="true" outlineLevel="0" collapsed="false">
      <c r="M10880" s="70" t="n">
        <v>362</v>
      </c>
      <c r="N10880" s="71" t="s">
        <v>343</v>
      </c>
      <c r="O10880" s="72" t="n">
        <v>108</v>
      </c>
      <c r="P10880" s="71" t="s">
        <v>770</v>
      </c>
      <c r="Q10880" s="70" t="s">
        <v>2437</v>
      </c>
    </row>
    <row r="10881" customFormat="false" ht="13.5" hidden="false" customHeight="true" outlineLevel="0" collapsed="false">
      <c r="M10881" s="70" t="n">
        <v>362</v>
      </c>
      <c r="N10881" s="71" t="s">
        <v>343</v>
      </c>
      <c r="O10881" s="72" t="n">
        <v>108</v>
      </c>
      <c r="P10881" s="71" t="s">
        <v>770</v>
      </c>
      <c r="Q10881" s="70" t="s">
        <v>2439</v>
      </c>
    </row>
    <row r="10882" customFormat="false" ht="13.5" hidden="false" customHeight="true" outlineLevel="0" collapsed="false">
      <c r="M10882" s="70" t="n">
        <v>362</v>
      </c>
      <c r="N10882" s="71" t="s">
        <v>343</v>
      </c>
      <c r="O10882" s="72" t="n">
        <v>108</v>
      </c>
      <c r="P10882" s="71" t="s">
        <v>770</v>
      </c>
      <c r="Q10882" s="70" t="s">
        <v>2441</v>
      </c>
    </row>
    <row r="10883" customFormat="false" ht="13.5" hidden="false" customHeight="true" outlineLevel="0" collapsed="false">
      <c r="M10883" s="70" t="n">
        <v>362</v>
      </c>
      <c r="N10883" s="71" t="s">
        <v>343</v>
      </c>
      <c r="O10883" s="72" t="n">
        <v>108</v>
      </c>
      <c r="P10883" s="71" t="s">
        <v>770</v>
      </c>
      <c r="Q10883" s="70" t="s">
        <v>2443</v>
      </c>
    </row>
    <row r="10884" customFormat="false" ht="13.5" hidden="false" customHeight="true" outlineLevel="0" collapsed="false">
      <c r="M10884" s="70" t="n">
        <v>362</v>
      </c>
      <c r="N10884" s="71" t="s">
        <v>343</v>
      </c>
      <c r="O10884" s="72" t="n">
        <v>108</v>
      </c>
      <c r="P10884" s="71" t="s">
        <v>770</v>
      </c>
      <c r="Q10884" s="70" t="s">
        <v>2445</v>
      </c>
    </row>
    <row r="10885" customFormat="false" ht="13.5" hidden="false" customHeight="true" outlineLevel="0" collapsed="false">
      <c r="M10885" s="70" t="n">
        <v>362</v>
      </c>
      <c r="N10885" s="71" t="s">
        <v>343</v>
      </c>
      <c r="O10885" s="72" t="n">
        <v>108</v>
      </c>
      <c r="P10885" s="71" t="s">
        <v>770</v>
      </c>
      <c r="Q10885" s="70" t="s">
        <v>2447</v>
      </c>
    </row>
    <row r="10886" customFormat="false" ht="13.5" hidden="false" customHeight="true" outlineLevel="0" collapsed="false">
      <c r="M10886" s="70" t="n">
        <v>362</v>
      </c>
      <c r="N10886" s="71" t="s">
        <v>343</v>
      </c>
      <c r="O10886" s="72" t="n">
        <v>108</v>
      </c>
      <c r="P10886" s="71" t="s">
        <v>770</v>
      </c>
      <c r="Q10886" s="70" t="s">
        <v>2448</v>
      </c>
    </row>
    <row r="10887" customFormat="false" ht="13.5" hidden="false" customHeight="true" outlineLevel="0" collapsed="false">
      <c r="M10887" s="70" t="n">
        <v>362</v>
      </c>
      <c r="N10887" s="71" t="s">
        <v>343</v>
      </c>
      <c r="O10887" s="72" t="n">
        <v>108</v>
      </c>
      <c r="P10887" s="71" t="s">
        <v>770</v>
      </c>
      <c r="Q10887" s="70" t="s">
        <v>2449</v>
      </c>
    </row>
    <row r="10888" customFormat="false" ht="13.5" hidden="false" customHeight="true" outlineLevel="0" collapsed="false">
      <c r="M10888" s="70" t="n">
        <v>362</v>
      </c>
      <c r="N10888" s="71" t="s">
        <v>343</v>
      </c>
      <c r="O10888" s="72" t="n">
        <v>108</v>
      </c>
      <c r="P10888" s="71" t="s">
        <v>770</v>
      </c>
      <c r="Q10888" s="70" t="s">
        <v>2450</v>
      </c>
    </row>
    <row r="10889" customFormat="false" ht="13.5" hidden="false" customHeight="true" outlineLevel="0" collapsed="false">
      <c r="M10889" s="70" t="n">
        <v>362</v>
      </c>
      <c r="N10889" s="71" t="s">
        <v>343</v>
      </c>
      <c r="O10889" s="72" t="n">
        <v>108</v>
      </c>
      <c r="P10889" s="71" t="s">
        <v>770</v>
      </c>
      <c r="Q10889" s="70" t="s">
        <v>2451</v>
      </c>
    </row>
    <row r="10890" customFormat="false" ht="13.5" hidden="false" customHeight="true" outlineLevel="0" collapsed="false">
      <c r="M10890" s="70" t="n">
        <v>362</v>
      </c>
      <c r="N10890" s="71" t="s">
        <v>343</v>
      </c>
      <c r="O10890" s="72" t="n">
        <v>108</v>
      </c>
      <c r="P10890" s="71" t="s">
        <v>770</v>
      </c>
      <c r="Q10890" s="70" t="s">
        <v>2453</v>
      </c>
    </row>
    <row r="10891" customFormat="false" ht="13.5" hidden="false" customHeight="true" outlineLevel="0" collapsed="false">
      <c r="M10891" s="70" t="n">
        <v>362</v>
      </c>
      <c r="N10891" s="71" t="s">
        <v>343</v>
      </c>
      <c r="O10891" s="72" t="n">
        <v>108</v>
      </c>
      <c r="P10891" s="71" t="s">
        <v>770</v>
      </c>
      <c r="Q10891" s="70" t="s">
        <v>2455</v>
      </c>
    </row>
    <row r="10892" customFormat="false" ht="13.5" hidden="false" customHeight="true" outlineLevel="0" collapsed="false">
      <c r="M10892" s="70" t="n">
        <v>362</v>
      </c>
      <c r="N10892" s="71" t="s">
        <v>343</v>
      </c>
      <c r="O10892" s="72" t="n">
        <v>108</v>
      </c>
      <c r="P10892" s="71" t="s">
        <v>770</v>
      </c>
      <c r="Q10892" s="70" t="s">
        <v>2457</v>
      </c>
    </row>
    <row r="10893" customFormat="false" ht="13.5" hidden="false" customHeight="true" outlineLevel="0" collapsed="false">
      <c r="M10893" s="70" t="n">
        <v>362</v>
      </c>
      <c r="N10893" s="71" t="s">
        <v>343</v>
      </c>
      <c r="O10893" s="72" t="n">
        <v>108</v>
      </c>
      <c r="P10893" s="71" t="s">
        <v>770</v>
      </c>
      <c r="Q10893" s="70" t="s">
        <v>2459</v>
      </c>
    </row>
    <row r="10894" customFormat="false" ht="13.5" hidden="false" customHeight="true" outlineLevel="0" collapsed="false">
      <c r="M10894" s="70" t="n">
        <v>362</v>
      </c>
      <c r="N10894" s="71" t="s">
        <v>343</v>
      </c>
      <c r="O10894" s="72" t="n">
        <v>108</v>
      </c>
      <c r="P10894" s="71" t="s">
        <v>770</v>
      </c>
      <c r="Q10894" s="70" t="s">
        <v>2460</v>
      </c>
    </row>
    <row r="10895" customFormat="false" ht="13.5" hidden="false" customHeight="true" outlineLevel="0" collapsed="false">
      <c r="M10895" s="70" t="n">
        <v>362</v>
      </c>
      <c r="N10895" s="71" t="s">
        <v>343</v>
      </c>
      <c r="O10895" s="72" t="n">
        <v>108</v>
      </c>
      <c r="P10895" s="71" t="s">
        <v>770</v>
      </c>
      <c r="Q10895" s="70" t="s">
        <v>2461</v>
      </c>
    </row>
    <row r="10896" customFormat="false" ht="13.5" hidden="false" customHeight="true" outlineLevel="0" collapsed="false">
      <c r="M10896" s="70" t="n">
        <v>362</v>
      </c>
      <c r="N10896" s="71" t="s">
        <v>343</v>
      </c>
      <c r="O10896" s="72" t="n">
        <v>108</v>
      </c>
      <c r="P10896" s="71" t="s">
        <v>770</v>
      </c>
      <c r="Q10896" s="70" t="s">
        <v>2463</v>
      </c>
    </row>
    <row r="10897" customFormat="false" ht="13.5" hidden="false" customHeight="true" outlineLevel="0" collapsed="false">
      <c r="M10897" s="70" t="n">
        <v>362</v>
      </c>
      <c r="N10897" s="71" t="s">
        <v>343</v>
      </c>
      <c r="O10897" s="72" t="n">
        <v>108</v>
      </c>
      <c r="P10897" s="71" t="s">
        <v>770</v>
      </c>
      <c r="Q10897" s="70" t="s">
        <v>2467</v>
      </c>
    </row>
    <row r="10898" customFormat="false" ht="13.5" hidden="false" customHeight="true" outlineLevel="0" collapsed="false">
      <c r="M10898" s="70" t="n">
        <v>362</v>
      </c>
      <c r="N10898" s="71" t="s">
        <v>343</v>
      </c>
      <c r="O10898" s="72" t="n">
        <v>108</v>
      </c>
      <c r="P10898" s="71" t="s">
        <v>770</v>
      </c>
      <c r="Q10898" s="70" t="s">
        <v>2469</v>
      </c>
    </row>
    <row r="10899" customFormat="false" ht="13.5" hidden="false" customHeight="true" outlineLevel="0" collapsed="false">
      <c r="M10899" s="70" t="n">
        <v>362</v>
      </c>
      <c r="N10899" s="71" t="s">
        <v>343</v>
      </c>
      <c r="O10899" s="72" t="n">
        <v>108</v>
      </c>
      <c r="P10899" s="71" t="s">
        <v>770</v>
      </c>
      <c r="Q10899" s="70" t="s">
        <v>2471</v>
      </c>
    </row>
    <row r="10900" customFormat="false" ht="13.5" hidden="false" customHeight="true" outlineLevel="0" collapsed="false">
      <c r="M10900" s="70" t="n">
        <v>362</v>
      </c>
      <c r="N10900" s="71" t="s">
        <v>343</v>
      </c>
      <c r="O10900" s="72" t="n">
        <v>108</v>
      </c>
      <c r="P10900" s="71" t="s">
        <v>770</v>
      </c>
      <c r="Q10900" s="70" t="s">
        <v>2473</v>
      </c>
    </row>
    <row r="10901" customFormat="false" ht="13.5" hidden="false" customHeight="true" outlineLevel="0" collapsed="false">
      <c r="M10901" s="70" t="n">
        <v>362</v>
      </c>
      <c r="N10901" s="71" t="s">
        <v>343</v>
      </c>
      <c r="O10901" s="72" t="n">
        <v>108</v>
      </c>
      <c r="P10901" s="71" t="s">
        <v>770</v>
      </c>
      <c r="Q10901" s="70" t="s">
        <v>2475</v>
      </c>
    </row>
    <row r="10902" customFormat="false" ht="13.5" hidden="false" customHeight="true" outlineLevel="0" collapsed="false">
      <c r="M10902" s="70" t="n">
        <v>362</v>
      </c>
      <c r="N10902" s="71" t="s">
        <v>343</v>
      </c>
      <c r="O10902" s="72" t="n">
        <v>108</v>
      </c>
      <c r="P10902" s="71" t="s">
        <v>770</v>
      </c>
      <c r="Q10902" s="70" t="s">
        <v>2477</v>
      </c>
    </row>
    <row r="10903" customFormat="false" ht="13.5" hidden="false" customHeight="true" outlineLevel="0" collapsed="false">
      <c r="M10903" s="70" t="n">
        <v>362</v>
      </c>
      <c r="N10903" s="71" t="s">
        <v>343</v>
      </c>
      <c r="O10903" s="72" t="n">
        <v>108</v>
      </c>
      <c r="P10903" s="71" t="s">
        <v>770</v>
      </c>
      <c r="Q10903" s="70" t="s">
        <v>2479</v>
      </c>
    </row>
    <row r="10904" customFormat="false" ht="13.5" hidden="false" customHeight="true" outlineLevel="0" collapsed="false">
      <c r="M10904" s="70" t="n">
        <v>362</v>
      </c>
      <c r="N10904" s="71" t="s">
        <v>343</v>
      </c>
      <c r="O10904" s="72" t="n">
        <v>108</v>
      </c>
      <c r="P10904" s="71" t="s">
        <v>770</v>
      </c>
      <c r="Q10904" s="70" t="s">
        <v>2481</v>
      </c>
    </row>
    <row r="10905" customFormat="false" ht="13.5" hidden="false" customHeight="true" outlineLevel="0" collapsed="false">
      <c r="M10905" s="70" t="n">
        <v>362</v>
      </c>
      <c r="N10905" s="71" t="s">
        <v>343</v>
      </c>
      <c r="O10905" s="72" t="n">
        <v>108</v>
      </c>
      <c r="P10905" s="71" t="s">
        <v>770</v>
      </c>
      <c r="Q10905" s="70" t="s">
        <v>2483</v>
      </c>
    </row>
    <row r="10906" customFormat="false" ht="13.5" hidden="false" customHeight="true" outlineLevel="0" collapsed="false">
      <c r="M10906" s="70" t="n">
        <v>362</v>
      </c>
      <c r="N10906" s="71" t="s">
        <v>343</v>
      </c>
      <c r="O10906" s="72" t="n">
        <v>108</v>
      </c>
      <c r="P10906" s="71" t="s">
        <v>770</v>
      </c>
      <c r="Q10906" s="70" t="s">
        <v>2485</v>
      </c>
    </row>
    <row r="10907" customFormat="false" ht="13.5" hidden="false" customHeight="true" outlineLevel="0" collapsed="false">
      <c r="M10907" s="70" t="n">
        <v>362</v>
      </c>
      <c r="N10907" s="71" t="s">
        <v>343</v>
      </c>
      <c r="O10907" s="72" t="n">
        <v>108</v>
      </c>
      <c r="P10907" s="71" t="s">
        <v>770</v>
      </c>
      <c r="Q10907" s="70" t="s">
        <v>2704</v>
      </c>
    </row>
    <row r="10908" customFormat="false" ht="13.5" hidden="false" customHeight="true" outlineLevel="0" collapsed="false">
      <c r="M10908" s="70" t="n">
        <v>362</v>
      </c>
      <c r="N10908" s="71" t="s">
        <v>343</v>
      </c>
      <c r="O10908" s="72" t="n">
        <v>108</v>
      </c>
      <c r="P10908" s="71" t="s">
        <v>770</v>
      </c>
      <c r="Q10908" s="70" t="s">
        <v>3362</v>
      </c>
    </row>
    <row r="10909" customFormat="false" ht="13.5" hidden="false" customHeight="true" outlineLevel="0" collapsed="false">
      <c r="M10909" s="70" t="n">
        <v>362</v>
      </c>
      <c r="N10909" s="71" t="s">
        <v>343</v>
      </c>
      <c r="O10909" s="72" t="n">
        <v>108</v>
      </c>
      <c r="P10909" s="71" t="s">
        <v>770</v>
      </c>
      <c r="Q10909" s="70" t="s">
        <v>3364</v>
      </c>
    </row>
    <row r="10910" customFormat="false" ht="13.5" hidden="false" customHeight="true" outlineLevel="0" collapsed="false">
      <c r="M10910" s="70" t="n">
        <v>362</v>
      </c>
      <c r="N10910" s="71" t="s">
        <v>343</v>
      </c>
      <c r="O10910" s="72" t="n">
        <v>108</v>
      </c>
      <c r="P10910" s="71" t="s">
        <v>770</v>
      </c>
      <c r="Q10910" s="70" t="s">
        <v>3366</v>
      </c>
    </row>
    <row r="10911" customFormat="false" ht="13.5" hidden="false" customHeight="true" outlineLevel="0" collapsed="false">
      <c r="M10911" s="70" t="n">
        <v>362</v>
      </c>
      <c r="N10911" s="71" t="s">
        <v>343</v>
      </c>
      <c r="O10911" s="72" t="n">
        <v>108</v>
      </c>
      <c r="P10911" s="71" t="s">
        <v>770</v>
      </c>
      <c r="Q10911" s="70" t="s">
        <v>2708</v>
      </c>
    </row>
    <row r="10912" customFormat="false" ht="13.5" hidden="false" customHeight="true" outlineLevel="0" collapsed="false">
      <c r="M10912" s="70" t="n">
        <v>362</v>
      </c>
      <c r="N10912" s="71" t="s">
        <v>343</v>
      </c>
      <c r="O10912" s="72" t="n">
        <v>108</v>
      </c>
      <c r="P10912" s="71" t="s">
        <v>770</v>
      </c>
      <c r="Q10912" s="70" t="s">
        <v>257</v>
      </c>
    </row>
    <row r="10913" customFormat="false" ht="13.5" hidden="false" customHeight="true" outlineLevel="0" collapsed="false">
      <c r="M10913" s="70" t="n">
        <v>362</v>
      </c>
      <c r="N10913" s="71" t="s">
        <v>343</v>
      </c>
      <c r="O10913" s="72" t="n">
        <v>302</v>
      </c>
      <c r="P10913" s="71" t="s">
        <v>794</v>
      </c>
      <c r="Q10913" s="70" t="s">
        <v>966</v>
      </c>
    </row>
    <row r="10914" customFormat="false" ht="13.5" hidden="false" customHeight="true" outlineLevel="0" collapsed="false">
      <c r="M10914" s="70" t="n">
        <v>362</v>
      </c>
      <c r="N10914" s="71" t="s">
        <v>343</v>
      </c>
      <c r="O10914" s="72" t="n">
        <v>302</v>
      </c>
      <c r="P10914" s="71" t="s">
        <v>794</v>
      </c>
      <c r="Q10914" s="70" t="s">
        <v>975</v>
      </c>
    </row>
    <row r="10915" customFormat="false" ht="13.5" hidden="false" customHeight="true" outlineLevel="0" collapsed="false">
      <c r="M10915" s="70" t="n">
        <v>362</v>
      </c>
      <c r="N10915" s="71" t="s">
        <v>343</v>
      </c>
      <c r="O10915" s="72" t="n">
        <v>302</v>
      </c>
      <c r="P10915" s="71" t="s">
        <v>794</v>
      </c>
      <c r="Q10915" s="70" t="s">
        <v>1054</v>
      </c>
    </row>
    <row r="10916" customFormat="false" ht="13.5" hidden="false" customHeight="true" outlineLevel="0" collapsed="false">
      <c r="M10916" s="70" t="n">
        <v>362</v>
      </c>
      <c r="N10916" s="71" t="s">
        <v>343</v>
      </c>
      <c r="O10916" s="72" t="n">
        <v>302</v>
      </c>
      <c r="P10916" s="71" t="s">
        <v>794</v>
      </c>
      <c r="Q10916" s="70" t="s">
        <v>1629</v>
      </c>
    </row>
    <row r="10917" customFormat="false" ht="13.5" hidden="false" customHeight="true" outlineLevel="0" collapsed="false">
      <c r="M10917" s="70" t="n">
        <v>362</v>
      </c>
      <c r="N10917" s="71" t="s">
        <v>343</v>
      </c>
      <c r="O10917" s="72" t="n">
        <v>302</v>
      </c>
      <c r="P10917" s="71" t="s">
        <v>794</v>
      </c>
      <c r="Q10917" s="70" t="s">
        <v>1635</v>
      </c>
    </row>
    <row r="10918" customFormat="false" ht="13.5" hidden="false" customHeight="true" outlineLevel="0" collapsed="false">
      <c r="M10918" s="70" t="n">
        <v>362</v>
      </c>
      <c r="N10918" s="71" t="s">
        <v>343</v>
      </c>
      <c r="O10918" s="72" t="n">
        <v>302</v>
      </c>
      <c r="P10918" s="71" t="s">
        <v>794</v>
      </c>
      <c r="Q10918" s="70" t="s">
        <v>1432</v>
      </c>
    </row>
    <row r="10919" customFormat="false" ht="13.5" hidden="false" customHeight="true" outlineLevel="0" collapsed="false">
      <c r="M10919" s="70" t="n">
        <v>362</v>
      </c>
      <c r="N10919" s="71" t="s">
        <v>343</v>
      </c>
      <c r="O10919" s="72" t="n">
        <v>302</v>
      </c>
      <c r="P10919" s="71" t="s">
        <v>794</v>
      </c>
      <c r="Q10919" s="70" t="s">
        <v>1433</v>
      </c>
    </row>
    <row r="10920" customFormat="false" ht="13.5" hidden="false" customHeight="true" outlineLevel="0" collapsed="false">
      <c r="M10920" s="70" t="n">
        <v>362</v>
      </c>
      <c r="N10920" s="71" t="s">
        <v>343</v>
      </c>
      <c r="O10920" s="72" t="n">
        <v>302</v>
      </c>
      <c r="P10920" s="71" t="s">
        <v>794</v>
      </c>
      <c r="Q10920" s="70" t="s">
        <v>1434</v>
      </c>
    </row>
    <row r="10921" customFormat="false" ht="13.5" hidden="false" customHeight="true" outlineLevel="0" collapsed="false">
      <c r="M10921" s="70" t="n">
        <v>362</v>
      </c>
      <c r="N10921" s="71" t="s">
        <v>343</v>
      </c>
      <c r="O10921" s="72" t="n">
        <v>302</v>
      </c>
      <c r="P10921" s="71" t="s">
        <v>794</v>
      </c>
      <c r="Q10921" s="70" t="s">
        <v>3393</v>
      </c>
    </row>
    <row r="10922" customFormat="false" ht="13.5" hidden="false" customHeight="true" outlineLevel="0" collapsed="false">
      <c r="M10922" s="70" t="n">
        <v>362</v>
      </c>
      <c r="N10922" s="71" t="s">
        <v>343</v>
      </c>
      <c r="O10922" s="72" t="n">
        <v>302</v>
      </c>
      <c r="P10922" s="71" t="s">
        <v>794</v>
      </c>
      <c r="Q10922" s="70" t="s">
        <v>1437</v>
      </c>
    </row>
    <row r="10923" customFormat="false" ht="13.5" hidden="false" customHeight="true" outlineLevel="0" collapsed="false">
      <c r="M10923" s="70" t="n">
        <v>362</v>
      </c>
      <c r="N10923" s="71" t="s">
        <v>343</v>
      </c>
      <c r="O10923" s="72" t="n">
        <v>302</v>
      </c>
      <c r="P10923" s="71" t="s">
        <v>794</v>
      </c>
      <c r="Q10923" s="70" t="s">
        <v>1438</v>
      </c>
    </row>
    <row r="10924" customFormat="false" ht="13.5" hidden="false" customHeight="true" outlineLevel="0" collapsed="false">
      <c r="M10924" s="70" t="n">
        <v>362</v>
      </c>
      <c r="N10924" s="71" t="s">
        <v>343</v>
      </c>
      <c r="O10924" s="72" t="n">
        <v>302</v>
      </c>
      <c r="P10924" s="71" t="s">
        <v>794</v>
      </c>
      <c r="Q10924" s="70" t="s">
        <v>1439</v>
      </c>
    </row>
    <row r="10925" customFormat="false" ht="13.5" hidden="false" customHeight="true" outlineLevel="0" collapsed="false">
      <c r="M10925" s="70" t="n">
        <v>362</v>
      </c>
      <c r="N10925" s="71" t="s">
        <v>343</v>
      </c>
      <c r="O10925" s="72" t="n">
        <v>302</v>
      </c>
      <c r="P10925" s="71" t="s">
        <v>794</v>
      </c>
      <c r="Q10925" s="70" t="s">
        <v>2780</v>
      </c>
    </row>
    <row r="10926" customFormat="false" ht="13.5" hidden="false" customHeight="true" outlineLevel="0" collapsed="false">
      <c r="M10926" s="70" t="n">
        <v>362</v>
      </c>
      <c r="N10926" s="71" t="s">
        <v>343</v>
      </c>
      <c r="O10926" s="72" t="n">
        <v>302</v>
      </c>
      <c r="P10926" s="71" t="s">
        <v>794</v>
      </c>
      <c r="Q10926" s="70" t="s">
        <v>2781</v>
      </c>
    </row>
    <row r="10927" customFormat="false" ht="13.5" hidden="false" customHeight="true" outlineLevel="0" collapsed="false">
      <c r="M10927" s="70" t="n">
        <v>362</v>
      </c>
      <c r="N10927" s="71" t="s">
        <v>343</v>
      </c>
      <c r="O10927" s="72" t="n">
        <v>302</v>
      </c>
      <c r="P10927" s="71" t="s">
        <v>794</v>
      </c>
      <c r="Q10927" s="71" t="s">
        <v>3742</v>
      </c>
    </row>
    <row r="10928" customFormat="false" ht="13.5" hidden="false" customHeight="true" outlineLevel="0" collapsed="false">
      <c r="M10928" s="70" t="n">
        <v>362</v>
      </c>
      <c r="N10928" s="71" t="s">
        <v>343</v>
      </c>
      <c r="O10928" s="72" t="n">
        <v>302</v>
      </c>
      <c r="P10928" s="71" t="s">
        <v>794</v>
      </c>
      <c r="Q10928" s="70" t="s">
        <v>1443</v>
      </c>
    </row>
    <row r="10929" customFormat="false" ht="13.5" hidden="false" customHeight="true" outlineLevel="0" collapsed="false">
      <c r="M10929" s="70" t="n">
        <v>362</v>
      </c>
      <c r="N10929" s="71" t="s">
        <v>343</v>
      </c>
      <c r="O10929" s="72" t="n">
        <v>302</v>
      </c>
      <c r="P10929" s="71" t="s">
        <v>794</v>
      </c>
      <c r="Q10929" s="70" t="s">
        <v>257</v>
      </c>
    </row>
    <row r="10930" customFormat="false" ht="13.5" hidden="false" customHeight="true" outlineLevel="0" collapsed="false">
      <c r="M10930" s="75" t="n">
        <v>374</v>
      </c>
      <c r="N10930" s="76" t="s">
        <v>348</v>
      </c>
      <c r="O10930" s="78" t="n">
        <v>51</v>
      </c>
      <c r="P10930" s="76" t="s">
        <v>632</v>
      </c>
      <c r="Q10930" s="75" t="s">
        <v>2417</v>
      </c>
    </row>
    <row r="10931" customFormat="false" ht="13.5" hidden="false" customHeight="true" outlineLevel="0" collapsed="false">
      <c r="M10931" s="75" t="n">
        <v>374</v>
      </c>
      <c r="N10931" s="76" t="s">
        <v>348</v>
      </c>
      <c r="O10931" s="78" t="n">
        <v>51</v>
      </c>
      <c r="P10931" s="76" t="s">
        <v>632</v>
      </c>
      <c r="Q10931" s="75" t="s">
        <v>2419</v>
      </c>
    </row>
    <row r="10932" customFormat="false" ht="13.5" hidden="false" customHeight="true" outlineLevel="0" collapsed="false">
      <c r="M10932" s="75" t="n">
        <v>374</v>
      </c>
      <c r="N10932" s="76" t="s">
        <v>348</v>
      </c>
      <c r="O10932" s="78" t="n">
        <v>51</v>
      </c>
      <c r="P10932" s="76" t="s">
        <v>632</v>
      </c>
      <c r="Q10932" s="75" t="s">
        <v>2421</v>
      </c>
    </row>
    <row r="10933" customFormat="false" ht="13.5" hidden="false" customHeight="true" outlineLevel="0" collapsed="false">
      <c r="M10933" s="75" t="n">
        <v>374</v>
      </c>
      <c r="N10933" s="76" t="s">
        <v>348</v>
      </c>
      <c r="O10933" s="78" t="n">
        <v>51</v>
      </c>
      <c r="P10933" s="76" t="s">
        <v>632</v>
      </c>
      <c r="Q10933" s="75" t="s">
        <v>2422</v>
      </c>
    </row>
    <row r="10934" customFormat="false" ht="13.5" hidden="false" customHeight="true" outlineLevel="0" collapsed="false">
      <c r="M10934" s="75" t="n">
        <v>374</v>
      </c>
      <c r="N10934" s="76" t="s">
        <v>348</v>
      </c>
      <c r="O10934" s="78" t="n">
        <v>51</v>
      </c>
      <c r="P10934" s="76" t="s">
        <v>632</v>
      </c>
      <c r="Q10934" s="75" t="s">
        <v>2423</v>
      </c>
    </row>
    <row r="10935" customFormat="false" ht="13.5" hidden="false" customHeight="true" outlineLevel="0" collapsed="false">
      <c r="M10935" s="75" t="n">
        <v>374</v>
      </c>
      <c r="N10935" s="76" t="s">
        <v>348</v>
      </c>
      <c r="O10935" s="78" t="n">
        <v>51</v>
      </c>
      <c r="P10935" s="76" t="s">
        <v>632</v>
      </c>
      <c r="Q10935" s="75" t="s">
        <v>2425</v>
      </c>
    </row>
    <row r="10936" customFormat="false" ht="13.5" hidden="false" customHeight="true" outlineLevel="0" collapsed="false">
      <c r="M10936" s="75" t="n">
        <v>374</v>
      </c>
      <c r="N10936" s="76" t="s">
        <v>348</v>
      </c>
      <c r="O10936" s="78" t="n">
        <v>51</v>
      </c>
      <c r="P10936" s="76" t="s">
        <v>632</v>
      </c>
      <c r="Q10936" s="75" t="s">
        <v>2426</v>
      </c>
    </row>
    <row r="10937" customFormat="false" ht="13.5" hidden="false" customHeight="true" outlineLevel="0" collapsed="false">
      <c r="M10937" s="75" t="n">
        <v>374</v>
      </c>
      <c r="N10937" s="76" t="s">
        <v>348</v>
      </c>
      <c r="O10937" s="78" t="n">
        <v>51</v>
      </c>
      <c r="P10937" s="76" t="s">
        <v>632</v>
      </c>
      <c r="Q10937" s="75" t="s">
        <v>2427</v>
      </c>
    </row>
    <row r="10938" customFormat="false" ht="13.5" hidden="false" customHeight="true" outlineLevel="0" collapsed="false">
      <c r="M10938" s="75" t="n">
        <v>374</v>
      </c>
      <c r="N10938" s="76" t="s">
        <v>348</v>
      </c>
      <c r="O10938" s="78" t="n">
        <v>51</v>
      </c>
      <c r="P10938" s="76" t="s">
        <v>632</v>
      </c>
      <c r="Q10938" s="75" t="s">
        <v>2428</v>
      </c>
    </row>
    <row r="10939" customFormat="false" ht="13.5" hidden="false" customHeight="true" outlineLevel="0" collapsed="false">
      <c r="M10939" s="75" t="n">
        <v>374</v>
      </c>
      <c r="N10939" s="76" t="s">
        <v>348</v>
      </c>
      <c r="O10939" s="78" t="n">
        <v>51</v>
      </c>
      <c r="P10939" s="76" t="s">
        <v>632</v>
      </c>
      <c r="Q10939" s="75" t="s">
        <v>2429</v>
      </c>
    </row>
    <row r="10940" customFormat="false" ht="13.5" hidden="false" customHeight="true" outlineLevel="0" collapsed="false">
      <c r="M10940" s="75" t="n">
        <v>374</v>
      </c>
      <c r="N10940" s="76" t="s">
        <v>348</v>
      </c>
      <c r="O10940" s="78" t="n">
        <v>51</v>
      </c>
      <c r="P10940" s="76" t="s">
        <v>632</v>
      </c>
      <c r="Q10940" s="75" t="s">
        <v>2430</v>
      </c>
    </row>
    <row r="10941" customFormat="false" ht="13.5" hidden="false" customHeight="true" outlineLevel="0" collapsed="false">
      <c r="M10941" s="75" t="n">
        <v>374</v>
      </c>
      <c r="N10941" s="76" t="s">
        <v>348</v>
      </c>
      <c r="O10941" s="78" t="n">
        <v>51</v>
      </c>
      <c r="P10941" s="76" t="s">
        <v>632</v>
      </c>
      <c r="Q10941" s="75" t="s">
        <v>2431</v>
      </c>
    </row>
    <row r="10942" customFormat="false" ht="13.5" hidden="false" customHeight="true" outlineLevel="0" collapsed="false">
      <c r="M10942" s="75" t="n">
        <v>374</v>
      </c>
      <c r="N10942" s="76" t="s">
        <v>348</v>
      </c>
      <c r="O10942" s="78" t="n">
        <v>51</v>
      </c>
      <c r="P10942" s="76" t="s">
        <v>632</v>
      </c>
      <c r="Q10942" s="75" t="s">
        <v>2433</v>
      </c>
    </row>
    <row r="10943" customFormat="false" ht="13.5" hidden="false" customHeight="true" outlineLevel="0" collapsed="false">
      <c r="M10943" s="75" t="n">
        <v>374</v>
      </c>
      <c r="N10943" s="76" t="s">
        <v>348</v>
      </c>
      <c r="O10943" s="78" t="n">
        <v>51</v>
      </c>
      <c r="P10943" s="76" t="s">
        <v>632</v>
      </c>
      <c r="Q10943" s="75" t="s">
        <v>2435</v>
      </c>
    </row>
    <row r="10944" customFormat="false" ht="13.5" hidden="false" customHeight="true" outlineLevel="0" collapsed="false">
      <c r="M10944" s="75" t="n">
        <v>374</v>
      </c>
      <c r="N10944" s="76" t="s">
        <v>348</v>
      </c>
      <c r="O10944" s="78" t="n">
        <v>51</v>
      </c>
      <c r="P10944" s="76" t="s">
        <v>632</v>
      </c>
      <c r="Q10944" s="75" t="s">
        <v>2437</v>
      </c>
    </row>
    <row r="10945" customFormat="false" ht="13.5" hidden="false" customHeight="true" outlineLevel="0" collapsed="false">
      <c r="M10945" s="75" t="n">
        <v>374</v>
      </c>
      <c r="N10945" s="76" t="s">
        <v>348</v>
      </c>
      <c r="O10945" s="78" t="n">
        <v>51</v>
      </c>
      <c r="P10945" s="76" t="s">
        <v>632</v>
      </c>
      <c r="Q10945" s="75" t="s">
        <v>2439</v>
      </c>
    </row>
    <row r="10946" customFormat="false" ht="13.5" hidden="false" customHeight="true" outlineLevel="0" collapsed="false">
      <c r="M10946" s="75" t="n">
        <v>374</v>
      </c>
      <c r="N10946" s="76" t="s">
        <v>348</v>
      </c>
      <c r="O10946" s="78" t="n">
        <v>51</v>
      </c>
      <c r="P10946" s="76" t="s">
        <v>632</v>
      </c>
      <c r="Q10946" s="75" t="s">
        <v>2440</v>
      </c>
    </row>
    <row r="10947" customFormat="false" ht="13.5" hidden="false" customHeight="true" outlineLevel="0" collapsed="false">
      <c r="M10947" s="75" t="n">
        <v>374</v>
      </c>
      <c r="N10947" s="76" t="s">
        <v>348</v>
      </c>
      <c r="O10947" s="78" t="n">
        <v>51</v>
      </c>
      <c r="P10947" s="76" t="s">
        <v>632</v>
      </c>
      <c r="Q10947" s="75" t="s">
        <v>2441</v>
      </c>
    </row>
    <row r="10948" customFormat="false" ht="13.5" hidden="false" customHeight="true" outlineLevel="0" collapsed="false">
      <c r="M10948" s="75" t="n">
        <v>374</v>
      </c>
      <c r="N10948" s="76" t="s">
        <v>348</v>
      </c>
      <c r="O10948" s="78" t="n">
        <v>51</v>
      </c>
      <c r="P10948" s="76" t="s">
        <v>632</v>
      </c>
      <c r="Q10948" s="75" t="s">
        <v>2442</v>
      </c>
    </row>
    <row r="10949" customFormat="false" ht="13.5" hidden="false" customHeight="true" outlineLevel="0" collapsed="false">
      <c r="M10949" s="75" t="n">
        <v>374</v>
      </c>
      <c r="N10949" s="76" t="s">
        <v>348</v>
      </c>
      <c r="O10949" s="78" t="n">
        <v>51</v>
      </c>
      <c r="P10949" s="76" t="s">
        <v>632</v>
      </c>
      <c r="Q10949" s="75" t="s">
        <v>2443</v>
      </c>
    </row>
    <row r="10950" customFormat="false" ht="13.5" hidden="false" customHeight="true" outlineLevel="0" collapsed="false">
      <c r="M10950" s="75" t="n">
        <v>374</v>
      </c>
      <c r="N10950" s="76" t="s">
        <v>348</v>
      </c>
      <c r="O10950" s="78" t="n">
        <v>51</v>
      </c>
      <c r="P10950" s="76" t="s">
        <v>632</v>
      </c>
      <c r="Q10950" s="75" t="s">
        <v>2445</v>
      </c>
    </row>
    <row r="10951" customFormat="false" ht="13.5" hidden="false" customHeight="true" outlineLevel="0" collapsed="false">
      <c r="M10951" s="75" t="n">
        <v>374</v>
      </c>
      <c r="N10951" s="76" t="s">
        <v>348</v>
      </c>
      <c r="O10951" s="78" t="n">
        <v>51</v>
      </c>
      <c r="P10951" s="76" t="s">
        <v>632</v>
      </c>
      <c r="Q10951" s="75" t="s">
        <v>2446</v>
      </c>
    </row>
    <row r="10952" customFormat="false" ht="13.5" hidden="false" customHeight="true" outlineLevel="0" collapsed="false">
      <c r="M10952" s="75" t="n">
        <v>374</v>
      </c>
      <c r="N10952" s="76" t="s">
        <v>348</v>
      </c>
      <c r="O10952" s="78" t="n">
        <v>51</v>
      </c>
      <c r="P10952" s="76" t="s">
        <v>632</v>
      </c>
      <c r="Q10952" s="75" t="s">
        <v>2447</v>
      </c>
    </row>
    <row r="10953" customFormat="false" ht="13.5" hidden="false" customHeight="true" outlineLevel="0" collapsed="false">
      <c r="M10953" s="75" t="n">
        <v>374</v>
      </c>
      <c r="N10953" s="76" t="s">
        <v>348</v>
      </c>
      <c r="O10953" s="78" t="n">
        <v>51</v>
      </c>
      <c r="P10953" s="76" t="s">
        <v>632</v>
      </c>
      <c r="Q10953" s="75" t="s">
        <v>2448</v>
      </c>
    </row>
    <row r="10954" customFormat="false" ht="13.5" hidden="false" customHeight="true" outlineLevel="0" collapsed="false">
      <c r="M10954" s="75" t="n">
        <v>374</v>
      </c>
      <c r="N10954" s="76" t="s">
        <v>348</v>
      </c>
      <c r="O10954" s="78" t="n">
        <v>51</v>
      </c>
      <c r="P10954" s="76" t="s">
        <v>632</v>
      </c>
      <c r="Q10954" s="75" t="s">
        <v>2449</v>
      </c>
    </row>
    <row r="10955" customFormat="false" ht="13.5" hidden="false" customHeight="true" outlineLevel="0" collapsed="false">
      <c r="M10955" s="75" t="n">
        <v>374</v>
      </c>
      <c r="N10955" s="76" t="s">
        <v>348</v>
      </c>
      <c r="O10955" s="78" t="n">
        <v>51</v>
      </c>
      <c r="P10955" s="76" t="s">
        <v>632</v>
      </c>
      <c r="Q10955" s="75" t="s">
        <v>2450</v>
      </c>
    </row>
    <row r="10956" customFormat="false" ht="13.5" hidden="false" customHeight="true" outlineLevel="0" collapsed="false">
      <c r="M10956" s="75" t="n">
        <v>374</v>
      </c>
      <c r="N10956" s="76" t="s">
        <v>348</v>
      </c>
      <c r="O10956" s="78" t="n">
        <v>51</v>
      </c>
      <c r="P10956" s="76" t="s">
        <v>632</v>
      </c>
      <c r="Q10956" s="75" t="s">
        <v>2451</v>
      </c>
    </row>
    <row r="10957" customFormat="false" ht="13.5" hidden="false" customHeight="true" outlineLevel="0" collapsed="false">
      <c r="M10957" s="75" t="n">
        <v>374</v>
      </c>
      <c r="N10957" s="76" t="s">
        <v>348</v>
      </c>
      <c r="O10957" s="78" t="n">
        <v>51</v>
      </c>
      <c r="P10957" s="76" t="s">
        <v>632</v>
      </c>
      <c r="Q10957" s="75" t="s">
        <v>2452</v>
      </c>
    </row>
    <row r="10958" customFormat="false" ht="13.5" hidden="false" customHeight="true" outlineLevel="0" collapsed="false">
      <c r="M10958" s="75" t="n">
        <v>374</v>
      </c>
      <c r="N10958" s="76" t="s">
        <v>348</v>
      </c>
      <c r="O10958" s="78" t="n">
        <v>51</v>
      </c>
      <c r="P10958" s="76" t="s">
        <v>632</v>
      </c>
      <c r="Q10958" s="75" t="s">
        <v>257</v>
      </c>
    </row>
    <row r="10959" customFormat="false" ht="13.5" hidden="false" customHeight="true" outlineLevel="0" collapsed="false">
      <c r="M10959" s="75" t="n">
        <v>374</v>
      </c>
      <c r="N10959" s="76" t="s">
        <v>348</v>
      </c>
      <c r="O10959" s="78" t="n">
        <v>52</v>
      </c>
      <c r="P10959" s="76" t="s">
        <v>639</v>
      </c>
      <c r="Q10959" s="75" t="s">
        <v>971</v>
      </c>
    </row>
    <row r="10960" customFormat="false" ht="13.5" hidden="false" customHeight="true" outlineLevel="0" collapsed="false">
      <c r="M10960" s="75" t="n">
        <v>374</v>
      </c>
      <c r="N10960" s="76" t="s">
        <v>348</v>
      </c>
      <c r="O10960" s="78" t="n">
        <v>52</v>
      </c>
      <c r="P10960" s="76" t="s">
        <v>639</v>
      </c>
      <c r="Q10960" s="75" t="s">
        <v>1055</v>
      </c>
    </row>
    <row r="10961" customFormat="false" ht="13.5" hidden="false" customHeight="true" outlineLevel="0" collapsed="false">
      <c r="M10961" s="75" t="n">
        <v>374</v>
      </c>
      <c r="N10961" s="76" t="s">
        <v>348</v>
      </c>
      <c r="O10961" s="78" t="n">
        <v>52</v>
      </c>
      <c r="P10961" s="76" t="s">
        <v>639</v>
      </c>
      <c r="Q10961" s="75" t="s">
        <v>1629</v>
      </c>
    </row>
    <row r="10962" customFormat="false" ht="13.5" hidden="false" customHeight="true" outlineLevel="0" collapsed="false">
      <c r="M10962" s="75" t="n">
        <v>374</v>
      </c>
      <c r="N10962" s="76" t="s">
        <v>348</v>
      </c>
      <c r="O10962" s="78" t="n">
        <v>52</v>
      </c>
      <c r="P10962" s="76" t="s">
        <v>639</v>
      </c>
      <c r="Q10962" s="75" t="s">
        <v>1431</v>
      </c>
    </row>
    <row r="10963" customFormat="false" ht="13.5" hidden="false" customHeight="true" outlineLevel="0" collapsed="false">
      <c r="M10963" s="75" t="n">
        <v>374</v>
      </c>
      <c r="N10963" s="76" t="s">
        <v>348</v>
      </c>
      <c r="O10963" s="78" t="n">
        <v>52</v>
      </c>
      <c r="P10963" s="76" t="s">
        <v>639</v>
      </c>
      <c r="Q10963" s="75" t="s">
        <v>1638</v>
      </c>
    </row>
    <row r="10964" customFormat="false" ht="13.5" hidden="false" customHeight="true" outlineLevel="0" collapsed="false">
      <c r="M10964" s="75" t="n">
        <v>374</v>
      </c>
      <c r="N10964" s="76" t="s">
        <v>348</v>
      </c>
      <c r="O10964" s="78" t="n">
        <v>52</v>
      </c>
      <c r="P10964" s="76" t="s">
        <v>639</v>
      </c>
      <c r="Q10964" s="75" t="s">
        <v>1432</v>
      </c>
    </row>
    <row r="10965" customFormat="false" ht="13.5" hidden="false" customHeight="true" outlineLevel="0" collapsed="false">
      <c r="M10965" s="75" t="n">
        <v>374</v>
      </c>
      <c r="N10965" s="76" t="s">
        <v>348</v>
      </c>
      <c r="O10965" s="78" t="n">
        <v>52</v>
      </c>
      <c r="P10965" s="76" t="s">
        <v>639</v>
      </c>
      <c r="Q10965" s="75" t="s">
        <v>3677</v>
      </c>
    </row>
    <row r="10966" customFormat="false" ht="13.5" hidden="false" customHeight="true" outlineLevel="0" collapsed="false">
      <c r="M10966" s="75" t="n">
        <v>374</v>
      </c>
      <c r="N10966" s="76" t="s">
        <v>348</v>
      </c>
      <c r="O10966" s="78" t="n">
        <v>52</v>
      </c>
      <c r="P10966" s="76" t="s">
        <v>639</v>
      </c>
      <c r="Q10966" s="75" t="s">
        <v>1433</v>
      </c>
    </row>
    <row r="10967" customFormat="false" ht="13.5" hidden="false" customHeight="true" outlineLevel="0" collapsed="false">
      <c r="M10967" s="75" t="n">
        <v>374</v>
      </c>
      <c r="N10967" s="76" t="s">
        <v>348</v>
      </c>
      <c r="O10967" s="78" t="n">
        <v>52</v>
      </c>
      <c r="P10967" s="76" t="s">
        <v>639</v>
      </c>
      <c r="Q10967" s="75" t="s">
        <v>3391</v>
      </c>
    </row>
    <row r="10968" customFormat="false" ht="13.5" hidden="false" customHeight="true" outlineLevel="0" collapsed="false">
      <c r="M10968" s="75" t="n">
        <v>374</v>
      </c>
      <c r="N10968" s="76" t="s">
        <v>348</v>
      </c>
      <c r="O10968" s="78" t="n">
        <v>52</v>
      </c>
      <c r="P10968" s="76" t="s">
        <v>639</v>
      </c>
      <c r="Q10968" s="75" t="s">
        <v>1434</v>
      </c>
    </row>
    <row r="10969" customFormat="false" ht="13.5" hidden="false" customHeight="true" outlineLevel="0" collapsed="false">
      <c r="M10969" s="75" t="n">
        <v>374</v>
      </c>
      <c r="N10969" s="76" t="s">
        <v>348</v>
      </c>
      <c r="O10969" s="78" t="n">
        <v>52</v>
      </c>
      <c r="P10969" s="76" t="s">
        <v>639</v>
      </c>
      <c r="Q10969" s="75" t="s">
        <v>3392</v>
      </c>
    </row>
    <row r="10970" customFormat="false" ht="13.5" hidden="false" customHeight="true" outlineLevel="0" collapsed="false">
      <c r="M10970" s="75" t="n">
        <v>374</v>
      </c>
      <c r="N10970" s="76" t="s">
        <v>348</v>
      </c>
      <c r="O10970" s="78" t="n">
        <v>52</v>
      </c>
      <c r="P10970" s="76" t="s">
        <v>639</v>
      </c>
      <c r="Q10970" s="75" t="s">
        <v>1435</v>
      </c>
    </row>
    <row r="10971" customFormat="false" ht="13.5" hidden="false" customHeight="true" outlineLevel="0" collapsed="false">
      <c r="M10971" s="75" t="n">
        <v>374</v>
      </c>
      <c r="N10971" s="76" t="s">
        <v>348</v>
      </c>
      <c r="O10971" s="78" t="n">
        <v>52</v>
      </c>
      <c r="P10971" s="76" t="s">
        <v>639</v>
      </c>
      <c r="Q10971" s="75" t="s">
        <v>257</v>
      </c>
    </row>
    <row r="10972" customFormat="false" ht="13.5" hidden="false" customHeight="true" outlineLevel="0" collapsed="false">
      <c r="M10972" s="70" t="n">
        <v>389</v>
      </c>
      <c r="N10972" s="71" t="s">
        <v>353</v>
      </c>
      <c r="O10972" s="72" t="n">
        <v>10</v>
      </c>
      <c r="P10972" s="71" t="s">
        <v>85</v>
      </c>
      <c r="Q10972" s="70" t="s">
        <v>951</v>
      </c>
    </row>
    <row r="10973" customFormat="false" ht="13.5" hidden="false" customHeight="true" outlineLevel="0" collapsed="false">
      <c r="M10973" s="70" t="n">
        <v>389</v>
      </c>
      <c r="N10973" s="71" t="s">
        <v>353</v>
      </c>
      <c r="O10973" s="72" t="n">
        <v>10</v>
      </c>
      <c r="P10973" s="71" t="s">
        <v>85</v>
      </c>
      <c r="Q10973" s="70" t="s">
        <v>952</v>
      </c>
    </row>
    <row r="10974" customFormat="false" ht="13.5" hidden="false" customHeight="true" outlineLevel="0" collapsed="false">
      <c r="M10974" s="70" t="n">
        <v>389</v>
      </c>
      <c r="N10974" s="71" t="s">
        <v>353</v>
      </c>
      <c r="O10974" s="72" t="n">
        <v>10</v>
      </c>
      <c r="P10974" s="71" t="s">
        <v>85</v>
      </c>
      <c r="Q10974" s="70" t="s">
        <v>953</v>
      </c>
    </row>
    <row r="10975" customFormat="false" ht="13.5" hidden="false" customHeight="true" outlineLevel="0" collapsed="false">
      <c r="M10975" s="70" t="n">
        <v>389</v>
      </c>
      <c r="N10975" s="71" t="s">
        <v>353</v>
      </c>
      <c r="O10975" s="72" t="n">
        <v>10</v>
      </c>
      <c r="P10975" s="71" t="s">
        <v>85</v>
      </c>
      <c r="Q10975" s="70" t="s">
        <v>954</v>
      </c>
    </row>
    <row r="10976" customFormat="false" ht="13.5" hidden="false" customHeight="true" outlineLevel="0" collapsed="false">
      <c r="M10976" s="70" t="n">
        <v>389</v>
      </c>
      <c r="N10976" s="71" t="s">
        <v>353</v>
      </c>
      <c r="O10976" s="72" t="n">
        <v>10</v>
      </c>
      <c r="P10976" s="71" t="s">
        <v>85</v>
      </c>
      <c r="Q10976" s="70" t="s">
        <v>955</v>
      </c>
    </row>
    <row r="10977" customFormat="false" ht="13.5" hidden="false" customHeight="true" outlineLevel="0" collapsed="false">
      <c r="M10977" s="70" t="n">
        <v>389</v>
      </c>
      <c r="N10977" s="71" t="s">
        <v>353</v>
      </c>
      <c r="O10977" s="72" t="n">
        <v>10</v>
      </c>
      <c r="P10977" s="71" t="s">
        <v>85</v>
      </c>
      <c r="Q10977" s="70" t="s">
        <v>956</v>
      </c>
    </row>
    <row r="10978" customFormat="false" ht="13.5" hidden="false" customHeight="true" outlineLevel="0" collapsed="false">
      <c r="M10978" s="70" t="n">
        <v>389</v>
      </c>
      <c r="N10978" s="71" t="s">
        <v>353</v>
      </c>
      <c r="O10978" s="72" t="n">
        <v>10</v>
      </c>
      <c r="P10978" s="71" t="s">
        <v>85</v>
      </c>
      <c r="Q10978" s="70" t="s">
        <v>1310</v>
      </c>
    </row>
    <row r="10979" customFormat="false" ht="13.5" hidden="false" customHeight="true" outlineLevel="0" collapsed="false">
      <c r="M10979" s="70" t="n">
        <v>389</v>
      </c>
      <c r="N10979" s="71" t="s">
        <v>353</v>
      </c>
      <c r="O10979" s="72" t="n">
        <v>10</v>
      </c>
      <c r="P10979" s="71" t="s">
        <v>85</v>
      </c>
      <c r="Q10979" s="70" t="s">
        <v>1313</v>
      </c>
    </row>
    <row r="10980" customFormat="false" ht="13.5" hidden="false" customHeight="true" outlineLevel="0" collapsed="false">
      <c r="M10980" s="70" t="n">
        <v>389</v>
      </c>
      <c r="N10980" s="71" t="s">
        <v>353</v>
      </c>
      <c r="O10980" s="72" t="n">
        <v>10</v>
      </c>
      <c r="P10980" s="71" t="s">
        <v>85</v>
      </c>
      <c r="Q10980" s="70" t="s">
        <v>1315</v>
      </c>
    </row>
    <row r="10981" customFormat="false" ht="13.5" hidden="false" customHeight="true" outlineLevel="0" collapsed="false">
      <c r="M10981" s="70" t="n">
        <v>389</v>
      </c>
      <c r="N10981" s="71" t="s">
        <v>353</v>
      </c>
      <c r="O10981" s="72" t="n">
        <v>10</v>
      </c>
      <c r="P10981" s="71" t="s">
        <v>85</v>
      </c>
      <c r="Q10981" s="70" t="s">
        <v>1317</v>
      </c>
    </row>
    <row r="10982" customFormat="false" ht="13.5" hidden="false" customHeight="true" outlineLevel="0" collapsed="false">
      <c r="M10982" s="70" t="n">
        <v>389</v>
      </c>
      <c r="N10982" s="71" t="s">
        <v>353</v>
      </c>
      <c r="O10982" s="72" t="n">
        <v>10</v>
      </c>
      <c r="P10982" s="71" t="s">
        <v>85</v>
      </c>
      <c r="Q10982" s="70" t="s">
        <v>1319</v>
      </c>
    </row>
    <row r="10983" customFormat="false" ht="13.5" hidden="false" customHeight="true" outlineLevel="0" collapsed="false">
      <c r="M10983" s="70" t="n">
        <v>389</v>
      </c>
      <c r="N10983" s="71" t="s">
        <v>353</v>
      </c>
      <c r="O10983" s="72" t="n">
        <v>10</v>
      </c>
      <c r="P10983" s="71" t="s">
        <v>85</v>
      </c>
      <c r="Q10983" s="70" t="s">
        <v>1321</v>
      </c>
    </row>
    <row r="10984" customFormat="false" ht="13.5" hidden="false" customHeight="true" outlineLevel="0" collapsed="false">
      <c r="M10984" s="70" t="n">
        <v>389</v>
      </c>
      <c r="N10984" s="71" t="s">
        <v>353</v>
      </c>
      <c r="O10984" s="72" t="n">
        <v>10</v>
      </c>
      <c r="P10984" s="71" t="s">
        <v>85</v>
      </c>
      <c r="Q10984" s="70" t="s">
        <v>1323</v>
      </c>
    </row>
    <row r="10985" customFormat="false" ht="13.5" hidden="false" customHeight="true" outlineLevel="0" collapsed="false">
      <c r="M10985" s="70" t="n">
        <v>389</v>
      </c>
      <c r="N10985" s="71" t="s">
        <v>353</v>
      </c>
      <c r="O10985" s="72" t="n">
        <v>10</v>
      </c>
      <c r="P10985" s="71" t="s">
        <v>85</v>
      </c>
      <c r="Q10985" s="70" t="s">
        <v>1325</v>
      </c>
    </row>
    <row r="10986" customFormat="false" ht="13.5" hidden="false" customHeight="true" outlineLevel="0" collapsed="false">
      <c r="M10986" s="70" t="n">
        <v>389</v>
      </c>
      <c r="N10986" s="71" t="s">
        <v>353</v>
      </c>
      <c r="O10986" s="72" t="n">
        <v>10</v>
      </c>
      <c r="P10986" s="71" t="s">
        <v>85</v>
      </c>
      <c r="Q10986" s="70" t="s">
        <v>1409</v>
      </c>
    </row>
    <row r="10987" customFormat="false" ht="13.5" hidden="false" customHeight="true" outlineLevel="0" collapsed="false">
      <c r="M10987" s="70" t="n">
        <v>389</v>
      </c>
      <c r="N10987" s="71" t="s">
        <v>353</v>
      </c>
      <c r="O10987" s="72" t="n">
        <v>10</v>
      </c>
      <c r="P10987" s="71" t="s">
        <v>85</v>
      </c>
      <c r="Q10987" s="70" t="s">
        <v>1410</v>
      </c>
    </row>
    <row r="10988" customFormat="false" ht="13.5" hidden="false" customHeight="true" outlineLevel="0" collapsed="false">
      <c r="M10988" s="70" t="n">
        <v>389</v>
      </c>
      <c r="N10988" s="71" t="s">
        <v>353</v>
      </c>
      <c r="O10988" s="72" t="n">
        <v>10</v>
      </c>
      <c r="P10988" s="71" t="s">
        <v>85</v>
      </c>
      <c r="Q10988" s="70" t="s">
        <v>5522</v>
      </c>
    </row>
    <row r="10989" customFormat="false" ht="13.5" hidden="false" customHeight="true" outlineLevel="0" collapsed="false">
      <c r="M10989" s="70" t="n">
        <v>389</v>
      </c>
      <c r="N10989" s="71" t="s">
        <v>353</v>
      </c>
      <c r="O10989" s="72" t="n">
        <v>10</v>
      </c>
      <c r="P10989" s="71" t="s">
        <v>85</v>
      </c>
      <c r="Q10989" s="70" t="s">
        <v>5523</v>
      </c>
    </row>
    <row r="10990" customFormat="false" ht="13.5" hidden="false" customHeight="true" outlineLevel="0" collapsed="false">
      <c r="M10990" s="70" t="n">
        <v>389</v>
      </c>
      <c r="N10990" s="71" t="s">
        <v>353</v>
      </c>
      <c r="O10990" s="72" t="n">
        <v>10</v>
      </c>
      <c r="P10990" s="71" t="s">
        <v>85</v>
      </c>
      <c r="Q10990" s="70" t="s">
        <v>5524</v>
      </c>
    </row>
    <row r="10991" customFormat="false" ht="13.5" hidden="false" customHeight="true" outlineLevel="0" collapsed="false">
      <c r="M10991" s="70" t="n">
        <v>389</v>
      </c>
      <c r="N10991" s="71" t="s">
        <v>353</v>
      </c>
      <c r="O10991" s="72" t="n">
        <v>10</v>
      </c>
      <c r="P10991" s="71" t="s">
        <v>85</v>
      </c>
      <c r="Q10991" s="70" t="s">
        <v>1419</v>
      </c>
    </row>
    <row r="10992" customFormat="false" ht="13.5" hidden="false" customHeight="true" outlineLevel="0" collapsed="false">
      <c r="M10992" s="70" t="n">
        <v>389</v>
      </c>
      <c r="N10992" s="71" t="s">
        <v>353</v>
      </c>
      <c r="O10992" s="72" t="n">
        <v>10</v>
      </c>
      <c r="P10992" s="71" t="s">
        <v>85</v>
      </c>
      <c r="Q10992" s="70" t="s">
        <v>1420</v>
      </c>
    </row>
    <row r="10993" customFormat="false" ht="13.5" hidden="false" customHeight="true" outlineLevel="0" collapsed="false">
      <c r="M10993" s="70" t="n">
        <v>389</v>
      </c>
      <c r="N10993" s="71" t="s">
        <v>353</v>
      </c>
      <c r="O10993" s="72" t="n">
        <v>10</v>
      </c>
      <c r="P10993" s="71" t="s">
        <v>85</v>
      </c>
      <c r="Q10993" s="70" t="s">
        <v>1421</v>
      </c>
    </row>
    <row r="10994" customFormat="false" ht="13.5" hidden="false" customHeight="true" outlineLevel="0" collapsed="false">
      <c r="M10994" s="70" t="n">
        <v>389</v>
      </c>
      <c r="N10994" s="71" t="s">
        <v>353</v>
      </c>
      <c r="O10994" s="72" t="n">
        <v>10</v>
      </c>
      <c r="P10994" s="71" t="s">
        <v>85</v>
      </c>
      <c r="Q10994" s="70" t="s">
        <v>1422</v>
      </c>
    </row>
    <row r="10995" customFormat="false" ht="13.5" hidden="false" customHeight="true" outlineLevel="0" collapsed="false">
      <c r="M10995" s="70" t="n">
        <v>389</v>
      </c>
      <c r="N10995" s="71" t="s">
        <v>353</v>
      </c>
      <c r="O10995" s="72" t="n">
        <v>10</v>
      </c>
      <c r="P10995" s="71" t="s">
        <v>85</v>
      </c>
      <c r="Q10995" s="70" t="s">
        <v>1423</v>
      </c>
    </row>
    <row r="10996" customFormat="false" ht="13.5" hidden="false" customHeight="true" outlineLevel="0" collapsed="false">
      <c r="M10996" s="70" t="n">
        <v>389</v>
      </c>
      <c r="N10996" s="71" t="s">
        <v>353</v>
      </c>
      <c r="O10996" s="72" t="n">
        <v>10</v>
      </c>
      <c r="P10996" s="71" t="s">
        <v>85</v>
      </c>
      <c r="Q10996" s="70" t="s">
        <v>1424</v>
      </c>
    </row>
    <row r="10997" customFormat="false" ht="13.5" hidden="false" customHeight="true" outlineLevel="0" collapsed="false">
      <c r="M10997" s="70" t="n">
        <v>389</v>
      </c>
      <c r="N10997" s="71" t="s">
        <v>353</v>
      </c>
      <c r="O10997" s="72" t="n">
        <v>10</v>
      </c>
      <c r="P10997" s="71" t="s">
        <v>85</v>
      </c>
      <c r="Q10997" s="70" t="s">
        <v>1425</v>
      </c>
    </row>
    <row r="10998" customFormat="false" ht="13.5" hidden="false" customHeight="true" outlineLevel="0" collapsed="false">
      <c r="M10998" s="70" t="n">
        <v>389</v>
      </c>
      <c r="N10998" s="71" t="s">
        <v>353</v>
      </c>
      <c r="O10998" s="72" t="n">
        <v>10</v>
      </c>
      <c r="P10998" s="71" t="s">
        <v>85</v>
      </c>
      <c r="Q10998" s="70" t="s">
        <v>1426</v>
      </c>
    </row>
    <row r="10999" customFormat="false" ht="13.5" hidden="false" customHeight="true" outlineLevel="0" collapsed="false">
      <c r="M10999" s="70" t="n">
        <v>389</v>
      </c>
      <c r="N10999" s="71" t="s">
        <v>353</v>
      </c>
      <c r="O10999" s="72" t="n">
        <v>10</v>
      </c>
      <c r="P10999" s="71" t="s">
        <v>85</v>
      </c>
      <c r="Q10999" s="70" t="s">
        <v>2237</v>
      </c>
    </row>
    <row r="11000" customFormat="false" ht="13.5" hidden="false" customHeight="true" outlineLevel="0" collapsed="false">
      <c r="M11000" s="70" t="n">
        <v>389</v>
      </c>
      <c r="N11000" s="71" t="s">
        <v>353</v>
      </c>
      <c r="O11000" s="72" t="n">
        <v>10</v>
      </c>
      <c r="P11000" s="71" t="s">
        <v>85</v>
      </c>
      <c r="Q11000" s="70" t="s">
        <v>2239</v>
      </c>
    </row>
    <row r="11001" customFormat="false" ht="13.5" hidden="false" customHeight="true" outlineLevel="0" collapsed="false">
      <c r="M11001" s="70" t="n">
        <v>389</v>
      </c>
      <c r="N11001" s="71" t="s">
        <v>353</v>
      </c>
      <c r="O11001" s="72" t="n">
        <v>10</v>
      </c>
      <c r="P11001" s="71" t="s">
        <v>85</v>
      </c>
      <c r="Q11001" s="70" t="s">
        <v>2241</v>
      </c>
    </row>
    <row r="11002" customFormat="false" ht="13.5" hidden="false" customHeight="true" outlineLevel="0" collapsed="false">
      <c r="M11002" s="70" t="n">
        <v>389</v>
      </c>
      <c r="N11002" s="71" t="s">
        <v>353</v>
      </c>
      <c r="O11002" s="72" t="n">
        <v>10</v>
      </c>
      <c r="P11002" s="71" t="s">
        <v>85</v>
      </c>
      <c r="Q11002" s="70" t="s">
        <v>2243</v>
      </c>
    </row>
    <row r="11003" customFormat="false" ht="13.5" hidden="false" customHeight="true" outlineLevel="0" collapsed="false">
      <c r="M11003" s="70" t="n">
        <v>389</v>
      </c>
      <c r="N11003" s="71" t="s">
        <v>353</v>
      </c>
      <c r="O11003" s="72" t="n">
        <v>10</v>
      </c>
      <c r="P11003" s="71" t="s">
        <v>85</v>
      </c>
      <c r="Q11003" s="70" t="s">
        <v>2245</v>
      </c>
    </row>
    <row r="11004" customFormat="false" ht="13.5" hidden="false" customHeight="true" outlineLevel="0" collapsed="false">
      <c r="M11004" s="70" t="n">
        <v>389</v>
      </c>
      <c r="N11004" s="71" t="s">
        <v>353</v>
      </c>
      <c r="O11004" s="72" t="n">
        <v>10</v>
      </c>
      <c r="P11004" s="71" t="s">
        <v>85</v>
      </c>
      <c r="Q11004" s="70" t="s">
        <v>2247</v>
      </c>
    </row>
    <row r="11005" customFormat="false" ht="13.5" hidden="false" customHeight="true" outlineLevel="0" collapsed="false">
      <c r="M11005" s="70" t="n">
        <v>389</v>
      </c>
      <c r="N11005" s="71" t="s">
        <v>353</v>
      </c>
      <c r="O11005" s="72" t="n">
        <v>10</v>
      </c>
      <c r="P11005" s="71" t="s">
        <v>85</v>
      </c>
      <c r="Q11005" s="70" t="s">
        <v>2249</v>
      </c>
    </row>
    <row r="11006" customFormat="false" ht="13.5" hidden="false" customHeight="true" outlineLevel="0" collapsed="false">
      <c r="M11006" s="70" t="n">
        <v>389</v>
      </c>
      <c r="N11006" s="71" t="s">
        <v>353</v>
      </c>
      <c r="O11006" s="72" t="n">
        <v>10</v>
      </c>
      <c r="P11006" s="71" t="s">
        <v>85</v>
      </c>
      <c r="Q11006" s="70" t="s">
        <v>2251</v>
      </c>
    </row>
    <row r="11007" customFormat="false" ht="13.5" hidden="false" customHeight="true" outlineLevel="0" collapsed="false">
      <c r="M11007" s="70" t="n">
        <v>389</v>
      </c>
      <c r="N11007" s="71" t="s">
        <v>353</v>
      </c>
      <c r="O11007" s="72" t="n">
        <v>10</v>
      </c>
      <c r="P11007" s="71" t="s">
        <v>85</v>
      </c>
      <c r="Q11007" s="70" t="s">
        <v>2253</v>
      </c>
    </row>
    <row r="11008" customFormat="false" ht="13.5" hidden="false" customHeight="true" outlineLevel="0" collapsed="false">
      <c r="M11008" s="70" t="n">
        <v>389</v>
      </c>
      <c r="N11008" s="71" t="s">
        <v>353</v>
      </c>
      <c r="O11008" s="72" t="n">
        <v>10</v>
      </c>
      <c r="P11008" s="71" t="s">
        <v>85</v>
      </c>
      <c r="Q11008" s="70" t="s">
        <v>2254</v>
      </c>
    </row>
    <row r="11009" customFormat="false" ht="13.5" hidden="false" customHeight="true" outlineLevel="0" collapsed="false">
      <c r="M11009" s="70" t="n">
        <v>389</v>
      </c>
      <c r="N11009" s="71" t="s">
        <v>353</v>
      </c>
      <c r="O11009" s="72" t="n">
        <v>10</v>
      </c>
      <c r="P11009" s="71" t="s">
        <v>85</v>
      </c>
      <c r="Q11009" s="70" t="s">
        <v>5525</v>
      </c>
    </row>
    <row r="11010" customFormat="false" ht="13.5" hidden="false" customHeight="true" outlineLevel="0" collapsed="false">
      <c r="M11010" s="70" t="n">
        <v>389</v>
      </c>
      <c r="N11010" s="71" t="s">
        <v>353</v>
      </c>
      <c r="O11010" s="72" t="n">
        <v>10</v>
      </c>
      <c r="P11010" s="71" t="s">
        <v>85</v>
      </c>
      <c r="Q11010" s="70" t="s">
        <v>257</v>
      </c>
    </row>
    <row r="11011" customFormat="false" ht="13.5" hidden="false" customHeight="true" outlineLevel="0" collapsed="false">
      <c r="M11011" s="70" t="n">
        <v>389</v>
      </c>
      <c r="N11011" s="71" t="s">
        <v>353</v>
      </c>
      <c r="O11011" s="72" t="n">
        <v>16</v>
      </c>
      <c r="P11011" s="71" t="s">
        <v>90</v>
      </c>
      <c r="Q11011" s="70" t="s">
        <v>1180</v>
      </c>
    </row>
    <row r="11012" customFormat="false" ht="13.5" hidden="false" customHeight="true" outlineLevel="0" collapsed="false">
      <c r="M11012" s="70" t="n">
        <v>389</v>
      </c>
      <c r="N11012" s="71" t="s">
        <v>353</v>
      </c>
      <c r="O11012" s="72" t="n">
        <v>16</v>
      </c>
      <c r="P11012" s="71" t="s">
        <v>90</v>
      </c>
      <c r="Q11012" s="70" t="s">
        <v>1181</v>
      </c>
    </row>
    <row r="11013" customFormat="false" ht="13.5" hidden="false" customHeight="true" outlineLevel="0" collapsed="false">
      <c r="M11013" s="70" t="n">
        <v>389</v>
      </c>
      <c r="N11013" s="71" t="s">
        <v>353</v>
      </c>
      <c r="O11013" s="72" t="n">
        <v>16</v>
      </c>
      <c r="P11013" s="71" t="s">
        <v>90</v>
      </c>
      <c r="Q11013" s="70" t="s">
        <v>1182</v>
      </c>
    </row>
    <row r="11014" customFormat="false" ht="13.5" hidden="false" customHeight="true" outlineLevel="0" collapsed="false">
      <c r="M11014" s="70" t="n">
        <v>389</v>
      </c>
      <c r="N11014" s="71" t="s">
        <v>353</v>
      </c>
      <c r="O11014" s="72" t="n">
        <v>16</v>
      </c>
      <c r="P11014" s="71" t="s">
        <v>90</v>
      </c>
      <c r="Q11014" s="70" t="s">
        <v>1194</v>
      </c>
    </row>
    <row r="11015" customFormat="false" ht="13.5" hidden="false" customHeight="true" outlineLevel="0" collapsed="false">
      <c r="M11015" s="70" t="n">
        <v>389</v>
      </c>
      <c r="N11015" s="71" t="s">
        <v>353</v>
      </c>
      <c r="O11015" s="72" t="n">
        <v>16</v>
      </c>
      <c r="P11015" s="71" t="s">
        <v>90</v>
      </c>
      <c r="Q11015" s="70" t="s">
        <v>1200</v>
      </c>
    </row>
    <row r="11016" customFormat="false" ht="13.5" hidden="false" customHeight="true" outlineLevel="0" collapsed="false">
      <c r="M11016" s="70" t="n">
        <v>389</v>
      </c>
      <c r="N11016" s="71" t="s">
        <v>353</v>
      </c>
      <c r="O11016" s="72" t="n">
        <v>16</v>
      </c>
      <c r="P11016" s="71" t="s">
        <v>90</v>
      </c>
      <c r="Q11016" s="70" t="s">
        <v>1202</v>
      </c>
    </row>
    <row r="11017" customFormat="false" ht="13.5" hidden="false" customHeight="true" outlineLevel="0" collapsed="false">
      <c r="M11017" s="70" t="n">
        <v>389</v>
      </c>
      <c r="N11017" s="71" t="s">
        <v>353</v>
      </c>
      <c r="O11017" s="72" t="n">
        <v>16</v>
      </c>
      <c r="P11017" s="71" t="s">
        <v>90</v>
      </c>
      <c r="Q11017" s="70" t="s">
        <v>1204</v>
      </c>
    </row>
    <row r="11018" customFormat="false" ht="13.5" hidden="false" customHeight="true" outlineLevel="0" collapsed="false">
      <c r="M11018" s="70" t="n">
        <v>389</v>
      </c>
      <c r="N11018" s="71" t="s">
        <v>353</v>
      </c>
      <c r="O11018" s="72" t="n">
        <v>16</v>
      </c>
      <c r="P11018" s="71" t="s">
        <v>90</v>
      </c>
      <c r="Q11018" s="70" t="s">
        <v>1460</v>
      </c>
    </row>
    <row r="11019" customFormat="false" ht="13.5" hidden="false" customHeight="true" outlineLevel="0" collapsed="false">
      <c r="M11019" s="70" t="n">
        <v>389</v>
      </c>
      <c r="N11019" s="71" t="s">
        <v>353</v>
      </c>
      <c r="O11019" s="72" t="n">
        <v>16</v>
      </c>
      <c r="P11019" s="71" t="s">
        <v>90</v>
      </c>
      <c r="Q11019" s="70" t="s">
        <v>1462</v>
      </c>
    </row>
    <row r="11020" customFormat="false" ht="13.5" hidden="false" customHeight="true" outlineLevel="0" collapsed="false">
      <c r="M11020" s="70" t="n">
        <v>389</v>
      </c>
      <c r="N11020" s="71" t="s">
        <v>353</v>
      </c>
      <c r="O11020" s="72" t="n">
        <v>16</v>
      </c>
      <c r="P11020" s="71" t="s">
        <v>90</v>
      </c>
      <c r="Q11020" s="70" t="s">
        <v>1463</v>
      </c>
    </row>
    <row r="11021" customFormat="false" ht="13.5" hidden="false" customHeight="true" outlineLevel="0" collapsed="false">
      <c r="M11021" s="70" t="n">
        <v>389</v>
      </c>
      <c r="N11021" s="71" t="s">
        <v>353</v>
      </c>
      <c r="O11021" s="72" t="n">
        <v>16</v>
      </c>
      <c r="P11021" s="71" t="s">
        <v>90</v>
      </c>
      <c r="Q11021" s="70" t="s">
        <v>1464</v>
      </c>
    </row>
    <row r="11022" customFormat="false" ht="13.5" hidden="false" customHeight="true" outlineLevel="0" collapsed="false">
      <c r="M11022" s="70" t="n">
        <v>389</v>
      </c>
      <c r="N11022" s="71" t="s">
        <v>353</v>
      </c>
      <c r="O11022" s="72" t="n">
        <v>16</v>
      </c>
      <c r="P11022" s="71" t="s">
        <v>90</v>
      </c>
      <c r="Q11022" s="70" t="s">
        <v>1465</v>
      </c>
    </row>
    <row r="11023" customFormat="false" ht="13.5" hidden="false" customHeight="true" outlineLevel="0" collapsed="false">
      <c r="M11023" s="70" t="n">
        <v>389</v>
      </c>
      <c r="N11023" s="71" t="s">
        <v>353</v>
      </c>
      <c r="O11023" s="72" t="n">
        <v>16</v>
      </c>
      <c r="P11023" s="71" t="s">
        <v>90</v>
      </c>
      <c r="Q11023" s="70" t="s">
        <v>1466</v>
      </c>
    </row>
    <row r="11024" customFormat="false" ht="13.5" hidden="false" customHeight="true" outlineLevel="0" collapsed="false">
      <c r="M11024" s="70" t="n">
        <v>389</v>
      </c>
      <c r="N11024" s="71" t="s">
        <v>353</v>
      </c>
      <c r="O11024" s="72" t="n">
        <v>16</v>
      </c>
      <c r="P11024" s="71" t="s">
        <v>90</v>
      </c>
      <c r="Q11024" s="70" t="s">
        <v>1468</v>
      </c>
    </row>
    <row r="11025" customFormat="false" ht="13.5" hidden="false" customHeight="true" outlineLevel="0" collapsed="false">
      <c r="M11025" s="70" t="n">
        <v>389</v>
      </c>
      <c r="N11025" s="71" t="s">
        <v>353</v>
      </c>
      <c r="O11025" s="72" t="n">
        <v>16</v>
      </c>
      <c r="P11025" s="71" t="s">
        <v>90</v>
      </c>
      <c r="Q11025" s="70" t="s">
        <v>5526</v>
      </c>
    </row>
    <row r="11026" customFormat="false" ht="13.5" hidden="false" customHeight="true" outlineLevel="0" collapsed="false">
      <c r="M11026" s="70" t="n">
        <v>389</v>
      </c>
      <c r="N11026" s="71" t="s">
        <v>353</v>
      </c>
      <c r="O11026" s="72" t="n">
        <v>16</v>
      </c>
      <c r="P11026" s="71" t="s">
        <v>90</v>
      </c>
      <c r="Q11026" s="70" t="s">
        <v>1469</v>
      </c>
    </row>
    <row r="11027" customFormat="false" ht="13.5" hidden="false" customHeight="true" outlineLevel="0" collapsed="false">
      <c r="M11027" s="70" t="n">
        <v>389</v>
      </c>
      <c r="N11027" s="71" t="s">
        <v>353</v>
      </c>
      <c r="O11027" s="72" t="n">
        <v>16</v>
      </c>
      <c r="P11027" s="71" t="s">
        <v>90</v>
      </c>
      <c r="Q11027" s="70" t="s">
        <v>1470</v>
      </c>
    </row>
    <row r="11028" customFormat="false" ht="13.5" hidden="false" customHeight="true" outlineLevel="0" collapsed="false">
      <c r="M11028" s="70" t="n">
        <v>389</v>
      </c>
      <c r="N11028" s="71" t="s">
        <v>353</v>
      </c>
      <c r="O11028" s="72" t="n">
        <v>16</v>
      </c>
      <c r="P11028" s="71" t="s">
        <v>90</v>
      </c>
      <c r="Q11028" s="70" t="s">
        <v>1472</v>
      </c>
    </row>
    <row r="11029" customFormat="false" ht="13.5" hidden="false" customHeight="true" outlineLevel="0" collapsed="false">
      <c r="M11029" s="70" t="n">
        <v>389</v>
      </c>
      <c r="N11029" s="71" t="s">
        <v>353</v>
      </c>
      <c r="O11029" s="72" t="n">
        <v>16</v>
      </c>
      <c r="P11029" s="71" t="s">
        <v>90</v>
      </c>
      <c r="Q11029" s="70" t="s">
        <v>1474</v>
      </c>
    </row>
    <row r="11030" customFormat="false" ht="13.5" hidden="false" customHeight="true" outlineLevel="0" collapsed="false">
      <c r="M11030" s="70" t="n">
        <v>389</v>
      </c>
      <c r="N11030" s="71" t="s">
        <v>353</v>
      </c>
      <c r="O11030" s="72" t="n">
        <v>16</v>
      </c>
      <c r="P11030" s="71" t="s">
        <v>90</v>
      </c>
      <c r="Q11030" s="70" t="s">
        <v>1476</v>
      </c>
    </row>
    <row r="11031" customFormat="false" ht="13.5" hidden="false" customHeight="true" outlineLevel="0" collapsed="false">
      <c r="M11031" s="70" t="n">
        <v>389</v>
      </c>
      <c r="N11031" s="71" t="s">
        <v>353</v>
      </c>
      <c r="O11031" s="72" t="n">
        <v>16</v>
      </c>
      <c r="P11031" s="71" t="s">
        <v>90</v>
      </c>
      <c r="Q11031" s="70" t="s">
        <v>1478</v>
      </c>
    </row>
    <row r="11032" customFormat="false" ht="13.5" hidden="false" customHeight="true" outlineLevel="0" collapsed="false">
      <c r="M11032" s="70" t="n">
        <v>389</v>
      </c>
      <c r="N11032" s="71" t="s">
        <v>353</v>
      </c>
      <c r="O11032" s="72" t="n">
        <v>16</v>
      </c>
      <c r="P11032" s="71" t="s">
        <v>90</v>
      </c>
      <c r="Q11032" s="70" t="s">
        <v>1494</v>
      </c>
    </row>
    <row r="11033" customFormat="false" ht="13.5" hidden="false" customHeight="true" outlineLevel="0" collapsed="false">
      <c r="M11033" s="70" t="n">
        <v>389</v>
      </c>
      <c r="N11033" s="71" t="s">
        <v>353</v>
      </c>
      <c r="O11033" s="72" t="n">
        <v>16</v>
      </c>
      <c r="P11033" s="71" t="s">
        <v>90</v>
      </c>
      <c r="Q11033" s="70" t="s">
        <v>1496</v>
      </c>
    </row>
    <row r="11034" customFormat="false" ht="13.5" hidden="false" customHeight="true" outlineLevel="0" collapsed="false">
      <c r="M11034" s="70" t="n">
        <v>389</v>
      </c>
      <c r="N11034" s="71" t="s">
        <v>353</v>
      </c>
      <c r="O11034" s="72" t="n">
        <v>16</v>
      </c>
      <c r="P11034" s="71" t="s">
        <v>90</v>
      </c>
      <c r="Q11034" s="70" t="s">
        <v>1498</v>
      </c>
    </row>
    <row r="11035" customFormat="false" ht="13.5" hidden="false" customHeight="true" outlineLevel="0" collapsed="false">
      <c r="M11035" s="70" t="n">
        <v>389</v>
      </c>
      <c r="N11035" s="71" t="s">
        <v>353</v>
      </c>
      <c r="O11035" s="72" t="n">
        <v>16</v>
      </c>
      <c r="P11035" s="71" t="s">
        <v>90</v>
      </c>
      <c r="Q11035" s="70" t="s">
        <v>2153</v>
      </c>
    </row>
    <row r="11036" customFormat="false" ht="13.5" hidden="false" customHeight="true" outlineLevel="0" collapsed="false">
      <c r="M11036" s="70" t="n">
        <v>389</v>
      </c>
      <c r="N11036" s="71" t="s">
        <v>353</v>
      </c>
      <c r="O11036" s="72" t="n">
        <v>16</v>
      </c>
      <c r="P11036" s="71" t="s">
        <v>90</v>
      </c>
      <c r="Q11036" s="70" t="s">
        <v>2155</v>
      </c>
    </row>
    <row r="11037" customFormat="false" ht="13.5" hidden="false" customHeight="true" outlineLevel="0" collapsed="false">
      <c r="M11037" s="70" t="n">
        <v>389</v>
      </c>
      <c r="N11037" s="71" t="s">
        <v>353</v>
      </c>
      <c r="O11037" s="72" t="n">
        <v>16</v>
      </c>
      <c r="P11037" s="71" t="s">
        <v>90</v>
      </c>
      <c r="Q11037" s="70" t="s">
        <v>2157</v>
      </c>
    </row>
    <row r="11038" customFormat="false" ht="13.5" hidden="false" customHeight="true" outlineLevel="0" collapsed="false">
      <c r="M11038" s="70" t="n">
        <v>389</v>
      </c>
      <c r="N11038" s="71" t="s">
        <v>353</v>
      </c>
      <c r="O11038" s="72" t="n">
        <v>16</v>
      </c>
      <c r="P11038" s="71" t="s">
        <v>90</v>
      </c>
      <c r="Q11038" s="70" t="s">
        <v>2159</v>
      </c>
    </row>
    <row r="11039" customFormat="false" ht="13.5" hidden="false" customHeight="true" outlineLevel="0" collapsed="false">
      <c r="M11039" s="70" t="n">
        <v>389</v>
      </c>
      <c r="N11039" s="71" t="s">
        <v>353</v>
      </c>
      <c r="O11039" s="72" t="n">
        <v>16</v>
      </c>
      <c r="P11039" s="71" t="s">
        <v>90</v>
      </c>
      <c r="Q11039" s="70" t="s">
        <v>2161</v>
      </c>
    </row>
    <row r="11040" customFormat="false" ht="13.5" hidden="false" customHeight="true" outlineLevel="0" collapsed="false">
      <c r="M11040" s="70" t="n">
        <v>389</v>
      </c>
      <c r="N11040" s="71" t="s">
        <v>353</v>
      </c>
      <c r="O11040" s="72" t="n">
        <v>16</v>
      </c>
      <c r="P11040" s="71" t="s">
        <v>90</v>
      </c>
      <c r="Q11040" s="70" t="s">
        <v>2163</v>
      </c>
    </row>
    <row r="11041" customFormat="false" ht="13.5" hidden="false" customHeight="true" outlineLevel="0" collapsed="false">
      <c r="M11041" s="70" t="n">
        <v>389</v>
      </c>
      <c r="N11041" s="71" t="s">
        <v>353</v>
      </c>
      <c r="O11041" s="72" t="n">
        <v>16</v>
      </c>
      <c r="P11041" s="71" t="s">
        <v>90</v>
      </c>
      <c r="Q11041" s="70" t="s">
        <v>2165</v>
      </c>
    </row>
    <row r="11042" customFormat="false" ht="13.5" hidden="false" customHeight="true" outlineLevel="0" collapsed="false">
      <c r="M11042" s="70" t="n">
        <v>389</v>
      </c>
      <c r="N11042" s="71" t="s">
        <v>353</v>
      </c>
      <c r="O11042" s="72" t="n">
        <v>16</v>
      </c>
      <c r="P11042" s="71" t="s">
        <v>90</v>
      </c>
      <c r="Q11042" s="70" t="s">
        <v>2167</v>
      </c>
    </row>
    <row r="11043" customFormat="false" ht="13.5" hidden="false" customHeight="true" outlineLevel="0" collapsed="false">
      <c r="M11043" s="70" t="n">
        <v>389</v>
      </c>
      <c r="N11043" s="71" t="s">
        <v>353</v>
      </c>
      <c r="O11043" s="72" t="n">
        <v>16</v>
      </c>
      <c r="P11043" s="71" t="s">
        <v>90</v>
      </c>
      <c r="Q11043" s="70" t="s">
        <v>257</v>
      </c>
    </row>
    <row r="11044" customFormat="false" ht="13.5" hidden="false" customHeight="true" outlineLevel="0" collapsed="false">
      <c r="M11044" s="70" t="n">
        <v>389</v>
      </c>
      <c r="N11044" s="71" t="s">
        <v>353</v>
      </c>
      <c r="O11044" s="72" t="n">
        <v>83</v>
      </c>
      <c r="P11044" s="71" t="s">
        <v>531</v>
      </c>
      <c r="Q11044" s="70" t="s">
        <v>2915</v>
      </c>
    </row>
    <row r="11045" customFormat="false" ht="13.5" hidden="false" customHeight="true" outlineLevel="0" collapsed="false">
      <c r="M11045" s="70" t="n">
        <v>389</v>
      </c>
      <c r="N11045" s="71" t="s">
        <v>353</v>
      </c>
      <c r="O11045" s="72" t="n">
        <v>83</v>
      </c>
      <c r="P11045" s="71" t="s">
        <v>531</v>
      </c>
      <c r="Q11045" s="70" t="s">
        <v>2917</v>
      </c>
    </row>
    <row r="11046" customFormat="false" ht="13.5" hidden="false" customHeight="true" outlineLevel="0" collapsed="false">
      <c r="M11046" s="70" t="n">
        <v>389</v>
      </c>
      <c r="N11046" s="71" t="s">
        <v>353</v>
      </c>
      <c r="O11046" s="72" t="n">
        <v>83</v>
      </c>
      <c r="P11046" s="71" t="s">
        <v>531</v>
      </c>
      <c r="Q11046" s="70" t="s">
        <v>2919</v>
      </c>
    </row>
    <row r="11047" customFormat="false" ht="13.5" hidden="false" customHeight="true" outlineLevel="0" collapsed="false">
      <c r="M11047" s="70" t="n">
        <v>389</v>
      </c>
      <c r="N11047" s="71" t="s">
        <v>353</v>
      </c>
      <c r="O11047" s="72" t="n">
        <v>83</v>
      </c>
      <c r="P11047" s="71" t="s">
        <v>531</v>
      </c>
      <c r="Q11047" s="70" t="s">
        <v>2921</v>
      </c>
    </row>
    <row r="11048" customFormat="false" ht="13.5" hidden="false" customHeight="true" outlineLevel="0" collapsed="false">
      <c r="M11048" s="70" t="n">
        <v>389</v>
      </c>
      <c r="N11048" s="71" t="s">
        <v>353</v>
      </c>
      <c r="O11048" s="72" t="n">
        <v>83</v>
      </c>
      <c r="P11048" s="71" t="s">
        <v>531</v>
      </c>
      <c r="Q11048" s="70" t="s">
        <v>2923</v>
      </c>
    </row>
    <row r="11049" customFormat="false" ht="13.5" hidden="false" customHeight="true" outlineLevel="0" collapsed="false">
      <c r="M11049" s="70" t="n">
        <v>389</v>
      </c>
      <c r="N11049" s="71" t="s">
        <v>353</v>
      </c>
      <c r="O11049" s="72" t="n">
        <v>83</v>
      </c>
      <c r="P11049" s="71" t="s">
        <v>531</v>
      </c>
      <c r="Q11049" s="70" t="s">
        <v>2926</v>
      </c>
    </row>
    <row r="11050" customFormat="false" ht="13.5" hidden="false" customHeight="true" outlineLevel="0" collapsed="false">
      <c r="M11050" s="70" t="n">
        <v>389</v>
      </c>
      <c r="N11050" s="71" t="s">
        <v>353</v>
      </c>
      <c r="O11050" s="72" t="n">
        <v>83</v>
      </c>
      <c r="P11050" s="71" t="s">
        <v>531</v>
      </c>
      <c r="Q11050" s="70" t="s">
        <v>2928</v>
      </c>
    </row>
    <row r="11051" customFormat="false" ht="13.5" hidden="false" customHeight="true" outlineLevel="0" collapsed="false">
      <c r="M11051" s="70" t="n">
        <v>389</v>
      </c>
      <c r="N11051" s="71" t="s">
        <v>353</v>
      </c>
      <c r="O11051" s="72" t="n">
        <v>83</v>
      </c>
      <c r="P11051" s="71" t="s">
        <v>531</v>
      </c>
      <c r="Q11051" s="70" t="s">
        <v>2930</v>
      </c>
    </row>
    <row r="11052" customFormat="false" ht="13.5" hidden="false" customHeight="true" outlineLevel="0" collapsed="false">
      <c r="M11052" s="70" t="n">
        <v>389</v>
      </c>
      <c r="N11052" s="71" t="s">
        <v>353</v>
      </c>
      <c r="O11052" s="72" t="n">
        <v>83</v>
      </c>
      <c r="P11052" s="71" t="s">
        <v>531</v>
      </c>
      <c r="Q11052" s="70" t="s">
        <v>3639</v>
      </c>
    </row>
    <row r="11053" customFormat="false" ht="13.5" hidden="false" customHeight="true" outlineLevel="0" collapsed="false">
      <c r="M11053" s="70" t="n">
        <v>389</v>
      </c>
      <c r="N11053" s="71" t="s">
        <v>353</v>
      </c>
      <c r="O11053" s="72" t="n">
        <v>83</v>
      </c>
      <c r="P11053" s="71" t="s">
        <v>531</v>
      </c>
      <c r="Q11053" s="70" t="s">
        <v>3640</v>
      </c>
    </row>
    <row r="11054" customFormat="false" ht="13.5" hidden="false" customHeight="true" outlineLevel="0" collapsed="false">
      <c r="M11054" s="70" t="n">
        <v>389</v>
      </c>
      <c r="N11054" s="71" t="s">
        <v>353</v>
      </c>
      <c r="O11054" s="72" t="n">
        <v>83</v>
      </c>
      <c r="P11054" s="71" t="s">
        <v>531</v>
      </c>
      <c r="Q11054" s="70" t="s">
        <v>3641</v>
      </c>
    </row>
    <row r="11055" customFormat="false" ht="13.5" hidden="false" customHeight="true" outlineLevel="0" collapsed="false">
      <c r="M11055" s="70" t="n">
        <v>389</v>
      </c>
      <c r="N11055" s="71" t="s">
        <v>353</v>
      </c>
      <c r="O11055" s="72" t="n">
        <v>83</v>
      </c>
      <c r="P11055" s="71" t="s">
        <v>531</v>
      </c>
      <c r="Q11055" s="70" t="s">
        <v>3642</v>
      </c>
    </row>
    <row r="11056" customFormat="false" ht="13.5" hidden="false" customHeight="true" outlineLevel="0" collapsed="false">
      <c r="M11056" s="70" t="n">
        <v>389</v>
      </c>
      <c r="N11056" s="71" t="s">
        <v>353</v>
      </c>
      <c r="O11056" s="72" t="n">
        <v>83</v>
      </c>
      <c r="P11056" s="71" t="s">
        <v>531</v>
      </c>
      <c r="Q11056" s="70" t="s">
        <v>3643</v>
      </c>
    </row>
    <row r="11057" customFormat="false" ht="13.5" hidden="false" customHeight="true" outlineLevel="0" collapsed="false">
      <c r="M11057" s="70" t="n">
        <v>389</v>
      </c>
      <c r="N11057" s="71" t="s">
        <v>353</v>
      </c>
      <c r="O11057" s="72" t="n">
        <v>83</v>
      </c>
      <c r="P11057" s="71" t="s">
        <v>531</v>
      </c>
      <c r="Q11057" s="70" t="s">
        <v>3644</v>
      </c>
    </row>
    <row r="11058" customFormat="false" ht="13.5" hidden="false" customHeight="true" outlineLevel="0" collapsed="false">
      <c r="M11058" s="70" t="n">
        <v>389</v>
      </c>
      <c r="N11058" s="71" t="s">
        <v>353</v>
      </c>
      <c r="O11058" s="72" t="n">
        <v>83</v>
      </c>
      <c r="P11058" s="71" t="s">
        <v>531</v>
      </c>
      <c r="Q11058" s="70" t="s">
        <v>5527</v>
      </c>
    </row>
    <row r="11059" customFormat="false" ht="13.5" hidden="false" customHeight="true" outlineLevel="0" collapsed="false">
      <c r="M11059" s="70" t="n">
        <v>389</v>
      </c>
      <c r="N11059" s="71" t="s">
        <v>353</v>
      </c>
      <c r="O11059" s="72" t="n">
        <v>83</v>
      </c>
      <c r="P11059" s="71" t="s">
        <v>531</v>
      </c>
      <c r="Q11059" s="70" t="s">
        <v>3645</v>
      </c>
    </row>
    <row r="11060" customFormat="false" ht="13.5" hidden="false" customHeight="true" outlineLevel="0" collapsed="false">
      <c r="M11060" s="70" t="n">
        <v>389</v>
      </c>
      <c r="N11060" s="71" t="s">
        <v>353</v>
      </c>
      <c r="O11060" s="72" t="n">
        <v>83</v>
      </c>
      <c r="P11060" s="71" t="s">
        <v>531</v>
      </c>
      <c r="Q11060" s="70" t="s">
        <v>5528</v>
      </c>
    </row>
    <row r="11061" customFormat="false" ht="13.5" hidden="false" customHeight="true" outlineLevel="0" collapsed="false">
      <c r="M11061" s="70" t="n">
        <v>389</v>
      </c>
      <c r="N11061" s="71" t="s">
        <v>353</v>
      </c>
      <c r="O11061" s="72" t="n">
        <v>83</v>
      </c>
      <c r="P11061" s="71" t="s">
        <v>531</v>
      </c>
      <c r="Q11061" s="70" t="s">
        <v>3648</v>
      </c>
    </row>
    <row r="11062" customFormat="false" ht="13.5" hidden="false" customHeight="true" outlineLevel="0" collapsed="false">
      <c r="M11062" s="70" t="n">
        <v>389</v>
      </c>
      <c r="N11062" s="71" t="s">
        <v>353</v>
      </c>
      <c r="O11062" s="72" t="n">
        <v>83</v>
      </c>
      <c r="P11062" s="71" t="s">
        <v>531</v>
      </c>
      <c r="Q11062" s="70" t="s">
        <v>3088</v>
      </c>
    </row>
    <row r="11063" customFormat="false" ht="13.5" hidden="false" customHeight="true" outlineLevel="0" collapsed="false">
      <c r="M11063" s="70" t="n">
        <v>389</v>
      </c>
      <c r="N11063" s="71" t="s">
        <v>353</v>
      </c>
      <c r="O11063" s="72" t="n">
        <v>83</v>
      </c>
      <c r="P11063" s="71" t="s">
        <v>531</v>
      </c>
      <c r="Q11063" s="70" t="s">
        <v>3091</v>
      </c>
    </row>
    <row r="11064" customFormat="false" ht="13.5" hidden="false" customHeight="true" outlineLevel="0" collapsed="false">
      <c r="M11064" s="70" t="n">
        <v>389</v>
      </c>
      <c r="N11064" s="71" t="s">
        <v>353</v>
      </c>
      <c r="O11064" s="72" t="n">
        <v>83</v>
      </c>
      <c r="P11064" s="71" t="s">
        <v>531</v>
      </c>
      <c r="Q11064" s="70" t="s">
        <v>3093</v>
      </c>
    </row>
    <row r="11065" customFormat="false" ht="13.5" hidden="false" customHeight="true" outlineLevel="0" collapsed="false">
      <c r="M11065" s="70" t="n">
        <v>389</v>
      </c>
      <c r="N11065" s="71" t="s">
        <v>353</v>
      </c>
      <c r="O11065" s="72" t="n">
        <v>83</v>
      </c>
      <c r="P11065" s="71" t="s">
        <v>531</v>
      </c>
      <c r="Q11065" s="70" t="s">
        <v>3096</v>
      </c>
    </row>
    <row r="11066" customFormat="false" ht="13.5" hidden="false" customHeight="true" outlineLevel="0" collapsed="false">
      <c r="M11066" s="70" t="n">
        <v>389</v>
      </c>
      <c r="N11066" s="71" t="s">
        <v>353</v>
      </c>
      <c r="O11066" s="72" t="n">
        <v>83</v>
      </c>
      <c r="P11066" s="71" t="s">
        <v>531</v>
      </c>
      <c r="Q11066" s="70" t="s">
        <v>3098</v>
      </c>
    </row>
    <row r="11067" customFormat="false" ht="13.5" hidden="false" customHeight="true" outlineLevel="0" collapsed="false">
      <c r="M11067" s="70" t="n">
        <v>389</v>
      </c>
      <c r="N11067" s="71" t="s">
        <v>353</v>
      </c>
      <c r="O11067" s="72" t="n">
        <v>83</v>
      </c>
      <c r="P11067" s="71" t="s">
        <v>531</v>
      </c>
      <c r="Q11067" s="70" t="s">
        <v>3100</v>
      </c>
    </row>
    <row r="11068" customFormat="false" ht="13.5" hidden="false" customHeight="true" outlineLevel="0" collapsed="false">
      <c r="M11068" s="70" t="n">
        <v>389</v>
      </c>
      <c r="N11068" s="71" t="s">
        <v>353</v>
      </c>
      <c r="O11068" s="72" t="n">
        <v>83</v>
      </c>
      <c r="P11068" s="71" t="s">
        <v>531</v>
      </c>
      <c r="Q11068" s="70" t="s">
        <v>3102</v>
      </c>
    </row>
    <row r="11069" customFormat="false" ht="13.5" hidden="false" customHeight="true" outlineLevel="0" collapsed="false">
      <c r="M11069" s="70" t="n">
        <v>389</v>
      </c>
      <c r="N11069" s="71" t="s">
        <v>353</v>
      </c>
      <c r="O11069" s="72" t="n">
        <v>83</v>
      </c>
      <c r="P11069" s="71" t="s">
        <v>531</v>
      </c>
      <c r="Q11069" s="70" t="s">
        <v>3111</v>
      </c>
    </row>
    <row r="11070" customFormat="false" ht="13.5" hidden="false" customHeight="true" outlineLevel="0" collapsed="false">
      <c r="M11070" s="70" t="n">
        <v>389</v>
      </c>
      <c r="N11070" s="71" t="s">
        <v>353</v>
      </c>
      <c r="O11070" s="72" t="n">
        <v>83</v>
      </c>
      <c r="P11070" s="71" t="s">
        <v>531</v>
      </c>
      <c r="Q11070" s="70" t="s">
        <v>3113</v>
      </c>
    </row>
    <row r="11071" customFormat="false" ht="13.5" hidden="false" customHeight="true" outlineLevel="0" collapsed="false">
      <c r="M11071" s="70" t="n">
        <v>389</v>
      </c>
      <c r="N11071" s="71" t="s">
        <v>353</v>
      </c>
      <c r="O11071" s="72" t="n">
        <v>83</v>
      </c>
      <c r="P11071" s="71" t="s">
        <v>531</v>
      </c>
      <c r="Q11071" s="70" t="s">
        <v>3115</v>
      </c>
    </row>
    <row r="11072" customFormat="false" ht="13.5" hidden="false" customHeight="true" outlineLevel="0" collapsed="false">
      <c r="M11072" s="70" t="n">
        <v>389</v>
      </c>
      <c r="N11072" s="71" t="s">
        <v>353</v>
      </c>
      <c r="O11072" s="72" t="n">
        <v>83</v>
      </c>
      <c r="P11072" s="71" t="s">
        <v>531</v>
      </c>
      <c r="Q11072" s="70" t="s">
        <v>3117</v>
      </c>
    </row>
    <row r="11073" customFormat="false" ht="13.5" hidden="false" customHeight="true" outlineLevel="0" collapsed="false">
      <c r="M11073" s="70" t="n">
        <v>389</v>
      </c>
      <c r="N11073" s="71" t="s">
        <v>353</v>
      </c>
      <c r="O11073" s="72" t="n">
        <v>83</v>
      </c>
      <c r="P11073" s="71" t="s">
        <v>531</v>
      </c>
      <c r="Q11073" s="70" t="s">
        <v>3118</v>
      </c>
    </row>
    <row r="11074" customFormat="false" ht="13.5" hidden="false" customHeight="true" outlineLevel="0" collapsed="false">
      <c r="M11074" s="70" t="n">
        <v>389</v>
      </c>
      <c r="N11074" s="71" t="s">
        <v>353</v>
      </c>
      <c r="O11074" s="72" t="n">
        <v>83</v>
      </c>
      <c r="P11074" s="71" t="s">
        <v>531</v>
      </c>
      <c r="Q11074" s="70" t="s">
        <v>3119</v>
      </c>
    </row>
    <row r="11075" customFormat="false" ht="13.5" hidden="false" customHeight="true" outlineLevel="0" collapsed="false">
      <c r="M11075" s="70" t="n">
        <v>389</v>
      </c>
      <c r="N11075" s="71" t="s">
        <v>353</v>
      </c>
      <c r="O11075" s="72" t="n">
        <v>83</v>
      </c>
      <c r="P11075" s="71" t="s">
        <v>531</v>
      </c>
      <c r="Q11075" s="70" t="s">
        <v>3120</v>
      </c>
    </row>
    <row r="11076" customFormat="false" ht="13.5" hidden="false" customHeight="true" outlineLevel="0" collapsed="false">
      <c r="M11076" s="70" t="n">
        <v>389</v>
      </c>
      <c r="N11076" s="71" t="s">
        <v>353</v>
      </c>
      <c r="O11076" s="72" t="n">
        <v>83</v>
      </c>
      <c r="P11076" s="71" t="s">
        <v>531</v>
      </c>
      <c r="Q11076" s="70" t="s">
        <v>3121</v>
      </c>
    </row>
    <row r="11077" customFormat="false" ht="13.5" hidden="false" customHeight="true" outlineLevel="0" collapsed="false">
      <c r="M11077" s="70" t="n">
        <v>389</v>
      </c>
      <c r="N11077" s="71" t="s">
        <v>353</v>
      </c>
      <c r="O11077" s="72" t="n">
        <v>83</v>
      </c>
      <c r="P11077" s="71" t="s">
        <v>531</v>
      </c>
      <c r="Q11077" s="70" t="s">
        <v>3124</v>
      </c>
    </row>
    <row r="11078" customFormat="false" ht="13.5" hidden="false" customHeight="true" outlineLevel="0" collapsed="false">
      <c r="M11078" s="70" t="n">
        <v>389</v>
      </c>
      <c r="N11078" s="71" t="s">
        <v>353</v>
      </c>
      <c r="O11078" s="72" t="n">
        <v>83</v>
      </c>
      <c r="P11078" s="71" t="s">
        <v>531</v>
      </c>
      <c r="Q11078" s="71" t="s">
        <v>3127</v>
      </c>
    </row>
    <row r="11079" customFormat="false" ht="13.5" hidden="false" customHeight="true" outlineLevel="0" collapsed="false">
      <c r="M11079" s="70" t="n">
        <v>389</v>
      </c>
      <c r="N11079" s="71" t="s">
        <v>353</v>
      </c>
      <c r="O11079" s="72" t="n">
        <v>83</v>
      </c>
      <c r="P11079" s="71" t="s">
        <v>531</v>
      </c>
      <c r="Q11079" s="70" t="s">
        <v>3130</v>
      </c>
    </row>
    <row r="11080" customFormat="false" ht="13.5" hidden="false" customHeight="true" outlineLevel="0" collapsed="false">
      <c r="M11080" s="70" t="n">
        <v>389</v>
      </c>
      <c r="N11080" s="71" t="s">
        <v>353</v>
      </c>
      <c r="O11080" s="72" t="n">
        <v>83</v>
      </c>
      <c r="P11080" s="71" t="s">
        <v>531</v>
      </c>
      <c r="Q11080" s="70" t="s">
        <v>3133</v>
      </c>
    </row>
    <row r="11081" customFormat="false" ht="13.5" hidden="false" customHeight="true" outlineLevel="0" collapsed="false">
      <c r="M11081" s="70" t="n">
        <v>389</v>
      </c>
      <c r="N11081" s="71" t="s">
        <v>353</v>
      </c>
      <c r="O11081" s="72" t="n">
        <v>83</v>
      </c>
      <c r="P11081" s="71" t="s">
        <v>531</v>
      </c>
      <c r="Q11081" s="70" t="s">
        <v>1771</v>
      </c>
    </row>
    <row r="11082" customFormat="false" ht="13.5" hidden="false" customHeight="true" outlineLevel="0" collapsed="false">
      <c r="M11082" s="70" t="n">
        <v>389</v>
      </c>
      <c r="N11082" s="71" t="s">
        <v>353</v>
      </c>
      <c r="O11082" s="72" t="n">
        <v>83</v>
      </c>
      <c r="P11082" s="71" t="s">
        <v>531</v>
      </c>
      <c r="Q11082" s="70" t="s">
        <v>1773</v>
      </c>
    </row>
    <row r="11083" customFormat="false" ht="13.5" hidden="false" customHeight="true" outlineLevel="0" collapsed="false">
      <c r="M11083" s="70" t="n">
        <v>389</v>
      </c>
      <c r="N11083" s="71" t="s">
        <v>353</v>
      </c>
      <c r="O11083" s="72" t="n">
        <v>83</v>
      </c>
      <c r="P11083" s="71" t="s">
        <v>531</v>
      </c>
      <c r="Q11083" s="70" t="s">
        <v>2378</v>
      </c>
    </row>
    <row r="11084" customFormat="false" ht="13.5" hidden="false" customHeight="true" outlineLevel="0" collapsed="false">
      <c r="M11084" s="70" t="n">
        <v>389</v>
      </c>
      <c r="N11084" s="71" t="s">
        <v>353</v>
      </c>
      <c r="O11084" s="72" t="n">
        <v>83</v>
      </c>
      <c r="P11084" s="71" t="s">
        <v>531</v>
      </c>
      <c r="Q11084" s="70" t="s">
        <v>1776</v>
      </c>
    </row>
    <row r="11085" customFormat="false" ht="13.5" hidden="false" customHeight="true" outlineLevel="0" collapsed="false">
      <c r="M11085" s="70" t="n">
        <v>389</v>
      </c>
      <c r="N11085" s="71" t="s">
        <v>353</v>
      </c>
      <c r="O11085" s="72" t="n">
        <v>83</v>
      </c>
      <c r="P11085" s="71" t="s">
        <v>531</v>
      </c>
      <c r="Q11085" s="70" t="s">
        <v>1778</v>
      </c>
    </row>
    <row r="11086" customFormat="false" ht="13.5" hidden="false" customHeight="true" outlineLevel="0" collapsed="false">
      <c r="M11086" s="70" t="n">
        <v>389</v>
      </c>
      <c r="N11086" s="71" t="s">
        <v>353</v>
      </c>
      <c r="O11086" s="72" t="n">
        <v>83</v>
      </c>
      <c r="P11086" s="71" t="s">
        <v>531</v>
      </c>
      <c r="Q11086" s="70" t="s">
        <v>1780</v>
      </c>
    </row>
    <row r="11087" customFormat="false" ht="13.5" hidden="false" customHeight="true" outlineLevel="0" collapsed="false">
      <c r="M11087" s="70" t="n">
        <v>389</v>
      </c>
      <c r="N11087" s="71" t="s">
        <v>353</v>
      </c>
      <c r="O11087" s="72" t="n">
        <v>83</v>
      </c>
      <c r="P11087" s="71" t="s">
        <v>531</v>
      </c>
      <c r="Q11087" s="70" t="s">
        <v>1549</v>
      </c>
    </row>
    <row r="11088" customFormat="false" ht="13.5" hidden="false" customHeight="true" outlineLevel="0" collapsed="false">
      <c r="M11088" s="70" t="n">
        <v>389</v>
      </c>
      <c r="N11088" s="71" t="s">
        <v>353</v>
      </c>
      <c r="O11088" s="72" t="n">
        <v>83</v>
      </c>
      <c r="P11088" s="71" t="s">
        <v>531</v>
      </c>
      <c r="Q11088" s="70" t="s">
        <v>1781</v>
      </c>
    </row>
    <row r="11089" customFormat="false" ht="13.5" hidden="false" customHeight="true" outlineLevel="0" collapsed="false">
      <c r="M11089" s="70" t="n">
        <v>389</v>
      </c>
      <c r="N11089" s="71" t="s">
        <v>353</v>
      </c>
      <c r="O11089" s="72" t="n">
        <v>83</v>
      </c>
      <c r="P11089" s="71" t="s">
        <v>531</v>
      </c>
      <c r="Q11089" s="70" t="s">
        <v>1783</v>
      </c>
    </row>
    <row r="11090" customFormat="false" ht="13.5" hidden="false" customHeight="true" outlineLevel="0" collapsed="false">
      <c r="M11090" s="70" t="n">
        <v>389</v>
      </c>
      <c r="N11090" s="71" t="s">
        <v>353</v>
      </c>
      <c r="O11090" s="72" t="n">
        <v>83</v>
      </c>
      <c r="P11090" s="71" t="s">
        <v>531</v>
      </c>
      <c r="Q11090" s="70" t="s">
        <v>1785</v>
      </c>
    </row>
    <row r="11091" customFormat="false" ht="13.5" hidden="false" customHeight="true" outlineLevel="0" collapsed="false">
      <c r="M11091" s="70" t="n">
        <v>389</v>
      </c>
      <c r="N11091" s="71" t="s">
        <v>353</v>
      </c>
      <c r="O11091" s="72" t="n">
        <v>83</v>
      </c>
      <c r="P11091" s="71" t="s">
        <v>531</v>
      </c>
      <c r="Q11091" s="70" t="s">
        <v>1787</v>
      </c>
    </row>
    <row r="11092" customFormat="false" ht="13.5" hidden="false" customHeight="true" outlineLevel="0" collapsed="false">
      <c r="M11092" s="70" t="n">
        <v>389</v>
      </c>
      <c r="N11092" s="71" t="s">
        <v>353</v>
      </c>
      <c r="O11092" s="72" t="n">
        <v>83</v>
      </c>
      <c r="P11092" s="71" t="s">
        <v>531</v>
      </c>
      <c r="Q11092" s="70" t="s">
        <v>1789</v>
      </c>
    </row>
    <row r="11093" customFormat="false" ht="13.5" hidden="false" customHeight="true" outlineLevel="0" collapsed="false">
      <c r="M11093" s="70" t="n">
        <v>389</v>
      </c>
      <c r="N11093" s="71" t="s">
        <v>353</v>
      </c>
      <c r="O11093" s="72" t="n">
        <v>83</v>
      </c>
      <c r="P11093" s="71" t="s">
        <v>531</v>
      </c>
      <c r="Q11093" s="70" t="s">
        <v>1791</v>
      </c>
    </row>
    <row r="11094" customFormat="false" ht="13.5" hidden="false" customHeight="true" outlineLevel="0" collapsed="false">
      <c r="M11094" s="70" t="n">
        <v>389</v>
      </c>
      <c r="N11094" s="71" t="s">
        <v>353</v>
      </c>
      <c r="O11094" s="72" t="n">
        <v>83</v>
      </c>
      <c r="P11094" s="71" t="s">
        <v>531</v>
      </c>
      <c r="Q11094" s="70" t="s">
        <v>1793</v>
      </c>
    </row>
    <row r="11095" customFormat="false" ht="13.5" hidden="false" customHeight="true" outlineLevel="0" collapsed="false">
      <c r="M11095" s="70" t="n">
        <v>389</v>
      </c>
      <c r="N11095" s="71" t="s">
        <v>353</v>
      </c>
      <c r="O11095" s="72" t="n">
        <v>83</v>
      </c>
      <c r="P11095" s="71" t="s">
        <v>531</v>
      </c>
      <c r="Q11095" s="70" t="s">
        <v>1795</v>
      </c>
    </row>
    <row r="11096" customFormat="false" ht="13.5" hidden="false" customHeight="true" outlineLevel="0" collapsed="false">
      <c r="M11096" s="70" t="n">
        <v>389</v>
      </c>
      <c r="N11096" s="71" t="s">
        <v>353</v>
      </c>
      <c r="O11096" s="72" t="n">
        <v>83</v>
      </c>
      <c r="P11096" s="71" t="s">
        <v>531</v>
      </c>
      <c r="Q11096" s="70" t="s">
        <v>1797</v>
      </c>
    </row>
    <row r="11097" customFormat="false" ht="13.5" hidden="false" customHeight="true" outlineLevel="0" collapsed="false">
      <c r="M11097" s="70" t="n">
        <v>389</v>
      </c>
      <c r="N11097" s="71" t="s">
        <v>353</v>
      </c>
      <c r="O11097" s="72" t="n">
        <v>83</v>
      </c>
      <c r="P11097" s="71" t="s">
        <v>531</v>
      </c>
      <c r="Q11097" s="70" t="s">
        <v>1799</v>
      </c>
    </row>
    <row r="11098" customFormat="false" ht="13.5" hidden="false" customHeight="true" outlineLevel="0" collapsed="false">
      <c r="M11098" s="70" t="n">
        <v>389</v>
      </c>
      <c r="N11098" s="71" t="s">
        <v>353</v>
      </c>
      <c r="O11098" s="72" t="n">
        <v>83</v>
      </c>
      <c r="P11098" s="71" t="s">
        <v>531</v>
      </c>
      <c r="Q11098" s="70" t="s">
        <v>1801</v>
      </c>
    </row>
    <row r="11099" customFormat="false" ht="13.5" hidden="false" customHeight="true" outlineLevel="0" collapsed="false">
      <c r="M11099" s="70" t="n">
        <v>389</v>
      </c>
      <c r="N11099" s="71" t="s">
        <v>353</v>
      </c>
      <c r="O11099" s="72" t="n">
        <v>83</v>
      </c>
      <c r="P11099" s="71" t="s">
        <v>531</v>
      </c>
      <c r="Q11099" s="70" t="s">
        <v>1803</v>
      </c>
    </row>
    <row r="11100" customFormat="false" ht="13.5" hidden="false" customHeight="true" outlineLevel="0" collapsed="false">
      <c r="M11100" s="70" t="n">
        <v>389</v>
      </c>
      <c r="N11100" s="71" t="s">
        <v>353</v>
      </c>
      <c r="O11100" s="72" t="n">
        <v>83</v>
      </c>
      <c r="P11100" s="71" t="s">
        <v>531</v>
      </c>
      <c r="Q11100" s="70" t="s">
        <v>1805</v>
      </c>
    </row>
    <row r="11101" customFormat="false" ht="13.5" hidden="false" customHeight="true" outlineLevel="0" collapsed="false">
      <c r="M11101" s="70" t="n">
        <v>389</v>
      </c>
      <c r="N11101" s="71" t="s">
        <v>353</v>
      </c>
      <c r="O11101" s="72" t="n">
        <v>83</v>
      </c>
      <c r="P11101" s="71" t="s">
        <v>531</v>
      </c>
      <c r="Q11101" s="70" t="s">
        <v>1807</v>
      </c>
    </row>
    <row r="11102" customFormat="false" ht="13.5" hidden="false" customHeight="true" outlineLevel="0" collapsed="false">
      <c r="M11102" s="70" t="n">
        <v>389</v>
      </c>
      <c r="N11102" s="71" t="s">
        <v>353</v>
      </c>
      <c r="O11102" s="72" t="n">
        <v>83</v>
      </c>
      <c r="P11102" s="71" t="s">
        <v>531</v>
      </c>
      <c r="Q11102" s="70" t="s">
        <v>1808</v>
      </c>
    </row>
    <row r="11103" customFormat="false" ht="13.5" hidden="false" customHeight="true" outlineLevel="0" collapsed="false">
      <c r="M11103" s="70" t="n">
        <v>389</v>
      </c>
      <c r="N11103" s="71" t="s">
        <v>353</v>
      </c>
      <c r="O11103" s="72" t="n">
        <v>83</v>
      </c>
      <c r="P11103" s="71" t="s">
        <v>531</v>
      </c>
      <c r="Q11103" s="70" t="s">
        <v>1810</v>
      </c>
    </row>
    <row r="11104" customFormat="false" ht="13.5" hidden="false" customHeight="true" outlineLevel="0" collapsed="false">
      <c r="M11104" s="70" t="n">
        <v>389</v>
      </c>
      <c r="N11104" s="71" t="s">
        <v>353</v>
      </c>
      <c r="O11104" s="72" t="n">
        <v>83</v>
      </c>
      <c r="P11104" s="71" t="s">
        <v>531</v>
      </c>
      <c r="Q11104" s="70" t="s">
        <v>1812</v>
      </c>
    </row>
    <row r="11105" customFormat="false" ht="13.5" hidden="false" customHeight="true" outlineLevel="0" collapsed="false">
      <c r="M11105" s="70" t="n">
        <v>389</v>
      </c>
      <c r="N11105" s="71" t="s">
        <v>353</v>
      </c>
      <c r="O11105" s="72" t="n">
        <v>83</v>
      </c>
      <c r="P11105" s="71" t="s">
        <v>531</v>
      </c>
      <c r="Q11105" s="70" t="s">
        <v>2379</v>
      </c>
    </row>
    <row r="11106" customFormat="false" ht="13.5" hidden="false" customHeight="true" outlineLevel="0" collapsed="false">
      <c r="M11106" s="70" t="n">
        <v>389</v>
      </c>
      <c r="N11106" s="71" t="s">
        <v>353</v>
      </c>
      <c r="O11106" s="72" t="n">
        <v>83</v>
      </c>
      <c r="P11106" s="71" t="s">
        <v>531</v>
      </c>
      <c r="Q11106" s="70" t="s">
        <v>2380</v>
      </c>
    </row>
    <row r="11107" customFormat="false" ht="13.5" hidden="false" customHeight="true" outlineLevel="0" collapsed="false">
      <c r="M11107" s="70" t="n">
        <v>389</v>
      </c>
      <c r="N11107" s="71" t="s">
        <v>353</v>
      </c>
      <c r="O11107" s="72" t="n">
        <v>83</v>
      </c>
      <c r="P11107" s="71" t="s">
        <v>531</v>
      </c>
      <c r="Q11107" s="70" t="s">
        <v>2381</v>
      </c>
    </row>
    <row r="11108" customFormat="false" ht="13.5" hidden="false" customHeight="true" outlineLevel="0" collapsed="false">
      <c r="M11108" s="70" t="n">
        <v>389</v>
      </c>
      <c r="N11108" s="71" t="s">
        <v>353</v>
      </c>
      <c r="O11108" s="72" t="n">
        <v>83</v>
      </c>
      <c r="P11108" s="71" t="s">
        <v>531</v>
      </c>
      <c r="Q11108" s="70" t="s">
        <v>5529</v>
      </c>
    </row>
    <row r="11109" customFormat="false" ht="13.5" hidden="false" customHeight="true" outlineLevel="0" collapsed="false">
      <c r="M11109" s="70" t="n">
        <v>389</v>
      </c>
      <c r="N11109" s="71" t="s">
        <v>353</v>
      </c>
      <c r="O11109" s="72" t="n">
        <v>83</v>
      </c>
      <c r="P11109" s="71" t="s">
        <v>531</v>
      </c>
      <c r="Q11109" s="70" t="s">
        <v>5530</v>
      </c>
    </row>
    <row r="11110" customFormat="false" ht="13.5" hidden="false" customHeight="true" outlineLevel="0" collapsed="false">
      <c r="M11110" s="70" t="n">
        <v>389</v>
      </c>
      <c r="N11110" s="71" t="s">
        <v>353</v>
      </c>
      <c r="O11110" s="72" t="n">
        <v>83</v>
      </c>
      <c r="P11110" s="71" t="s">
        <v>531</v>
      </c>
      <c r="Q11110" s="70" t="s">
        <v>5531</v>
      </c>
    </row>
    <row r="11111" customFormat="false" ht="13.5" hidden="false" customHeight="true" outlineLevel="0" collapsed="false">
      <c r="M11111" s="70" t="n">
        <v>389</v>
      </c>
      <c r="N11111" s="71" t="s">
        <v>353</v>
      </c>
      <c r="O11111" s="72" t="n">
        <v>83</v>
      </c>
      <c r="P11111" s="71" t="s">
        <v>531</v>
      </c>
      <c r="Q11111" s="70" t="s">
        <v>5532</v>
      </c>
    </row>
    <row r="11112" customFormat="false" ht="13.5" hidden="false" customHeight="true" outlineLevel="0" collapsed="false">
      <c r="M11112" s="70" t="n">
        <v>389</v>
      </c>
      <c r="N11112" s="71" t="s">
        <v>353</v>
      </c>
      <c r="O11112" s="72" t="n">
        <v>83</v>
      </c>
      <c r="P11112" s="71" t="s">
        <v>531</v>
      </c>
      <c r="Q11112" s="70" t="s">
        <v>5533</v>
      </c>
    </row>
    <row r="11113" customFormat="false" ht="13.5" hidden="false" customHeight="true" outlineLevel="0" collapsed="false">
      <c r="M11113" s="70" t="n">
        <v>389</v>
      </c>
      <c r="N11113" s="71" t="s">
        <v>353</v>
      </c>
      <c r="O11113" s="72" t="n">
        <v>83</v>
      </c>
      <c r="P11113" s="71" t="s">
        <v>531</v>
      </c>
      <c r="Q11113" s="70" t="s">
        <v>5534</v>
      </c>
    </row>
    <row r="11114" customFormat="false" ht="13.5" hidden="false" customHeight="true" outlineLevel="0" collapsed="false">
      <c r="M11114" s="70" t="n">
        <v>389</v>
      </c>
      <c r="N11114" s="71" t="s">
        <v>353</v>
      </c>
      <c r="O11114" s="72" t="n">
        <v>83</v>
      </c>
      <c r="P11114" s="71" t="s">
        <v>531</v>
      </c>
      <c r="Q11114" s="70" t="s">
        <v>5535</v>
      </c>
    </row>
    <row r="11115" customFormat="false" ht="13.5" hidden="false" customHeight="true" outlineLevel="0" collapsed="false">
      <c r="M11115" s="70" t="n">
        <v>389</v>
      </c>
      <c r="N11115" s="71" t="s">
        <v>353</v>
      </c>
      <c r="O11115" s="72" t="n">
        <v>83</v>
      </c>
      <c r="P11115" s="71" t="s">
        <v>531</v>
      </c>
      <c r="Q11115" s="70" t="s">
        <v>257</v>
      </c>
    </row>
    <row r="11116" customFormat="false" ht="13.5" hidden="false" customHeight="true" outlineLevel="0" collapsed="false">
      <c r="M11116" s="70" t="n">
        <v>400</v>
      </c>
      <c r="N11116" s="71" t="s">
        <v>358</v>
      </c>
      <c r="O11116" s="72" t="n">
        <v>9</v>
      </c>
      <c r="P11116" s="71" t="s">
        <v>74</v>
      </c>
      <c r="Q11116" s="70" t="s">
        <v>1141</v>
      </c>
    </row>
    <row r="11117" customFormat="false" ht="13.5" hidden="false" customHeight="true" outlineLevel="0" collapsed="false">
      <c r="M11117" s="70" t="n">
        <v>400</v>
      </c>
      <c r="N11117" s="71" t="s">
        <v>358</v>
      </c>
      <c r="O11117" s="72" t="n">
        <v>9</v>
      </c>
      <c r="P11117" s="71" t="s">
        <v>74</v>
      </c>
      <c r="Q11117" s="70" t="s">
        <v>4049</v>
      </c>
    </row>
    <row r="11118" customFormat="false" ht="13.5" hidden="false" customHeight="true" outlineLevel="0" collapsed="false">
      <c r="M11118" s="70" t="n">
        <v>400</v>
      </c>
      <c r="N11118" s="71" t="s">
        <v>358</v>
      </c>
      <c r="O11118" s="72" t="n">
        <v>9</v>
      </c>
      <c r="P11118" s="71" t="s">
        <v>74</v>
      </c>
      <c r="Q11118" s="70" t="s">
        <v>1608</v>
      </c>
    </row>
    <row r="11119" customFormat="false" ht="13.5" hidden="false" customHeight="true" outlineLevel="0" collapsed="false">
      <c r="M11119" s="70" t="n">
        <v>400</v>
      </c>
      <c r="N11119" s="71" t="s">
        <v>358</v>
      </c>
      <c r="O11119" s="72" t="n">
        <v>9</v>
      </c>
      <c r="P11119" s="71" t="s">
        <v>74</v>
      </c>
      <c r="Q11119" s="70" t="s">
        <v>1142</v>
      </c>
    </row>
    <row r="11120" customFormat="false" ht="13.5" hidden="false" customHeight="true" outlineLevel="0" collapsed="false">
      <c r="M11120" s="70" t="n">
        <v>400</v>
      </c>
      <c r="N11120" s="71" t="s">
        <v>358</v>
      </c>
      <c r="O11120" s="72" t="n">
        <v>9</v>
      </c>
      <c r="P11120" s="71" t="s">
        <v>74</v>
      </c>
      <c r="Q11120" s="70" t="s">
        <v>1609</v>
      </c>
    </row>
    <row r="11121" customFormat="false" ht="13.5" hidden="false" customHeight="true" outlineLevel="0" collapsed="false">
      <c r="M11121" s="70" t="n">
        <v>400</v>
      </c>
      <c r="N11121" s="71" t="s">
        <v>358</v>
      </c>
      <c r="O11121" s="72" t="n">
        <v>9</v>
      </c>
      <c r="P11121" s="71" t="s">
        <v>74</v>
      </c>
      <c r="Q11121" s="70" t="s">
        <v>1143</v>
      </c>
    </row>
    <row r="11122" customFormat="false" ht="13.5" hidden="false" customHeight="true" outlineLevel="0" collapsed="false">
      <c r="M11122" s="70" t="n">
        <v>400</v>
      </c>
      <c r="N11122" s="71" t="s">
        <v>358</v>
      </c>
      <c r="O11122" s="72" t="n">
        <v>9</v>
      </c>
      <c r="P11122" s="71" t="s">
        <v>74</v>
      </c>
      <c r="Q11122" s="70" t="s">
        <v>1610</v>
      </c>
    </row>
    <row r="11123" customFormat="false" ht="13.5" hidden="false" customHeight="true" outlineLevel="0" collapsed="false">
      <c r="M11123" s="70" t="n">
        <v>400</v>
      </c>
      <c r="N11123" s="71" t="s">
        <v>358</v>
      </c>
      <c r="O11123" s="72" t="n">
        <v>9</v>
      </c>
      <c r="P11123" s="71" t="s">
        <v>74</v>
      </c>
      <c r="Q11123" s="70" t="s">
        <v>1144</v>
      </c>
    </row>
    <row r="11124" customFormat="false" ht="13.5" hidden="false" customHeight="true" outlineLevel="0" collapsed="false">
      <c r="M11124" s="70" t="n">
        <v>400</v>
      </c>
      <c r="N11124" s="71" t="s">
        <v>358</v>
      </c>
      <c r="O11124" s="72" t="n">
        <v>9</v>
      </c>
      <c r="P11124" s="71" t="s">
        <v>74</v>
      </c>
      <c r="Q11124" s="70" t="s">
        <v>1611</v>
      </c>
    </row>
    <row r="11125" customFormat="false" ht="13.5" hidden="false" customHeight="true" outlineLevel="0" collapsed="false">
      <c r="M11125" s="70" t="n">
        <v>400</v>
      </c>
      <c r="N11125" s="71" t="s">
        <v>358</v>
      </c>
      <c r="O11125" s="72" t="n">
        <v>9</v>
      </c>
      <c r="P11125" s="71" t="s">
        <v>74</v>
      </c>
      <c r="Q11125" s="70" t="s">
        <v>1145</v>
      </c>
    </row>
    <row r="11126" customFormat="false" ht="13.5" hidden="false" customHeight="true" outlineLevel="0" collapsed="false">
      <c r="M11126" s="70" t="n">
        <v>400</v>
      </c>
      <c r="N11126" s="71" t="s">
        <v>358</v>
      </c>
      <c r="O11126" s="72" t="n">
        <v>9</v>
      </c>
      <c r="P11126" s="71" t="s">
        <v>74</v>
      </c>
      <c r="Q11126" s="70" t="s">
        <v>1612</v>
      </c>
    </row>
    <row r="11127" customFormat="false" ht="13.5" hidden="false" customHeight="true" outlineLevel="0" collapsed="false">
      <c r="M11127" s="70" t="n">
        <v>400</v>
      </c>
      <c r="N11127" s="71" t="s">
        <v>358</v>
      </c>
      <c r="O11127" s="72" t="n">
        <v>9</v>
      </c>
      <c r="P11127" s="71" t="s">
        <v>74</v>
      </c>
      <c r="Q11127" s="70" t="s">
        <v>1146</v>
      </c>
    </row>
    <row r="11128" customFormat="false" ht="13.5" hidden="false" customHeight="true" outlineLevel="0" collapsed="false">
      <c r="M11128" s="70" t="n">
        <v>400</v>
      </c>
      <c r="N11128" s="71" t="s">
        <v>358</v>
      </c>
      <c r="O11128" s="72" t="n">
        <v>9</v>
      </c>
      <c r="P11128" s="71" t="s">
        <v>74</v>
      </c>
      <c r="Q11128" s="70" t="s">
        <v>1147</v>
      </c>
    </row>
    <row r="11129" customFormat="false" ht="13.5" hidden="false" customHeight="true" outlineLevel="0" collapsed="false">
      <c r="M11129" s="70" t="n">
        <v>400</v>
      </c>
      <c r="N11129" s="71" t="s">
        <v>358</v>
      </c>
      <c r="O11129" s="72" t="n">
        <v>9</v>
      </c>
      <c r="P11129" s="71" t="s">
        <v>74</v>
      </c>
      <c r="Q11129" s="70" t="s">
        <v>3336</v>
      </c>
    </row>
    <row r="11130" customFormat="false" ht="13.5" hidden="false" customHeight="true" outlineLevel="0" collapsed="false">
      <c r="M11130" s="70" t="n">
        <v>400</v>
      </c>
      <c r="N11130" s="71" t="s">
        <v>358</v>
      </c>
      <c r="O11130" s="72" t="n">
        <v>9</v>
      </c>
      <c r="P11130" s="71" t="s">
        <v>74</v>
      </c>
      <c r="Q11130" s="70" t="s">
        <v>1614</v>
      </c>
    </row>
    <row r="11131" customFormat="false" ht="13.5" hidden="false" customHeight="true" outlineLevel="0" collapsed="false">
      <c r="M11131" s="70" t="n">
        <v>400</v>
      </c>
      <c r="N11131" s="71" t="s">
        <v>358</v>
      </c>
      <c r="O11131" s="72" t="n">
        <v>9</v>
      </c>
      <c r="P11131" s="71" t="s">
        <v>74</v>
      </c>
      <c r="Q11131" s="70" t="s">
        <v>1148</v>
      </c>
    </row>
    <row r="11132" customFormat="false" ht="13.5" hidden="false" customHeight="true" outlineLevel="0" collapsed="false">
      <c r="M11132" s="70" t="n">
        <v>400</v>
      </c>
      <c r="N11132" s="71" t="s">
        <v>358</v>
      </c>
      <c r="O11132" s="72" t="n">
        <v>9</v>
      </c>
      <c r="P11132" s="71" t="s">
        <v>74</v>
      </c>
      <c r="Q11132" s="70" t="s">
        <v>1615</v>
      </c>
    </row>
    <row r="11133" customFormat="false" ht="13.5" hidden="false" customHeight="true" outlineLevel="0" collapsed="false">
      <c r="M11133" s="70" t="n">
        <v>400</v>
      </c>
      <c r="N11133" s="71" t="s">
        <v>358</v>
      </c>
      <c r="O11133" s="72" t="n">
        <v>9</v>
      </c>
      <c r="P11133" s="71" t="s">
        <v>74</v>
      </c>
      <c r="Q11133" s="70" t="s">
        <v>1149</v>
      </c>
    </row>
    <row r="11134" customFormat="false" ht="13.5" hidden="false" customHeight="true" outlineLevel="0" collapsed="false">
      <c r="M11134" s="70" t="n">
        <v>400</v>
      </c>
      <c r="N11134" s="71" t="s">
        <v>358</v>
      </c>
      <c r="O11134" s="72" t="n">
        <v>9</v>
      </c>
      <c r="P11134" s="71" t="s">
        <v>74</v>
      </c>
      <c r="Q11134" s="70" t="s">
        <v>1616</v>
      </c>
    </row>
    <row r="11135" customFormat="false" ht="13.5" hidden="false" customHeight="true" outlineLevel="0" collapsed="false">
      <c r="M11135" s="70" t="n">
        <v>400</v>
      </c>
      <c r="N11135" s="71" t="s">
        <v>358</v>
      </c>
      <c r="O11135" s="72" t="n">
        <v>9</v>
      </c>
      <c r="P11135" s="71" t="s">
        <v>74</v>
      </c>
      <c r="Q11135" s="70" t="s">
        <v>1150</v>
      </c>
    </row>
    <row r="11136" customFormat="false" ht="13.5" hidden="false" customHeight="true" outlineLevel="0" collapsed="false">
      <c r="M11136" s="70" t="n">
        <v>400</v>
      </c>
      <c r="N11136" s="71" t="s">
        <v>358</v>
      </c>
      <c r="O11136" s="72" t="n">
        <v>9</v>
      </c>
      <c r="P11136" s="71" t="s">
        <v>74</v>
      </c>
      <c r="Q11136" s="70" t="s">
        <v>1618</v>
      </c>
    </row>
    <row r="11137" customFormat="false" ht="13.5" hidden="false" customHeight="true" outlineLevel="0" collapsed="false">
      <c r="M11137" s="70" t="n">
        <v>400</v>
      </c>
      <c r="N11137" s="71" t="s">
        <v>358</v>
      </c>
      <c r="O11137" s="72" t="n">
        <v>9</v>
      </c>
      <c r="P11137" s="71" t="s">
        <v>74</v>
      </c>
      <c r="Q11137" s="70" t="s">
        <v>1152</v>
      </c>
    </row>
    <row r="11138" customFormat="false" ht="13.5" hidden="false" customHeight="true" outlineLevel="0" collapsed="false">
      <c r="M11138" s="70" t="n">
        <v>400</v>
      </c>
      <c r="N11138" s="71" t="s">
        <v>358</v>
      </c>
      <c r="O11138" s="72" t="n">
        <v>9</v>
      </c>
      <c r="P11138" s="71" t="s">
        <v>74</v>
      </c>
      <c r="Q11138" s="70" t="s">
        <v>1619</v>
      </c>
    </row>
    <row r="11139" customFormat="false" ht="13.5" hidden="false" customHeight="true" outlineLevel="0" collapsed="false">
      <c r="M11139" s="70" t="n">
        <v>400</v>
      </c>
      <c r="N11139" s="71" t="s">
        <v>358</v>
      </c>
      <c r="O11139" s="72" t="n">
        <v>9</v>
      </c>
      <c r="P11139" s="71" t="s">
        <v>74</v>
      </c>
      <c r="Q11139" s="70" t="s">
        <v>1154</v>
      </c>
    </row>
    <row r="11140" customFormat="false" ht="13.5" hidden="false" customHeight="true" outlineLevel="0" collapsed="false">
      <c r="M11140" s="70" t="n">
        <v>400</v>
      </c>
      <c r="N11140" s="71" t="s">
        <v>358</v>
      </c>
      <c r="O11140" s="72" t="n">
        <v>9</v>
      </c>
      <c r="P11140" s="71" t="s">
        <v>74</v>
      </c>
      <c r="Q11140" s="70" t="s">
        <v>1620</v>
      </c>
    </row>
    <row r="11141" customFormat="false" ht="13.5" hidden="false" customHeight="true" outlineLevel="0" collapsed="false">
      <c r="M11141" s="70" t="n">
        <v>400</v>
      </c>
      <c r="N11141" s="71" t="s">
        <v>358</v>
      </c>
      <c r="O11141" s="72" t="n">
        <v>9</v>
      </c>
      <c r="P11141" s="71" t="s">
        <v>74</v>
      </c>
      <c r="Q11141" s="70" t="s">
        <v>1155</v>
      </c>
    </row>
    <row r="11142" customFormat="false" ht="13.5" hidden="false" customHeight="true" outlineLevel="0" collapsed="false">
      <c r="M11142" s="70" t="n">
        <v>400</v>
      </c>
      <c r="N11142" s="71" t="s">
        <v>358</v>
      </c>
      <c r="O11142" s="72" t="n">
        <v>9</v>
      </c>
      <c r="P11142" s="71" t="s">
        <v>74</v>
      </c>
      <c r="Q11142" s="70" t="s">
        <v>1621</v>
      </c>
    </row>
    <row r="11143" customFormat="false" ht="13.5" hidden="false" customHeight="true" outlineLevel="0" collapsed="false">
      <c r="M11143" s="70" t="n">
        <v>400</v>
      </c>
      <c r="N11143" s="71" t="s">
        <v>358</v>
      </c>
      <c r="O11143" s="72" t="n">
        <v>9</v>
      </c>
      <c r="P11143" s="71" t="s">
        <v>74</v>
      </c>
      <c r="Q11143" s="71" t="s">
        <v>1157</v>
      </c>
    </row>
    <row r="11144" customFormat="false" ht="13.5" hidden="false" customHeight="true" outlineLevel="0" collapsed="false">
      <c r="M11144" s="70" t="n">
        <v>400</v>
      </c>
      <c r="N11144" s="71" t="s">
        <v>358</v>
      </c>
      <c r="O11144" s="72" t="n">
        <v>9</v>
      </c>
      <c r="P11144" s="71" t="s">
        <v>74</v>
      </c>
      <c r="Q11144" s="71" t="s">
        <v>5536</v>
      </c>
    </row>
    <row r="11145" customFormat="false" ht="13.5" hidden="false" customHeight="true" outlineLevel="0" collapsed="false">
      <c r="M11145" s="70" t="n">
        <v>400</v>
      </c>
      <c r="N11145" s="71" t="s">
        <v>358</v>
      </c>
      <c r="O11145" s="72" t="n">
        <v>9</v>
      </c>
      <c r="P11145" s="71" t="s">
        <v>74</v>
      </c>
      <c r="Q11145" s="71" t="s">
        <v>3175</v>
      </c>
    </row>
    <row r="11146" customFormat="false" ht="13.5" hidden="false" customHeight="true" outlineLevel="0" collapsed="false">
      <c r="M11146" s="70" t="n">
        <v>400</v>
      </c>
      <c r="N11146" s="71" t="s">
        <v>358</v>
      </c>
      <c r="O11146" s="72" t="n">
        <v>9</v>
      </c>
      <c r="P11146" s="71" t="s">
        <v>74</v>
      </c>
      <c r="Q11146" s="71" t="s">
        <v>5537</v>
      </c>
    </row>
    <row r="11147" customFormat="false" ht="13.5" hidden="false" customHeight="true" outlineLevel="0" collapsed="false">
      <c r="M11147" s="75" t="n">
        <v>400</v>
      </c>
      <c r="N11147" s="76" t="s">
        <v>358</v>
      </c>
      <c r="O11147" s="78" t="n">
        <v>9</v>
      </c>
      <c r="P11147" s="76" t="s">
        <v>74</v>
      </c>
      <c r="Q11147" s="75" t="s">
        <v>1158</v>
      </c>
    </row>
    <row r="11148" customFormat="false" ht="13.5" hidden="false" customHeight="true" outlineLevel="0" collapsed="false">
      <c r="M11148" s="75" t="n">
        <v>400</v>
      </c>
      <c r="N11148" s="76" t="s">
        <v>358</v>
      </c>
      <c r="O11148" s="78" t="n">
        <v>9</v>
      </c>
      <c r="P11148" s="76" t="s">
        <v>74</v>
      </c>
      <c r="Q11148" s="75" t="s">
        <v>5538</v>
      </c>
    </row>
    <row r="11149" customFormat="false" ht="13.5" hidden="false" customHeight="true" outlineLevel="0" collapsed="false">
      <c r="M11149" s="75" t="n">
        <v>400</v>
      </c>
      <c r="N11149" s="76" t="s">
        <v>358</v>
      </c>
      <c r="O11149" s="78" t="n">
        <v>9</v>
      </c>
      <c r="P11149" s="76" t="s">
        <v>74</v>
      </c>
      <c r="Q11149" s="75" t="s">
        <v>3343</v>
      </c>
    </row>
    <row r="11150" customFormat="false" ht="13.5" hidden="false" customHeight="true" outlineLevel="0" collapsed="false">
      <c r="M11150" s="75" t="n">
        <v>400</v>
      </c>
      <c r="N11150" s="76" t="s">
        <v>358</v>
      </c>
      <c r="O11150" s="78" t="n">
        <v>9</v>
      </c>
      <c r="P11150" s="76" t="s">
        <v>74</v>
      </c>
      <c r="Q11150" s="75" t="s">
        <v>5539</v>
      </c>
    </row>
    <row r="11151" customFormat="false" ht="13.5" hidden="false" customHeight="true" outlineLevel="0" collapsed="false">
      <c r="M11151" s="75" t="n">
        <v>400</v>
      </c>
      <c r="N11151" s="76" t="s">
        <v>358</v>
      </c>
      <c r="O11151" s="78" t="n">
        <v>9</v>
      </c>
      <c r="P11151" s="76" t="s">
        <v>74</v>
      </c>
      <c r="Q11151" s="75" t="s">
        <v>1159</v>
      </c>
    </row>
    <row r="11152" customFormat="false" ht="13.5" hidden="false" customHeight="true" outlineLevel="0" collapsed="false">
      <c r="M11152" s="75" t="n">
        <v>400</v>
      </c>
      <c r="N11152" s="76" t="s">
        <v>358</v>
      </c>
      <c r="O11152" s="78" t="n">
        <v>9</v>
      </c>
      <c r="P11152" s="76" t="s">
        <v>74</v>
      </c>
      <c r="Q11152" s="75" t="s">
        <v>1160</v>
      </c>
    </row>
    <row r="11153" customFormat="false" ht="13.5" hidden="false" customHeight="true" outlineLevel="0" collapsed="false">
      <c r="M11153" s="75" t="n">
        <v>400</v>
      </c>
      <c r="N11153" s="76" t="s">
        <v>358</v>
      </c>
      <c r="O11153" s="78" t="n">
        <v>9</v>
      </c>
      <c r="P11153" s="76" t="s">
        <v>74</v>
      </c>
      <c r="Q11153" s="75" t="s">
        <v>3591</v>
      </c>
    </row>
    <row r="11154" customFormat="false" ht="13.5" hidden="false" customHeight="true" outlineLevel="0" collapsed="false">
      <c r="M11154" s="75" t="n">
        <v>400</v>
      </c>
      <c r="N11154" s="76" t="s">
        <v>358</v>
      </c>
      <c r="O11154" s="78" t="n">
        <v>9</v>
      </c>
      <c r="P11154" s="76" t="s">
        <v>74</v>
      </c>
      <c r="Q11154" s="75" t="s">
        <v>1162</v>
      </c>
    </row>
    <row r="11155" customFormat="false" ht="13.5" hidden="false" customHeight="true" outlineLevel="0" collapsed="false">
      <c r="M11155" s="75" t="n">
        <v>400</v>
      </c>
      <c r="N11155" s="76" t="s">
        <v>358</v>
      </c>
      <c r="O11155" s="78" t="n">
        <v>9</v>
      </c>
      <c r="P11155" s="76" t="s">
        <v>74</v>
      </c>
      <c r="Q11155" s="75" t="s">
        <v>1163</v>
      </c>
    </row>
    <row r="11156" customFormat="false" ht="13.5" hidden="false" customHeight="true" outlineLevel="0" collapsed="false">
      <c r="M11156" s="75" t="n">
        <v>400</v>
      </c>
      <c r="N11156" s="76" t="s">
        <v>358</v>
      </c>
      <c r="O11156" s="78" t="n">
        <v>9</v>
      </c>
      <c r="P11156" s="76" t="s">
        <v>74</v>
      </c>
      <c r="Q11156" s="75" t="s">
        <v>3592</v>
      </c>
    </row>
    <row r="11157" customFormat="false" ht="13.5" hidden="false" customHeight="true" outlineLevel="0" collapsed="false">
      <c r="M11157" s="75" t="n">
        <v>400</v>
      </c>
      <c r="N11157" s="76" t="s">
        <v>358</v>
      </c>
      <c r="O11157" s="78" t="n">
        <v>9</v>
      </c>
      <c r="P11157" s="76" t="s">
        <v>74</v>
      </c>
      <c r="Q11157" s="75" t="s">
        <v>1164</v>
      </c>
    </row>
    <row r="11158" customFormat="false" ht="13.5" hidden="false" customHeight="true" outlineLevel="0" collapsed="false">
      <c r="M11158" s="75" t="n">
        <v>400</v>
      </c>
      <c r="N11158" s="76" t="s">
        <v>358</v>
      </c>
      <c r="O11158" s="78" t="n">
        <v>9</v>
      </c>
      <c r="P11158" s="76" t="s">
        <v>74</v>
      </c>
      <c r="Q11158" s="75" t="s">
        <v>3593</v>
      </c>
    </row>
    <row r="11159" customFormat="false" ht="13.5" hidden="false" customHeight="true" outlineLevel="0" collapsed="false">
      <c r="M11159" s="75" t="n">
        <v>400</v>
      </c>
      <c r="N11159" s="76" t="s">
        <v>358</v>
      </c>
      <c r="O11159" s="78" t="n">
        <v>9</v>
      </c>
      <c r="P11159" s="76" t="s">
        <v>74</v>
      </c>
      <c r="Q11159" s="75" t="s">
        <v>1165</v>
      </c>
    </row>
    <row r="11160" customFormat="false" ht="13.5" hidden="false" customHeight="true" outlineLevel="0" collapsed="false">
      <c r="M11160" s="75" t="n">
        <v>400</v>
      </c>
      <c r="N11160" s="76" t="s">
        <v>358</v>
      </c>
      <c r="O11160" s="78" t="n">
        <v>9</v>
      </c>
      <c r="P11160" s="76" t="s">
        <v>74</v>
      </c>
      <c r="Q11160" s="75" t="s">
        <v>5540</v>
      </c>
    </row>
    <row r="11161" customFormat="false" ht="13.5" hidden="false" customHeight="true" outlineLevel="0" collapsed="false">
      <c r="M11161" s="75" t="n">
        <v>400</v>
      </c>
      <c r="N11161" s="76" t="s">
        <v>358</v>
      </c>
      <c r="O11161" s="78" t="n">
        <v>9</v>
      </c>
      <c r="P11161" s="76" t="s">
        <v>74</v>
      </c>
      <c r="Q11161" s="75" t="s">
        <v>5117</v>
      </c>
    </row>
    <row r="11162" customFormat="false" ht="13.5" hidden="false" customHeight="true" outlineLevel="0" collapsed="false">
      <c r="M11162" s="75" t="n">
        <v>400</v>
      </c>
      <c r="N11162" s="76" t="s">
        <v>358</v>
      </c>
      <c r="O11162" s="78" t="n">
        <v>9</v>
      </c>
      <c r="P11162" s="76" t="s">
        <v>74</v>
      </c>
      <c r="Q11162" s="75" t="s">
        <v>1166</v>
      </c>
    </row>
    <row r="11163" customFormat="false" ht="13.5" hidden="false" customHeight="true" outlineLevel="0" collapsed="false">
      <c r="M11163" s="75" t="n">
        <v>400</v>
      </c>
      <c r="N11163" s="76" t="s">
        <v>358</v>
      </c>
      <c r="O11163" s="78" t="n">
        <v>9</v>
      </c>
      <c r="P11163" s="76" t="s">
        <v>74</v>
      </c>
      <c r="Q11163" s="75" t="s">
        <v>5316</v>
      </c>
    </row>
    <row r="11164" customFormat="false" ht="13.5" hidden="false" customHeight="true" outlineLevel="0" collapsed="false">
      <c r="M11164" s="75" t="n">
        <v>400</v>
      </c>
      <c r="N11164" s="76" t="s">
        <v>358</v>
      </c>
      <c r="O11164" s="78" t="n">
        <v>9</v>
      </c>
      <c r="P11164" s="76" t="s">
        <v>74</v>
      </c>
      <c r="Q11164" s="75" t="s">
        <v>1167</v>
      </c>
    </row>
    <row r="11165" customFormat="false" ht="13.5" hidden="false" customHeight="true" outlineLevel="0" collapsed="false">
      <c r="M11165" s="75" t="n">
        <v>400</v>
      </c>
      <c r="N11165" s="76" t="s">
        <v>358</v>
      </c>
      <c r="O11165" s="78" t="n">
        <v>9</v>
      </c>
      <c r="P11165" s="76" t="s">
        <v>74</v>
      </c>
      <c r="Q11165" s="75" t="s">
        <v>5118</v>
      </c>
    </row>
    <row r="11166" customFormat="false" ht="13.5" hidden="false" customHeight="true" outlineLevel="0" collapsed="false">
      <c r="M11166" s="75" t="n">
        <v>400</v>
      </c>
      <c r="N11166" s="76" t="s">
        <v>358</v>
      </c>
      <c r="O11166" s="78" t="n">
        <v>9</v>
      </c>
      <c r="P11166" s="76" t="s">
        <v>74</v>
      </c>
      <c r="Q11166" s="75" t="s">
        <v>1168</v>
      </c>
    </row>
    <row r="11167" customFormat="false" ht="13.5" hidden="false" customHeight="true" outlineLevel="0" collapsed="false">
      <c r="M11167" s="75" t="n">
        <v>400</v>
      </c>
      <c r="N11167" s="76" t="s">
        <v>358</v>
      </c>
      <c r="O11167" s="78" t="n">
        <v>9</v>
      </c>
      <c r="P11167" s="76" t="s">
        <v>74</v>
      </c>
      <c r="Q11167" s="75" t="s">
        <v>2403</v>
      </c>
    </row>
    <row r="11168" customFormat="false" ht="13.5" hidden="false" customHeight="true" outlineLevel="0" collapsed="false">
      <c r="M11168" s="75" t="n">
        <v>400</v>
      </c>
      <c r="N11168" s="76" t="s">
        <v>358</v>
      </c>
      <c r="O11168" s="78" t="n">
        <v>9</v>
      </c>
      <c r="P11168" s="76" t="s">
        <v>74</v>
      </c>
      <c r="Q11168" s="75" t="s">
        <v>1169</v>
      </c>
    </row>
    <row r="11169" customFormat="false" ht="13.5" hidden="false" customHeight="true" outlineLevel="0" collapsed="false">
      <c r="M11169" s="75" t="n">
        <v>400</v>
      </c>
      <c r="N11169" s="76" t="s">
        <v>358</v>
      </c>
      <c r="O11169" s="78" t="n">
        <v>9</v>
      </c>
      <c r="P11169" s="76" t="s">
        <v>74</v>
      </c>
      <c r="Q11169" s="75" t="s">
        <v>1730</v>
      </c>
    </row>
    <row r="11170" customFormat="false" ht="13.5" hidden="false" customHeight="true" outlineLevel="0" collapsed="false">
      <c r="M11170" s="75" t="n">
        <v>400</v>
      </c>
      <c r="N11170" s="76" t="s">
        <v>358</v>
      </c>
      <c r="O11170" s="78" t="n">
        <v>9</v>
      </c>
      <c r="P11170" s="76" t="s">
        <v>74</v>
      </c>
      <c r="Q11170" s="75" t="s">
        <v>1170</v>
      </c>
    </row>
    <row r="11171" customFormat="false" ht="13.5" hidden="false" customHeight="true" outlineLevel="0" collapsed="false">
      <c r="M11171" s="75" t="n">
        <v>400</v>
      </c>
      <c r="N11171" s="76" t="s">
        <v>358</v>
      </c>
      <c r="O11171" s="78" t="n">
        <v>9</v>
      </c>
      <c r="P11171" s="76" t="s">
        <v>74</v>
      </c>
      <c r="Q11171" s="75" t="s">
        <v>4487</v>
      </c>
    </row>
    <row r="11172" customFormat="false" ht="13.5" hidden="false" customHeight="true" outlineLevel="0" collapsed="false">
      <c r="M11172" s="75" t="n">
        <v>400</v>
      </c>
      <c r="N11172" s="76" t="s">
        <v>358</v>
      </c>
      <c r="O11172" s="78" t="n">
        <v>9</v>
      </c>
      <c r="P11172" s="76" t="s">
        <v>74</v>
      </c>
      <c r="Q11172" s="75" t="s">
        <v>5541</v>
      </c>
    </row>
    <row r="11173" customFormat="false" ht="13.5" hidden="false" customHeight="true" outlineLevel="0" collapsed="false">
      <c r="M11173" s="75" t="n">
        <v>400</v>
      </c>
      <c r="N11173" s="76" t="s">
        <v>358</v>
      </c>
      <c r="O11173" s="78" t="n">
        <v>9</v>
      </c>
      <c r="P11173" s="76" t="s">
        <v>74</v>
      </c>
      <c r="Q11173" s="75" t="s">
        <v>1731</v>
      </c>
    </row>
    <row r="11174" customFormat="false" ht="13.5" hidden="false" customHeight="true" outlineLevel="0" collapsed="false">
      <c r="M11174" s="75" t="n">
        <v>400</v>
      </c>
      <c r="N11174" s="76" t="s">
        <v>358</v>
      </c>
      <c r="O11174" s="78" t="n">
        <v>9</v>
      </c>
      <c r="P11174" s="76" t="s">
        <v>74</v>
      </c>
      <c r="Q11174" s="75" t="s">
        <v>1171</v>
      </c>
    </row>
    <row r="11175" customFormat="false" ht="13.5" hidden="false" customHeight="true" outlineLevel="0" collapsed="false">
      <c r="M11175" s="75" t="n">
        <v>400</v>
      </c>
      <c r="N11175" s="76" t="s">
        <v>358</v>
      </c>
      <c r="O11175" s="78" t="n">
        <v>9</v>
      </c>
      <c r="P11175" s="76" t="s">
        <v>74</v>
      </c>
      <c r="Q11175" s="75" t="s">
        <v>1732</v>
      </c>
    </row>
    <row r="11176" customFormat="false" ht="13.5" hidden="false" customHeight="true" outlineLevel="0" collapsed="false">
      <c r="M11176" s="75" t="n">
        <v>400</v>
      </c>
      <c r="N11176" s="76" t="s">
        <v>358</v>
      </c>
      <c r="O11176" s="78" t="n">
        <v>9</v>
      </c>
      <c r="P11176" s="76" t="s">
        <v>74</v>
      </c>
      <c r="Q11176" s="75" t="s">
        <v>1172</v>
      </c>
    </row>
    <row r="11177" customFormat="false" ht="13.5" hidden="false" customHeight="true" outlineLevel="0" collapsed="false">
      <c r="M11177" s="75" t="n">
        <v>400</v>
      </c>
      <c r="N11177" s="76" t="s">
        <v>358</v>
      </c>
      <c r="O11177" s="78" t="n">
        <v>9</v>
      </c>
      <c r="P11177" s="76" t="s">
        <v>74</v>
      </c>
      <c r="Q11177" s="75" t="s">
        <v>1733</v>
      </c>
    </row>
    <row r="11178" customFormat="false" ht="13.5" hidden="false" customHeight="true" outlineLevel="0" collapsed="false">
      <c r="M11178" s="75" t="n">
        <v>400</v>
      </c>
      <c r="N11178" s="76" t="s">
        <v>358</v>
      </c>
      <c r="O11178" s="78" t="n">
        <v>9</v>
      </c>
      <c r="P11178" s="76" t="s">
        <v>74</v>
      </c>
      <c r="Q11178" s="75" t="s">
        <v>62</v>
      </c>
    </row>
    <row r="11179" customFormat="false" ht="13.5" hidden="false" customHeight="true" outlineLevel="0" collapsed="false">
      <c r="M11179" s="75" t="n">
        <v>400</v>
      </c>
      <c r="N11179" s="76" t="s">
        <v>358</v>
      </c>
      <c r="O11179" s="78" t="n">
        <v>9</v>
      </c>
      <c r="P11179" s="76" t="s">
        <v>74</v>
      </c>
      <c r="Q11179" s="75" t="s">
        <v>4493</v>
      </c>
    </row>
    <row r="11180" customFormat="false" ht="13.5" hidden="false" customHeight="true" outlineLevel="0" collapsed="false">
      <c r="M11180" s="75" t="n">
        <v>400</v>
      </c>
      <c r="N11180" s="76" t="s">
        <v>358</v>
      </c>
      <c r="O11180" s="78" t="n">
        <v>9</v>
      </c>
      <c r="P11180" s="76" t="s">
        <v>74</v>
      </c>
      <c r="Q11180" s="75" t="s">
        <v>1734</v>
      </c>
    </row>
    <row r="11181" customFormat="false" ht="13.5" hidden="false" customHeight="true" outlineLevel="0" collapsed="false">
      <c r="M11181" s="75" t="n">
        <v>400</v>
      </c>
      <c r="N11181" s="76" t="s">
        <v>358</v>
      </c>
      <c r="O11181" s="78" t="n">
        <v>9</v>
      </c>
      <c r="P11181" s="76" t="s">
        <v>74</v>
      </c>
      <c r="Q11181" s="75" t="s">
        <v>69</v>
      </c>
    </row>
    <row r="11182" customFormat="false" ht="13.5" hidden="false" customHeight="true" outlineLevel="0" collapsed="false">
      <c r="M11182" s="75" t="n">
        <v>400</v>
      </c>
      <c r="N11182" s="76" t="s">
        <v>358</v>
      </c>
      <c r="O11182" s="78" t="n">
        <v>9</v>
      </c>
      <c r="P11182" s="76" t="s">
        <v>74</v>
      </c>
      <c r="Q11182" s="75" t="s">
        <v>1735</v>
      </c>
    </row>
    <row r="11183" customFormat="false" ht="13.5" hidden="false" customHeight="true" outlineLevel="0" collapsed="false">
      <c r="M11183" s="75" t="n">
        <v>400</v>
      </c>
      <c r="N11183" s="76" t="s">
        <v>358</v>
      </c>
      <c r="O11183" s="78" t="n">
        <v>9</v>
      </c>
      <c r="P11183" s="76" t="s">
        <v>74</v>
      </c>
      <c r="Q11183" s="75" t="s">
        <v>75</v>
      </c>
    </row>
    <row r="11184" customFormat="false" ht="13.5" hidden="false" customHeight="true" outlineLevel="0" collapsed="false">
      <c r="M11184" s="75" t="n">
        <v>400</v>
      </c>
      <c r="N11184" s="76" t="s">
        <v>358</v>
      </c>
      <c r="O11184" s="78" t="n">
        <v>9</v>
      </c>
      <c r="P11184" s="76" t="s">
        <v>74</v>
      </c>
      <c r="Q11184" s="75" t="s">
        <v>1736</v>
      </c>
    </row>
    <row r="11185" customFormat="false" ht="13.5" hidden="false" customHeight="true" outlineLevel="0" collapsed="false">
      <c r="M11185" s="75" t="n">
        <v>400</v>
      </c>
      <c r="N11185" s="76" t="s">
        <v>358</v>
      </c>
      <c r="O11185" s="78" t="n">
        <v>9</v>
      </c>
      <c r="P11185" s="76" t="s">
        <v>74</v>
      </c>
      <c r="Q11185" s="75" t="s">
        <v>81</v>
      </c>
    </row>
    <row r="11186" customFormat="false" ht="13.5" hidden="false" customHeight="true" outlineLevel="0" collapsed="false">
      <c r="M11186" s="75" t="n">
        <v>400</v>
      </c>
      <c r="N11186" s="76" t="s">
        <v>358</v>
      </c>
      <c r="O11186" s="78" t="n">
        <v>9</v>
      </c>
      <c r="P11186" s="76" t="s">
        <v>74</v>
      </c>
      <c r="Q11186" s="75" t="s">
        <v>1737</v>
      </c>
    </row>
    <row r="11187" customFormat="false" ht="13.5" hidden="false" customHeight="true" outlineLevel="0" collapsed="false">
      <c r="M11187" s="75" t="n">
        <v>400</v>
      </c>
      <c r="N11187" s="76" t="s">
        <v>358</v>
      </c>
      <c r="O11187" s="78" t="n">
        <v>9</v>
      </c>
      <c r="P11187" s="76" t="s">
        <v>74</v>
      </c>
      <c r="Q11187" s="75" t="s">
        <v>86</v>
      </c>
    </row>
    <row r="11188" customFormat="false" ht="13.5" hidden="false" customHeight="true" outlineLevel="0" collapsed="false">
      <c r="M11188" s="75" t="n">
        <v>400</v>
      </c>
      <c r="N11188" s="76" t="s">
        <v>358</v>
      </c>
      <c r="O11188" s="78" t="n">
        <v>9</v>
      </c>
      <c r="P11188" s="76" t="s">
        <v>74</v>
      </c>
      <c r="Q11188" s="75" t="s">
        <v>1738</v>
      </c>
    </row>
    <row r="11189" customFormat="false" ht="13.5" hidden="false" customHeight="true" outlineLevel="0" collapsed="false">
      <c r="M11189" s="75" t="n">
        <v>400</v>
      </c>
      <c r="N11189" s="76" t="s">
        <v>358</v>
      </c>
      <c r="O11189" s="78" t="n">
        <v>9</v>
      </c>
      <c r="P11189" s="76" t="s">
        <v>74</v>
      </c>
      <c r="Q11189" s="75" t="s">
        <v>91</v>
      </c>
    </row>
    <row r="11190" customFormat="false" ht="13.5" hidden="false" customHeight="true" outlineLevel="0" collapsed="false">
      <c r="M11190" s="75" t="n">
        <v>400</v>
      </c>
      <c r="N11190" s="76" t="s">
        <v>358</v>
      </c>
      <c r="O11190" s="78" t="n">
        <v>9</v>
      </c>
      <c r="P11190" s="76" t="s">
        <v>74</v>
      </c>
      <c r="Q11190" s="75" t="s">
        <v>5542</v>
      </c>
    </row>
    <row r="11191" customFormat="false" ht="13.5" hidden="false" customHeight="true" outlineLevel="0" collapsed="false">
      <c r="M11191" s="75" t="n">
        <v>400</v>
      </c>
      <c r="N11191" s="76" t="s">
        <v>358</v>
      </c>
      <c r="O11191" s="78" t="n">
        <v>9</v>
      </c>
      <c r="P11191" s="76" t="s">
        <v>74</v>
      </c>
      <c r="Q11191" s="75" t="s">
        <v>5543</v>
      </c>
    </row>
    <row r="11192" customFormat="false" ht="13.5" hidden="false" customHeight="true" outlineLevel="0" collapsed="false">
      <c r="M11192" s="70" t="n">
        <v>400</v>
      </c>
      <c r="N11192" s="71" t="s">
        <v>358</v>
      </c>
      <c r="O11192" s="72" t="n">
        <v>9</v>
      </c>
      <c r="P11192" s="71" t="s">
        <v>74</v>
      </c>
      <c r="Q11192" s="70" t="s">
        <v>257</v>
      </c>
    </row>
    <row r="11193" customFormat="false" ht="13.5" hidden="false" customHeight="true" outlineLevel="0" collapsed="false">
      <c r="M11193" s="70" t="n">
        <v>400</v>
      </c>
      <c r="N11193" s="71" t="s">
        <v>358</v>
      </c>
      <c r="O11193" s="72" t="n">
        <v>12</v>
      </c>
      <c r="P11193" s="71" t="s">
        <v>526</v>
      </c>
      <c r="Q11193" s="70" t="s">
        <v>1447</v>
      </c>
    </row>
    <row r="11194" customFormat="false" ht="13.5" hidden="false" customHeight="true" outlineLevel="0" collapsed="false">
      <c r="M11194" s="70" t="n">
        <v>400</v>
      </c>
      <c r="N11194" s="71" t="s">
        <v>358</v>
      </c>
      <c r="O11194" s="72" t="n">
        <v>12</v>
      </c>
      <c r="P11194" s="71" t="s">
        <v>526</v>
      </c>
      <c r="Q11194" s="70" t="s">
        <v>1501</v>
      </c>
    </row>
    <row r="11195" customFormat="false" ht="13.5" hidden="false" customHeight="true" outlineLevel="0" collapsed="false">
      <c r="M11195" s="70" t="n">
        <v>400</v>
      </c>
      <c r="N11195" s="71" t="s">
        <v>358</v>
      </c>
      <c r="O11195" s="72" t="n">
        <v>12</v>
      </c>
      <c r="P11195" s="71" t="s">
        <v>526</v>
      </c>
      <c r="Q11195" s="70" t="s">
        <v>538</v>
      </c>
    </row>
    <row r="11196" customFormat="false" ht="13.5" hidden="false" customHeight="true" outlineLevel="0" collapsed="false">
      <c r="M11196" s="70" t="n">
        <v>400</v>
      </c>
      <c r="N11196" s="71" t="s">
        <v>358</v>
      </c>
      <c r="O11196" s="72" t="n">
        <v>12</v>
      </c>
      <c r="P11196" s="71" t="s">
        <v>526</v>
      </c>
      <c r="Q11196" s="70" t="s">
        <v>1502</v>
      </c>
    </row>
    <row r="11197" customFormat="false" ht="13.5" hidden="false" customHeight="true" outlineLevel="0" collapsed="false">
      <c r="M11197" s="70" t="n">
        <v>400</v>
      </c>
      <c r="N11197" s="71" t="s">
        <v>358</v>
      </c>
      <c r="O11197" s="72" t="n">
        <v>12</v>
      </c>
      <c r="P11197" s="71" t="s">
        <v>526</v>
      </c>
      <c r="Q11197" s="70" t="s">
        <v>541</v>
      </c>
    </row>
    <row r="11198" customFormat="false" ht="13.5" hidden="false" customHeight="true" outlineLevel="0" collapsed="false">
      <c r="M11198" s="70" t="n">
        <v>400</v>
      </c>
      <c r="N11198" s="71" t="s">
        <v>358</v>
      </c>
      <c r="O11198" s="72" t="n">
        <v>12</v>
      </c>
      <c r="P11198" s="71" t="s">
        <v>526</v>
      </c>
      <c r="Q11198" s="70" t="s">
        <v>1503</v>
      </c>
    </row>
    <row r="11199" customFormat="false" ht="13.5" hidden="false" customHeight="true" outlineLevel="0" collapsed="false">
      <c r="M11199" s="70" t="n">
        <v>400</v>
      </c>
      <c r="N11199" s="71" t="s">
        <v>358</v>
      </c>
      <c r="O11199" s="72" t="n">
        <v>12</v>
      </c>
      <c r="P11199" s="71" t="s">
        <v>526</v>
      </c>
      <c r="Q11199" s="70" t="s">
        <v>544</v>
      </c>
    </row>
    <row r="11200" customFormat="false" ht="13.5" hidden="false" customHeight="true" outlineLevel="0" collapsed="false">
      <c r="M11200" s="70" t="n">
        <v>400</v>
      </c>
      <c r="N11200" s="71" t="s">
        <v>358</v>
      </c>
      <c r="O11200" s="72" t="n">
        <v>12</v>
      </c>
      <c r="P11200" s="71" t="s">
        <v>526</v>
      </c>
      <c r="Q11200" s="70" t="s">
        <v>1504</v>
      </c>
    </row>
    <row r="11201" customFormat="false" ht="13.5" hidden="false" customHeight="true" outlineLevel="0" collapsed="false">
      <c r="M11201" s="70" t="n">
        <v>400</v>
      </c>
      <c r="N11201" s="71" t="s">
        <v>358</v>
      </c>
      <c r="O11201" s="72" t="n">
        <v>12</v>
      </c>
      <c r="P11201" s="71" t="s">
        <v>526</v>
      </c>
      <c r="Q11201" s="70" t="s">
        <v>546</v>
      </c>
    </row>
    <row r="11202" customFormat="false" ht="13.5" hidden="false" customHeight="true" outlineLevel="0" collapsed="false">
      <c r="M11202" s="70" t="n">
        <v>400</v>
      </c>
      <c r="N11202" s="71" t="s">
        <v>358</v>
      </c>
      <c r="O11202" s="72" t="n">
        <v>12</v>
      </c>
      <c r="P11202" s="71" t="s">
        <v>526</v>
      </c>
      <c r="Q11202" s="70" t="s">
        <v>1505</v>
      </c>
    </row>
    <row r="11203" customFormat="false" ht="13.5" hidden="false" customHeight="true" outlineLevel="0" collapsed="false">
      <c r="M11203" s="70" t="n">
        <v>400</v>
      </c>
      <c r="N11203" s="71" t="s">
        <v>358</v>
      </c>
      <c r="O11203" s="72" t="n">
        <v>12</v>
      </c>
      <c r="P11203" s="71" t="s">
        <v>526</v>
      </c>
      <c r="Q11203" s="70" t="s">
        <v>549</v>
      </c>
    </row>
    <row r="11204" customFormat="false" ht="13.5" hidden="false" customHeight="true" outlineLevel="0" collapsed="false">
      <c r="M11204" s="70" t="n">
        <v>400</v>
      </c>
      <c r="N11204" s="71" t="s">
        <v>358</v>
      </c>
      <c r="O11204" s="72" t="n">
        <v>12</v>
      </c>
      <c r="P11204" s="71" t="s">
        <v>526</v>
      </c>
      <c r="Q11204" s="70" t="s">
        <v>551</v>
      </c>
    </row>
    <row r="11205" customFormat="false" ht="13.5" hidden="false" customHeight="true" outlineLevel="0" collapsed="false">
      <c r="M11205" s="70" t="n">
        <v>400</v>
      </c>
      <c r="N11205" s="71" t="s">
        <v>358</v>
      </c>
      <c r="O11205" s="72" t="n">
        <v>12</v>
      </c>
      <c r="P11205" s="71" t="s">
        <v>526</v>
      </c>
      <c r="Q11205" s="70" t="s">
        <v>554</v>
      </c>
    </row>
    <row r="11206" customFormat="false" ht="13.5" hidden="false" customHeight="true" outlineLevel="0" collapsed="false">
      <c r="M11206" s="70" t="n">
        <v>400</v>
      </c>
      <c r="N11206" s="71" t="s">
        <v>358</v>
      </c>
      <c r="O11206" s="72" t="n">
        <v>12</v>
      </c>
      <c r="P11206" s="71" t="s">
        <v>526</v>
      </c>
      <c r="Q11206" s="70" t="s">
        <v>1506</v>
      </c>
    </row>
    <row r="11207" customFormat="false" ht="13.5" hidden="false" customHeight="true" outlineLevel="0" collapsed="false">
      <c r="M11207" s="70" t="n">
        <v>400</v>
      </c>
      <c r="N11207" s="71" t="s">
        <v>358</v>
      </c>
      <c r="O11207" s="72" t="n">
        <v>12</v>
      </c>
      <c r="P11207" s="71" t="s">
        <v>526</v>
      </c>
      <c r="Q11207" s="70" t="s">
        <v>556</v>
      </c>
    </row>
    <row r="11208" customFormat="false" ht="13.5" hidden="false" customHeight="true" outlineLevel="0" collapsed="false">
      <c r="M11208" s="70" t="n">
        <v>400</v>
      </c>
      <c r="N11208" s="71" t="s">
        <v>358</v>
      </c>
      <c r="O11208" s="72" t="n">
        <v>12</v>
      </c>
      <c r="P11208" s="71" t="s">
        <v>526</v>
      </c>
      <c r="Q11208" s="70" t="s">
        <v>1507</v>
      </c>
    </row>
    <row r="11209" customFormat="false" ht="13.5" hidden="false" customHeight="true" outlineLevel="0" collapsed="false">
      <c r="M11209" s="70" t="n">
        <v>400</v>
      </c>
      <c r="N11209" s="71" t="s">
        <v>358</v>
      </c>
      <c r="O11209" s="72" t="n">
        <v>12</v>
      </c>
      <c r="P11209" s="71" t="s">
        <v>526</v>
      </c>
      <c r="Q11209" s="70" t="s">
        <v>559</v>
      </c>
    </row>
    <row r="11210" customFormat="false" ht="13.5" hidden="false" customHeight="true" outlineLevel="0" collapsed="false">
      <c r="M11210" s="70" t="n">
        <v>400</v>
      </c>
      <c r="N11210" s="71" t="s">
        <v>358</v>
      </c>
      <c r="O11210" s="72" t="n">
        <v>12</v>
      </c>
      <c r="P11210" s="71" t="s">
        <v>526</v>
      </c>
      <c r="Q11210" s="70" t="s">
        <v>1508</v>
      </c>
    </row>
    <row r="11211" customFormat="false" ht="13.5" hidden="false" customHeight="true" outlineLevel="0" collapsed="false">
      <c r="M11211" s="70" t="n">
        <v>400</v>
      </c>
      <c r="N11211" s="71" t="s">
        <v>358</v>
      </c>
      <c r="O11211" s="72" t="n">
        <v>12</v>
      </c>
      <c r="P11211" s="71" t="s">
        <v>526</v>
      </c>
      <c r="Q11211" s="70" t="s">
        <v>561</v>
      </c>
    </row>
    <row r="11212" customFormat="false" ht="13.5" hidden="false" customHeight="true" outlineLevel="0" collapsed="false">
      <c r="M11212" s="70" t="n">
        <v>400</v>
      </c>
      <c r="N11212" s="71" t="s">
        <v>358</v>
      </c>
      <c r="O11212" s="72" t="n">
        <v>12</v>
      </c>
      <c r="P11212" s="71" t="s">
        <v>526</v>
      </c>
      <c r="Q11212" s="70" t="s">
        <v>1509</v>
      </c>
    </row>
    <row r="11213" customFormat="false" ht="13.5" hidden="false" customHeight="true" outlineLevel="0" collapsed="false">
      <c r="M11213" s="70" t="n">
        <v>400</v>
      </c>
      <c r="N11213" s="71" t="s">
        <v>358</v>
      </c>
      <c r="O11213" s="72" t="n">
        <v>12</v>
      </c>
      <c r="P11213" s="71" t="s">
        <v>526</v>
      </c>
      <c r="Q11213" s="70" t="s">
        <v>563</v>
      </c>
    </row>
    <row r="11214" customFormat="false" ht="13.5" hidden="false" customHeight="true" outlineLevel="0" collapsed="false">
      <c r="M11214" s="70" t="n">
        <v>400</v>
      </c>
      <c r="N11214" s="71" t="s">
        <v>358</v>
      </c>
      <c r="O11214" s="72" t="n">
        <v>12</v>
      </c>
      <c r="P11214" s="71" t="s">
        <v>526</v>
      </c>
      <c r="Q11214" s="70" t="s">
        <v>1510</v>
      </c>
    </row>
    <row r="11215" customFormat="false" ht="13.5" hidden="false" customHeight="true" outlineLevel="0" collapsed="false">
      <c r="M11215" s="70" t="n">
        <v>400</v>
      </c>
      <c r="N11215" s="71" t="s">
        <v>358</v>
      </c>
      <c r="O11215" s="72" t="n">
        <v>12</v>
      </c>
      <c r="P11215" s="71" t="s">
        <v>526</v>
      </c>
      <c r="Q11215" s="70" t="s">
        <v>566</v>
      </c>
    </row>
    <row r="11216" customFormat="false" ht="13.5" hidden="false" customHeight="true" outlineLevel="0" collapsed="false">
      <c r="M11216" s="70" t="n">
        <v>400</v>
      </c>
      <c r="N11216" s="71" t="s">
        <v>358</v>
      </c>
      <c r="O11216" s="72" t="n">
        <v>12</v>
      </c>
      <c r="P11216" s="71" t="s">
        <v>526</v>
      </c>
      <c r="Q11216" s="70" t="s">
        <v>1511</v>
      </c>
    </row>
    <row r="11217" customFormat="false" ht="13.5" hidden="false" customHeight="true" outlineLevel="0" collapsed="false">
      <c r="M11217" s="70" t="n">
        <v>400</v>
      </c>
      <c r="N11217" s="71" t="s">
        <v>358</v>
      </c>
      <c r="O11217" s="72" t="n">
        <v>12</v>
      </c>
      <c r="P11217" s="71" t="s">
        <v>526</v>
      </c>
      <c r="Q11217" s="70" t="s">
        <v>569</v>
      </c>
    </row>
    <row r="11218" customFormat="false" ht="13.5" hidden="false" customHeight="true" outlineLevel="0" collapsed="false">
      <c r="M11218" s="70" t="n">
        <v>400</v>
      </c>
      <c r="N11218" s="71" t="s">
        <v>358</v>
      </c>
      <c r="O11218" s="72" t="n">
        <v>12</v>
      </c>
      <c r="P11218" s="71" t="s">
        <v>526</v>
      </c>
      <c r="Q11218" s="70" t="s">
        <v>1512</v>
      </c>
    </row>
    <row r="11219" customFormat="false" ht="13.5" hidden="false" customHeight="true" outlineLevel="0" collapsed="false">
      <c r="M11219" s="70" t="n">
        <v>400</v>
      </c>
      <c r="N11219" s="71" t="s">
        <v>358</v>
      </c>
      <c r="O11219" s="72" t="n">
        <v>12</v>
      </c>
      <c r="P11219" s="71" t="s">
        <v>526</v>
      </c>
      <c r="Q11219" s="70" t="s">
        <v>571</v>
      </c>
    </row>
    <row r="11220" customFormat="false" ht="13.5" hidden="false" customHeight="true" outlineLevel="0" collapsed="false">
      <c r="M11220" s="70" t="n">
        <v>400</v>
      </c>
      <c r="N11220" s="71" t="s">
        <v>358</v>
      </c>
      <c r="O11220" s="72" t="n">
        <v>12</v>
      </c>
      <c r="P11220" s="71" t="s">
        <v>526</v>
      </c>
      <c r="Q11220" s="70" t="s">
        <v>574</v>
      </c>
    </row>
    <row r="11221" customFormat="false" ht="13.5" hidden="false" customHeight="true" outlineLevel="0" collapsed="false">
      <c r="M11221" s="70" t="n">
        <v>400</v>
      </c>
      <c r="N11221" s="71" t="s">
        <v>358</v>
      </c>
      <c r="O11221" s="72" t="n">
        <v>12</v>
      </c>
      <c r="P11221" s="71" t="s">
        <v>526</v>
      </c>
      <c r="Q11221" s="70" t="s">
        <v>576</v>
      </c>
    </row>
    <row r="11222" customFormat="false" ht="13.5" hidden="false" customHeight="true" outlineLevel="0" collapsed="false">
      <c r="M11222" s="70" t="n">
        <v>400</v>
      </c>
      <c r="N11222" s="71" t="s">
        <v>358</v>
      </c>
      <c r="O11222" s="72" t="n">
        <v>12</v>
      </c>
      <c r="P11222" s="71" t="s">
        <v>526</v>
      </c>
      <c r="Q11222" s="70" t="s">
        <v>1513</v>
      </c>
    </row>
    <row r="11223" customFormat="false" ht="13.5" hidden="false" customHeight="true" outlineLevel="0" collapsed="false">
      <c r="M11223" s="70" t="n">
        <v>400</v>
      </c>
      <c r="N11223" s="71" t="s">
        <v>358</v>
      </c>
      <c r="O11223" s="72" t="n">
        <v>12</v>
      </c>
      <c r="P11223" s="71" t="s">
        <v>526</v>
      </c>
      <c r="Q11223" s="70" t="s">
        <v>578</v>
      </c>
    </row>
    <row r="11224" customFormat="false" ht="13.5" hidden="false" customHeight="true" outlineLevel="0" collapsed="false">
      <c r="M11224" s="70" t="n">
        <v>400</v>
      </c>
      <c r="N11224" s="71" t="s">
        <v>358</v>
      </c>
      <c r="O11224" s="72" t="n">
        <v>12</v>
      </c>
      <c r="P11224" s="71" t="s">
        <v>526</v>
      </c>
      <c r="Q11224" s="70" t="s">
        <v>1514</v>
      </c>
    </row>
    <row r="11225" customFormat="false" ht="13.5" hidden="false" customHeight="true" outlineLevel="0" collapsed="false">
      <c r="M11225" s="70" t="n">
        <v>400</v>
      </c>
      <c r="N11225" s="71" t="s">
        <v>358</v>
      </c>
      <c r="O11225" s="72" t="n">
        <v>12</v>
      </c>
      <c r="P11225" s="71" t="s">
        <v>526</v>
      </c>
      <c r="Q11225" s="70" t="s">
        <v>581</v>
      </c>
    </row>
    <row r="11226" customFormat="false" ht="13.5" hidden="false" customHeight="true" outlineLevel="0" collapsed="false">
      <c r="M11226" s="70" t="n">
        <v>400</v>
      </c>
      <c r="N11226" s="71" t="s">
        <v>358</v>
      </c>
      <c r="O11226" s="72" t="n">
        <v>12</v>
      </c>
      <c r="P11226" s="71" t="s">
        <v>526</v>
      </c>
      <c r="Q11226" s="70" t="s">
        <v>5544</v>
      </c>
    </row>
    <row r="11227" customFormat="false" ht="13.5" hidden="false" customHeight="true" outlineLevel="0" collapsed="false">
      <c r="M11227" s="70" t="n">
        <v>400</v>
      </c>
      <c r="N11227" s="71" t="s">
        <v>358</v>
      </c>
      <c r="O11227" s="72" t="n">
        <v>12</v>
      </c>
      <c r="P11227" s="71" t="s">
        <v>526</v>
      </c>
      <c r="Q11227" s="70" t="s">
        <v>584</v>
      </c>
    </row>
    <row r="11228" customFormat="false" ht="13.5" hidden="false" customHeight="true" outlineLevel="0" collapsed="false">
      <c r="M11228" s="70" t="n">
        <v>400</v>
      </c>
      <c r="N11228" s="71" t="s">
        <v>358</v>
      </c>
      <c r="O11228" s="72" t="n">
        <v>12</v>
      </c>
      <c r="P11228" s="71" t="s">
        <v>526</v>
      </c>
      <c r="Q11228" s="70" t="s">
        <v>5545</v>
      </c>
    </row>
    <row r="11229" customFormat="false" ht="13.5" hidden="false" customHeight="true" outlineLevel="0" collapsed="false">
      <c r="M11229" s="70" t="n">
        <v>400</v>
      </c>
      <c r="N11229" s="71" t="s">
        <v>358</v>
      </c>
      <c r="O11229" s="72" t="n">
        <v>12</v>
      </c>
      <c r="P11229" s="71" t="s">
        <v>526</v>
      </c>
      <c r="Q11229" s="70" t="s">
        <v>586</v>
      </c>
    </row>
    <row r="11230" customFormat="false" ht="13.5" hidden="false" customHeight="true" outlineLevel="0" collapsed="false">
      <c r="M11230" s="70" t="n">
        <v>400</v>
      </c>
      <c r="N11230" s="71" t="s">
        <v>358</v>
      </c>
      <c r="O11230" s="72" t="n">
        <v>12</v>
      </c>
      <c r="P11230" s="71" t="s">
        <v>526</v>
      </c>
      <c r="Q11230" s="70" t="s">
        <v>5546</v>
      </c>
    </row>
    <row r="11231" customFormat="false" ht="13.5" hidden="false" customHeight="true" outlineLevel="0" collapsed="false">
      <c r="M11231" s="70" t="n">
        <v>400</v>
      </c>
      <c r="N11231" s="71" t="s">
        <v>358</v>
      </c>
      <c r="O11231" s="72" t="n">
        <v>12</v>
      </c>
      <c r="P11231" s="71" t="s">
        <v>526</v>
      </c>
      <c r="Q11231" s="70" t="s">
        <v>5547</v>
      </c>
    </row>
    <row r="11232" customFormat="false" ht="13.5" hidden="false" customHeight="true" outlineLevel="0" collapsed="false">
      <c r="M11232" s="70" t="n">
        <v>400</v>
      </c>
      <c r="N11232" s="71" t="s">
        <v>358</v>
      </c>
      <c r="O11232" s="72" t="n">
        <v>12</v>
      </c>
      <c r="P11232" s="71" t="s">
        <v>526</v>
      </c>
      <c r="Q11232" s="70" t="s">
        <v>588</v>
      </c>
    </row>
    <row r="11233" customFormat="false" ht="13.5" hidden="false" customHeight="true" outlineLevel="0" collapsed="false">
      <c r="M11233" s="70" t="n">
        <v>400</v>
      </c>
      <c r="N11233" s="71" t="s">
        <v>358</v>
      </c>
      <c r="O11233" s="72" t="n">
        <v>12</v>
      </c>
      <c r="P11233" s="71" t="s">
        <v>526</v>
      </c>
      <c r="Q11233" s="70" t="s">
        <v>5548</v>
      </c>
    </row>
    <row r="11234" customFormat="false" ht="13.5" hidden="false" customHeight="true" outlineLevel="0" collapsed="false">
      <c r="M11234" s="70" t="n">
        <v>400</v>
      </c>
      <c r="N11234" s="71" t="s">
        <v>358</v>
      </c>
      <c r="O11234" s="72" t="n">
        <v>12</v>
      </c>
      <c r="P11234" s="71" t="s">
        <v>526</v>
      </c>
      <c r="Q11234" s="71" t="s">
        <v>590</v>
      </c>
    </row>
    <row r="11235" customFormat="false" ht="13.5" hidden="false" customHeight="true" outlineLevel="0" collapsed="false">
      <c r="M11235" s="70" t="n">
        <v>400</v>
      </c>
      <c r="N11235" s="71" t="s">
        <v>358</v>
      </c>
      <c r="O11235" s="72" t="n">
        <v>12</v>
      </c>
      <c r="P11235" s="71" t="s">
        <v>526</v>
      </c>
      <c r="Q11235" s="71" t="s">
        <v>1183</v>
      </c>
    </row>
    <row r="11236" customFormat="false" ht="13.5" hidden="false" customHeight="true" outlineLevel="0" collapsed="false">
      <c r="M11236" s="70" t="n">
        <v>400</v>
      </c>
      <c r="N11236" s="71" t="s">
        <v>358</v>
      </c>
      <c r="O11236" s="72" t="n">
        <v>12</v>
      </c>
      <c r="P11236" s="71" t="s">
        <v>526</v>
      </c>
      <c r="Q11236" s="70" t="s">
        <v>592</v>
      </c>
    </row>
    <row r="11237" customFormat="false" ht="13.5" hidden="false" customHeight="true" outlineLevel="0" collapsed="false">
      <c r="M11237" s="70" t="n">
        <v>400</v>
      </c>
      <c r="N11237" s="71" t="s">
        <v>358</v>
      </c>
      <c r="O11237" s="72" t="n">
        <v>12</v>
      </c>
      <c r="P11237" s="71" t="s">
        <v>526</v>
      </c>
      <c r="Q11237" s="70" t="s">
        <v>1184</v>
      </c>
    </row>
    <row r="11238" customFormat="false" ht="13.5" hidden="false" customHeight="true" outlineLevel="0" collapsed="false">
      <c r="M11238" s="70" t="n">
        <v>400</v>
      </c>
      <c r="N11238" s="71" t="s">
        <v>358</v>
      </c>
      <c r="O11238" s="72" t="n">
        <v>12</v>
      </c>
      <c r="P11238" s="71" t="s">
        <v>526</v>
      </c>
      <c r="Q11238" s="70" t="s">
        <v>594</v>
      </c>
    </row>
    <row r="11239" customFormat="false" ht="13.5" hidden="false" customHeight="true" outlineLevel="0" collapsed="false">
      <c r="M11239" s="70" t="n">
        <v>400</v>
      </c>
      <c r="N11239" s="71" t="s">
        <v>358</v>
      </c>
      <c r="O11239" s="72" t="n">
        <v>12</v>
      </c>
      <c r="P11239" s="71" t="s">
        <v>526</v>
      </c>
      <c r="Q11239" s="70" t="s">
        <v>5549</v>
      </c>
    </row>
    <row r="11240" customFormat="false" ht="13.5" hidden="false" customHeight="true" outlineLevel="0" collapsed="false">
      <c r="M11240" s="70" t="n">
        <v>400</v>
      </c>
      <c r="N11240" s="71" t="s">
        <v>358</v>
      </c>
      <c r="O11240" s="72" t="n">
        <v>12</v>
      </c>
      <c r="P11240" s="71" t="s">
        <v>526</v>
      </c>
      <c r="Q11240" s="70" t="s">
        <v>5550</v>
      </c>
    </row>
    <row r="11241" customFormat="false" ht="13.5" hidden="false" customHeight="true" outlineLevel="0" collapsed="false">
      <c r="M11241" s="70" t="n">
        <v>400</v>
      </c>
      <c r="N11241" s="71" t="s">
        <v>358</v>
      </c>
      <c r="O11241" s="72" t="n">
        <v>12</v>
      </c>
      <c r="P11241" s="71" t="s">
        <v>526</v>
      </c>
      <c r="Q11241" s="70" t="s">
        <v>596</v>
      </c>
    </row>
    <row r="11242" customFormat="false" ht="13.5" hidden="false" customHeight="true" outlineLevel="0" collapsed="false">
      <c r="M11242" s="70" t="n">
        <v>400</v>
      </c>
      <c r="N11242" s="71" t="s">
        <v>358</v>
      </c>
      <c r="O11242" s="72" t="n">
        <v>12</v>
      </c>
      <c r="P11242" s="71" t="s">
        <v>526</v>
      </c>
      <c r="Q11242" s="70" t="s">
        <v>5551</v>
      </c>
    </row>
    <row r="11243" customFormat="false" ht="13.5" hidden="false" customHeight="true" outlineLevel="0" collapsed="false">
      <c r="M11243" s="70" t="n">
        <v>400</v>
      </c>
      <c r="N11243" s="71" t="s">
        <v>358</v>
      </c>
      <c r="O11243" s="72" t="n">
        <v>12</v>
      </c>
      <c r="P11243" s="71" t="s">
        <v>526</v>
      </c>
      <c r="Q11243" s="70" t="s">
        <v>598</v>
      </c>
    </row>
    <row r="11244" customFormat="false" ht="13.5" hidden="false" customHeight="true" outlineLevel="0" collapsed="false">
      <c r="M11244" s="70" t="n">
        <v>400</v>
      </c>
      <c r="N11244" s="71" t="s">
        <v>358</v>
      </c>
      <c r="O11244" s="72" t="n">
        <v>12</v>
      </c>
      <c r="P11244" s="71" t="s">
        <v>526</v>
      </c>
      <c r="Q11244" s="70" t="s">
        <v>5552</v>
      </c>
    </row>
    <row r="11245" customFormat="false" ht="13.5" hidden="false" customHeight="true" outlineLevel="0" collapsed="false">
      <c r="M11245" s="70" t="n">
        <v>400</v>
      </c>
      <c r="N11245" s="71" t="s">
        <v>358</v>
      </c>
      <c r="O11245" s="72" t="n">
        <v>12</v>
      </c>
      <c r="P11245" s="71" t="s">
        <v>526</v>
      </c>
      <c r="Q11245" s="70" t="s">
        <v>601</v>
      </c>
    </row>
    <row r="11246" customFormat="false" ht="13.5" hidden="false" customHeight="true" outlineLevel="0" collapsed="false">
      <c r="M11246" s="70" t="n">
        <v>400</v>
      </c>
      <c r="N11246" s="71" t="s">
        <v>358</v>
      </c>
      <c r="O11246" s="72" t="n">
        <v>12</v>
      </c>
      <c r="P11246" s="71" t="s">
        <v>526</v>
      </c>
      <c r="Q11246" s="70" t="s">
        <v>1185</v>
      </c>
    </row>
    <row r="11247" customFormat="false" ht="13.5" hidden="false" customHeight="true" outlineLevel="0" collapsed="false">
      <c r="M11247" s="70" t="n">
        <v>400</v>
      </c>
      <c r="N11247" s="71" t="s">
        <v>358</v>
      </c>
      <c r="O11247" s="72" t="n">
        <v>12</v>
      </c>
      <c r="P11247" s="71" t="s">
        <v>526</v>
      </c>
      <c r="Q11247" s="70" t="s">
        <v>603</v>
      </c>
    </row>
    <row r="11248" customFormat="false" ht="13.5" hidden="false" customHeight="true" outlineLevel="0" collapsed="false">
      <c r="M11248" s="70" t="n">
        <v>400</v>
      </c>
      <c r="N11248" s="71" t="s">
        <v>358</v>
      </c>
      <c r="O11248" s="72" t="n">
        <v>12</v>
      </c>
      <c r="P11248" s="71" t="s">
        <v>526</v>
      </c>
      <c r="Q11248" s="70" t="s">
        <v>5553</v>
      </c>
    </row>
    <row r="11249" customFormat="false" ht="13.5" hidden="false" customHeight="true" outlineLevel="0" collapsed="false">
      <c r="M11249" s="70" t="n">
        <v>400</v>
      </c>
      <c r="N11249" s="71" t="s">
        <v>358</v>
      </c>
      <c r="O11249" s="72" t="n">
        <v>12</v>
      </c>
      <c r="P11249" s="71" t="s">
        <v>526</v>
      </c>
      <c r="Q11249" s="70" t="s">
        <v>605</v>
      </c>
    </row>
    <row r="11250" customFormat="false" ht="13.5" hidden="false" customHeight="true" outlineLevel="0" collapsed="false">
      <c r="M11250" s="70" t="n">
        <v>400</v>
      </c>
      <c r="N11250" s="71" t="s">
        <v>358</v>
      </c>
      <c r="O11250" s="72" t="n">
        <v>12</v>
      </c>
      <c r="P11250" s="71" t="s">
        <v>526</v>
      </c>
      <c r="Q11250" s="70" t="s">
        <v>5554</v>
      </c>
    </row>
    <row r="11251" customFormat="false" ht="13.5" hidden="false" customHeight="true" outlineLevel="0" collapsed="false">
      <c r="M11251" s="70" t="n">
        <v>400</v>
      </c>
      <c r="N11251" s="71" t="s">
        <v>358</v>
      </c>
      <c r="O11251" s="72" t="n">
        <v>12</v>
      </c>
      <c r="P11251" s="71" t="s">
        <v>526</v>
      </c>
      <c r="Q11251" s="70" t="s">
        <v>5555</v>
      </c>
    </row>
    <row r="11252" customFormat="false" ht="13.5" hidden="false" customHeight="true" outlineLevel="0" collapsed="false">
      <c r="M11252" s="70" t="n">
        <v>400</v>
      </c>
      <c r="N11252" s="71" t="s">
        <v>358</v>
      </c>
      <c r="O11252" s="72" t="n">
        <v>12</v>
      </c>
      <c r="P11252" s="71" t="s">
        <v>526</v>
      </c>
      <c r="Q11252" s="70" t="s">
        <v>607</v>
      </c>
    </row>
    <row r="11253" customFormat="false" ht="13.5" hidden="false" customHeight="true" outlineLevel="0" collapsed="false">
      <c r="M11253" s="70" t="n">
        <v>400</v>
      </c>
      <c r="N11253" s="71" t="s">
        <v>358</v>
      </c>
      <c r="O11253" s="72" t="n">
        <v>12</v>
      </c>
      <c r="P11253" s="71" t="s">
        <v>526</v>
      </c>
      <c r="Q11253" s="70" t="s">
        <v>5556</v>
      </c>
    </row>
    <row r="11254" customFormat="false" ht="13.5" hidden="false" customHeight="true" outlineLevel="0" collapsed="false">
      <c r="M11254" s="70" t="n">
        <v>400</v>
      </c>
      <c r="N11254" s="71" t="s">
        <v>358</v>
      </c>
      <c r="O11254" s="72" t="n">
        <v>12</v>
      </c>
      <c r="P11254" s="71" t="s">
        <v>526</v>
      </c>
      <c r="Q11254" s="70" t="s">
        <v>5557</v>
      </c>
    </row>
    <row r="11255" customFormat="false" ht="13.5" hidden="false" customHeight="true" outlineLevel="0" collapsed="false">
      <c r="M11255" s="70" t="n">
        <v>400</v>
      </c>
      <c r="N11255" s="71" t="s">
        <v>358</v>
      </c>
      <c r="O11255" s="72" t="n">
        <v>12</v>
      </c>
      <c r="P11255" s="71" t="s">
        <v>526</v>
      </c>
      <c r="Q11255" s="70" t="s">
        <v>609</v>
      </c>
    </row>
    <row r="11256" customFormat="false" ht="13.5" hidden="false" customHeight="true" outlineLevel="0" collapsed="false">
      <c r="M11256" s="70" t="n">
        <v>400</v>
      </c>
      <c r="N11256" s="71" t="s">
        <v>358</v>
      </c>
      <c r="O11256" s="72" t="n">
        <v>12</v>
      </c>
      <c r="P11256" s="71" t="s">
        <v>526</v>
      </c>
      <c r="Q11256" s="70" t="s">
        <v>612</v>
      </c>
    </row>
    <row r="11257" customFormat="false" ht="13.5" hidden="false" customHeight="true" outlineLevel="0" collapsed="false">
      <c r="M11257" s="70" t="n">
        <v>400</v>
      </c>
      <c r="N11257" s="71" t="s">
        <v>358</v>
      </c>
      <c r="O11257" s="72" t="n">
        <v>12</v>
      </c>
      <c r="P11257" s="71" t="s">
        <v>526</v>
      </c>
      <c r="Q11257" s="70" t="s">
        <v>615</v>
      </c>
    </row>
    <row r="11258" customFormat="false" ht="13.5" hidden="false" customHeight="true" outlineLevel="0" collapsed="false">
      <c r="M11258" s="70" t="n">
        <v>400</v>
      </c>
      <c r="N11258" s="71" t="s">
        <v>358</v>
      </c>
      <c r="O11258" s="72" t="n">
        <v>12</v>
      </c>
      <c r="P11258" s="71" t="s">
        <v>526</v>
      </c>
      <c r="Q11258" s="70" t="s">
        <v>5558</v>
      </c>
    </row>
    <row r="11259" customFormat="false" ht="13.5" hidden="false" customHeight="true" outlineLevel="0" collapsed="false">
      <c r="M11259" s="70" t="n">
        <v>400</v>
      </c>
      <c r="N11259" s="71" t="s">
        <v>358</v>
      </c>
      <c r="O11259" s="72" t="n">
        <v>12</v>
      </c>
      <c r="P11259" s="71" t="s">
        <v>526</v>
      </c>
      <c r="Q11259" s="70" t="s">
        <v>618</v>
      </c>
    </row>
    <row r="11260" customFormat="false" ht="13.5" hidden="false" customHeight="true" outlineLevel="0" collapsed="false">
      <c r="M11260" s="70" t="n">
        <v>400</v>
      </c>
      <c r="N11260" s="71" t="s">
        <v>358</v>
      </c>
      <c r="O11260" s="72" t="n">
        <v>12</v>
      </c>
      <c r="P11260" s="71" t="s">
        <v>526</v>
      </c>
      <c r="Q11260" s="70" t="s">
        <v>688</v>
      </c>
    </row>
    <row r="11261" customFormat="false" ht="13.5" hidden="false" customHeight="true" outlineLevel="0" collapsed="false">
      <c r="M11261" s="70" t="n">
        <v>400</v>
      </c>
      <c r="N11261" s="71" t="s">
        <v>358</v>
      </c>
      <c r="O11261" s="72" t="n">
        <v>12</v>
      </c>
      <c r="P11261" s="71" t="s">
        <v>526</v>
      </c>
      <c r="Q11261" s="70" t="s">
        <v>689</v>
      </c>
    </row>
    <row r="11262" customFormat="false" ht="13.5" hidden="false" customHeight="true" outlineLevel="0" collapsed="false">
      <c r="M11262" s="70" t="n">
        <v>400</v>
      </c>
      <c r="N11262" s="71" t="s">
        <v>358</v>
      </c>
      <c r="O11262" s="72" t="n">
        <v>12</v>
      </c>
      <c r="P11262" s="71" t="s">
        <v>526</v>
      </c>
      <c r="Q11262" s="70" t="s">
        <v>691</v>
      </c>
    </row>
    <row r="11263" customFormat="false" ht="13.5" hidden="false" customHeight="true" outlineLevel="0" collapsed="false">
      <c r="M11263" s="70" t="n">
        <v>400</v>
      </c>
      <c r="N11263" s="71" t="s">
        <v>358</v>
      </c>
      <c r="O11263" s="72" t="n">
        <v>12</v>
      </c>
      <c r="P11263" s="71" t="s">
        <v>526</v>
      </c>
      <c r="Q11263" s="70" t="s">
        <v>692</v>
      </c>
    </row>
    <row r="11264" customFormat="false" ht="13.5" hidden="false" customHeight="true" outlineLevel="0" collapsed="false">
      <c r="M11264" s="70" t="n">
        <v>400</v>
      </c>
      <c r="N11264" s="71" t="s">
        <v>358</v>
      </c>
      <c r="O11264" s="72" t="n">
        <v>12</v>
      </c>
      <c r="P11264" s="71" t="s">
        <v>526</v>
      </c>
      <c r="Q11264" s="70" t="s">
        <v>693</v>
      </c>
    </row>
    <row r="11265" customFormat="false" ht="13.5" hidden="false" customHeight="true" outlineLevel="0" collapsed="false">
      <c r="M11265" s="70" t="n">
        <v>400</v>
      </c>
      <c r="N11265" s="71" t="s">
        <v>358</v>
      </c>
      <c r="O11265" s="72" t="n">
        <v>12</v>
      </c>
      <c r="P11265" s="71" t="s">
        <v>526</v>
      </c>
      <c r="Q11265" s="70" t="s">
        <v>694</v>
      </c>
    </row>
    <row r="11266" customFormat="false" ht="13.5" hidden="false" customHeight="true" outlineLevel="0" collapsed="false">
      <c r="M11266" s="70" t="n">
        <v>400</v>
      </c>
      <c r="N11266" s="71" t="s">
        <v>358</v>
      </c>
      <c r="O11266" s="72" t="n">
        <v>12</v>
      </c>
      <c r="P11266" s="71" t="s">
        <v>526</v>
      </c>
      <c r="Q11266" s="70" t="s">
        <v>695</v>
      </c>
    </row>
    <row r="11267" customFormat="false" ht="13.5" hidden="false" customHeight="true" outlineLevel="0" collapsed="false">
      <c r="M11267" s="70" t="n">
        <v>400</v>
      </c>
      <c r="N11267" s="71" t="s">
        <v>358</v>
      </c>
      <c r="O11267" s="72" t="n">
        <v>12</v>
      </c>
      <c r="P11267" s="71" t="s">
        <v>526</v>
      </c>
      <c r="Q11267" s="70" t="s">
        <v>696</v>
      </c>
    </row>
    <row r="11268" customFormat="false" ht="13.5" hidden="false" customHeight="true" outlineLevel="0" collapsed="false">
      <c r="M11268" s="70" t="n">
        <v>400</v>
      </c>
      <c r="N11268" s="71" t="s">
        <v>358</v>
      </c>
      <c r="O11268" s="72" t="n">
        <v>12</v>
      </c>
      <c r="P11268" s="71" t="s">
        <v>526</v>
      </c>
      <c r="Q11268" s="70" t="s">
        <v>697</v>
      </c>
    </row>
    <row r="11269" customFormat="false" ht="13.5" hidden="false" customHeight="true" outlineLevel="0" collapsed="false">
      <c r="M11269" s="70" t="n">
        <v>400</v>
      </c>
      <c r="N11269" s="71" t="s">
        <v>358</v>
      </c>
      <c r="O11269" s="72" t="n">
        <v>12</v>
      </c>
      <c r="P11269" s="71" t="s">
        <v>526</v>
      </c>
      <c r="Q11269" s="70" t="s">
        <v>698</v>
      </c>
    </row>
    <row r="11270" customFormat="false" ht="13.5" hidden="false" customHeight="true" outlineLevel="0" collapsed="false">
      <c r="M11270" s="70" t="n">
        <v>400</v>
      </c>
      <c r="N11270" s="71" t="s">
        <v>358</v>
      </c>
      <c r="O11270" s="72" t="n">
        <v>12</v>
      </c>
      <c r="P11270" s="71" t="s">
        <v>526</v>
      </c>
      <c r="Q11270" s="70" t="s">
        <v>700</v>
      </c>
    </row>
    <row r="11271" customFormat="false" ht="13.5" hidden="false" customHeight="true" outlineLevel="0" collapsed="false">
      <c r="M11271" s="70" t="n">
        <v>400</v>
      </c>
      <c r="N11271" s="71" t="s">
        <v>358</v>
      </c>
      <c r="O11271" s="72" t="n">
        <v>12</v>
      </c>
      <c r="P11271" s="71" t="s">
        <v>526</v>
      </c>
      <c r="Q11271" s="70" t="s">
        <v>701</v>
      </c>
    </row>
    <row r="11272" customFormat="false" ht="13.5" hidden="false" customHeight="true" outlineLevel="0" collapsed="false">
      <c r="M11272" s="70" t="n">
        <v>400</v>
      </c>
      <c r="N11272" s="71" t="s">
        <v>358</v>
      </c>
      <c r="O11272" s="72" t="n">
        <v>12</v>
      </c>
      <c r="P11272" s="71" t="s">
        <v>526</v>
      </c>
      <c r="Q11272" s="70" t="s">
        <v>1893</v>
      </c>
    </row>
    <row r="11273" customFormat="false" ht="13.5" hidden="false" customHeight="true" outlineLevel="0" collapsed="false">
      <c r="M11273" s="70" t="n">
        <v>400</v>
      </c>
      <c r="N11273" s="71" t="s">
        <v>358</v>
      </c>
      <c r="O11273" s="72" t="n">
        <v>12</v>
      </c>
      <c r="P11273" s="71" t="s">
        <v>526</v>
      </c>
      <c r="Q11273" s="70" t="s">
        <v>1896</v>
      </c>
    </row>
    <row r="11274" customFormat="false" ht="13.5" hidden="false" customHeight="true" outlineLevel="0" collapsed="false">
      <c r="M11274" s="70" t="n">
        <v>400</v>
      </c>
      <c r="N11274" s="71" t="s">
        <v>358</v>
      </c>
      <c r="O11274" s="72" t="n">
        <v>12</v>
      </c>
      <c r="P11274" s="71" t="s">
        <v>526</v>
      </c>
      <c r="Q11274" s="70" t="s">
        <v>1899</v>
      </c>
    </row>
    <row r="11275" customFormat="false" ht="13.5" hidden="false" customHeight="true" outlineLevel="0" collapsed="false">
      <c r="M11275" s="70" t="n">
        <v>400</v>
      </c>
      <c r="N11275" s="71" t="s">
        <v>358</v>
      </c>
      <c r="O11275" s="72" t="n">
        <v>12</v>
      </c>
      <c r="P11275" s="71" t="s">
        <v>526</v>
      </c>
      <c r="Q11275" s="70" t="s">
        <v>1901</v>
      </c>
    </row>
    <row r="11276" customFormat="false" ht="13.5" hidden="false" customHeight="true" outlineLevel="0" collapsed="false">
      <c r="M11276" s="70" t="n">
        <v>400</v>
      </c>
      <c r="N11276" s="71" t="s">
        <v>358</v>
      </c>
      <c r="O11276" s="72" t="n">
        <v>12</v>
      </c>
      <c r="P11276" s="71" t="s">
        <v>526</v>
      </c>
      <c r="Q11276" s="70" t="s">
        <v>1905</v>
      </c>
    </row>
    <row r="11277" customFormat="false" ht="13.5" hidden="false" customHeight="true" outlineLevel="0" collapsed="false">
      <c r="M11277" s="70" t="n">
        <v>400</v>
      </c>
      <c r="N11277" s="71" t="s">
        <v>358</v>
      </c>
      <c r="O11277" s="72" t="n">
        <v>12</v>
      </c>
      <c r="P11277" s="71" t="s">
        <v>526</v>
      </c>
      <c r="Q11277" s="70" t="s">
        <v>1913</v>
      </c>
    </row>
    <row r="11278" customFormat="false" ht="13.5" hidden="false" customHeight="true" outlineLevel="0" collapsed="false">
      <c r="M11278" s="70" t="n">
        <v>400</v>
      </c>
      <c r="N11278" s="71" t="s">
        <v>358</v>
      </c>
      <c r="O11278" s="72" t="n">
        <v>12</v>
      </c>
      <c r="P11278" s="71" t="s">
        <v>526</v>
      </c>
      <c r="Q11278" s="70" t="s">
        <v>1916</v>
      </c>
    </row>
    <row r="11279" customFormat="false" ht="13.5" hidden="false" customHeight="true" outlineLevel="0" collapsed="false">
      <c r="M11279" s="70" t="n">
        <v>400</v>
      </c>
      <c r="N11279" s="71" t="s">
        <v>358</v>
      </c>
      <c r="O11279" s="72" t="n">
        <v>12</v>
      </c>
      <c r="P11279" s="71" t="s">
        <v>526</v>
      </c>
      <c r="Q11279" s="70" t="s">
        <v>1919</v>
      </c>
    </row>
    <row r="11280" customFormat="false" ht="13.5" hidden="false" customHeight="true" outlineLevel="0" collapsed="false">
      <c r="M11280" s="70" t="n">
        <v>400</v>
      </c>
      <c r="N11280" s="71" t="s">
        <v>358</v>
      </c>
      <c r="O11280" s="72" t="n">
        <v>12</v>
      </c>
      <c r="P11280" s="71" t="s">
        <v>526</v>
      </c>
      <c r="Q11280" s="70" t="s">
        <v>1921</v>
      </c>
    </row>
    <row r="11281" customFormat="false" ht="13.5" hidden="false" customHeight="true" outlineLevel="0" collapsed="false">
      <c r="M11281" s="70" t="n">
        <v>400</v>
      </c>
      <c r="N11281" s="71" t="s">
        <v>358</v>
      </c>
      <c r="O11281" s="72" t="n">
        <v>12</v>
      </c>
      <c r="P11281" s="71" t="s">
        <v>526</v>
      </c>
      <c r="Q11281" s="70" t="s">
        <v>1925</v>
      </c>
    </row>
    <row r="11282" customFormat="false" ht="13.5" hidden="false" customHeight="true" outlineLevel="0" collapsed="false">
      <c r="M11282" s="70" t="n">
        <v>400</v>
      </c>
      <c r="N11282" s="71" t="s">
        <v>358</v>
      </c>
      <c r="O11282" s="72" t="n">
        <v>12</v>
      </c>
      <c r="P11282" s="71" t="s">
        <v>526</v>
      </c>
      <c r="Q11282" s="70" t="s">
        <v>2391</v>
      </c>
    </row>
    <row r="11283" customFormat="false" ht="13.5" hidden="false" customHeight="true" outlineLevel="0" collapsed="false">
      <c r="M11283" s="70" t="n">
        <v>400</v>
      </c>
      <c r="N11283" s="71" t="s">
        <v>358</v>
      </c>
      <c r="O11283" s="72" t="n">
        <v>12</v>
      </c>
      <c r="P11283" s="71" t="s">
        <v>526</v>
      </c>
      <c r="Q11283" s="70" t="s">
        <v>3396</v>
      </c>
    </row>
    <row r="11284" customFormat="false" ht="13.5" hidden="false" customHeight="true" outlineLevel="0" collapsed="false">
      <c r="M11284" s="70" t="n">
        <v>400</v>
      </c>
      <c r="N11284" s="71" t="s">
        <v>358</v>
      </c>
      <c r="O11284" s="72" t="n">
        <v>12</v>
      </c>
      <c r="P11284" s="71" t="s">
        <v>526</v>
      </c>
      <c r="Q11284" s="70" t="s">
        <v>3636</v>
      </c>
    </row>
    <row r="11285" customFormat="false" ht="13.5" hidden="false" customHeight="true" outlineLevel="0" collapsed="false">
      <c r="M11285" s="70" t="n">
        <v>400</v>
      </c>
      <c r="N11285" s="71" t="s">
        <v>358</v>
      </c>
      <c r="O11285" s="72" t="n">
        <v>12</v>
      </c>
      <c r="P11285" s="71" t="s">
        <v>526</v>
      </c>
      <c r="Q11285" s="70" t="s">
        <v>2392</v>
      </c>
    </row>
    <row r="11286" customFormat="false" ht="13.5" hidden="false" customHeight="true" outlineLevel="0" collapsed="false">
      <c r="M11286" s="70" t="n">
        <v>400</v>
      </c>
      <c r="N11286" s="71" t="s">
        <v>358</v>
      </c>
      <c r="O11286" s="72" t="n">
        <v>12</v>
      </c>
      <c r="P11286" s="71" t="s">
        <v>526</v>
      </c>
      <c r="Q11286" s="70" t="s">
        <v>2394</v>
      </c>
    </row>
    <row r="11287" customFormat="false" ht="13.5" hidden="false" customHeight="true" outlineLevel="0" collapsed="false">
      <c r="M11287" s="70" t="n">
        <v>400</v>
      </c>
      <c r="N11287" s="71" t="s">
        <v>358</v>
      </c>
      <c r="O11287" s="72" t="n">
        <v>12</v>
      </c>
      <c r="P11287" s="71" t="s">
        <v>526</v>
      </c>
      <c r="Q11287" s="70" t="s">
        <v>3397</v>
      </c>
    </row>
    <row r="11288" customFormat="false" ht="13.5" hidden="false" customHeight="true" outlineLevel="0" collapsed="false">
      <c r="M11288" s="70" t="n">
        <v>400</v>
      </c>
      <c r="N11288" s="71" t="s">
        <v>358</v>
      </c>
      <c r="O11288" s="72" t="n">
        <v>12</v>
      </c>
      <c r="P11288" s="71" t="s">
        <v>526</v>
      </c>
      <c r="Q11288" s="70" t="s">
        <v>3398</v>
      </c>
    </row>
    <row r="11289" customFormat="false" ht="13.5" hidden="false" customHeight="true" outlineLevel="0" collapsed="false">
      <c r="M11289" s="70" t="n">
        <v>400</v>
      </c>
      <c r="N11289" s="71" t="s">
        <v>358</v>
      </c>
      <c r="O11289" s="72" t="n">
        <v>12</v>
      </c>
      <c r="P11289" s="71" t="s">
        <v>526</v>
      </c>
      <c r="Q11289" s="70" t="s">
        <v>3399</v>
      </c>
    </row>
    <row r="11290" customFormat="false" ht="13.5" hidden="false" customHeight="true" outlineLevel="0" collapsed="false">
      <c r="M11290" s="70" t="n">
        <v>400</v>
      </c>
      <c r="N11290" s="71" t="s">
        <v>358</v>
      </c>
      <c r="O11290" s="72" t="n">
        <v>12</v>
      </c>
      <c r="P11290" s="71" t="s">
        <v>526</v>
      </c>
      <c r="Q11290" s="70" t="s">
        <v>257</v>
      </c>
    </row>
    <row r="11291" customFormat="false" ht="13.5" hidden="false" customHeight="true" outlineLevel="0" collapsed="false">
      <c r="M11291" s="75" t="n">
        <v>401</v>
      </c>
      <c r="N11291" s="76" t="s">
        <v>364</v>
      </c>
      <c r="O11291" s="78" t="n">
        <v>1</v>
      </c>
      <c r="P11291" s="76" t="s">
        <v>138</v>
      </c>
      <c r="Q11291" s="75" t="s">
        <v>3346</v>
      </c>
    </row>
    <row r="11292" customFormat="false" ht="13.5" hidden="false" customHeight="true" outlineLevel="0" collapsed="false">
      <c r="M11292" s="75" t="n">
        <v>401</v>
      </c>
      <c r="N11292" s="76" t="s">
        <v>364</v>
      </c>
      <c r="O11292" s="78" t="n">
        <v>1</v>
      </c>
      <c r="P11292" s="76" t="s">
        <v>138</v>
      </c>
      <c r="Q11292" s="75" t="s">
        <v>3347</v>
      </c>
    </row>
    <row r="11293" customFormat="false" ht="13.5" hidden="false" customHeight="true" outlineLevel="0" collapsed="false">
      <c r="M11293" s="75" t="n">
        <v>401</v>
      </c>
      <c r="N11293" s="76" t="s">
        <v>364</v>
      </c>
      <c r="O11293" s="78" t="n">
        <v>1</v>
      </c>
      <c r="P11293" s="76" t="s">
        <v>138</v>
      </c>
      <c r="Q11293" s="75" t="s">
        <v>1075</v>
      </c>
    </row>
    <row r="11294" customFormat="false" ht="13.5" hidden="false" customHeight="true" outlineLevel="0" collapsed="false">
      <c r="M11294" s="75" t="n">
        <v>401</v>
      </c>
      <c r="N11294" s="76" t="s">
        <v>364</v>
      </c>
      <c r="O11294" s="78" t="n">
        <v>1</v>
      </c>
      <c r="P11294" s="76" t="s">
        <v>138</v>
      </c>
      <c r="Q11294" s="75" t="s">
        <v>5559</v>
      </c>
    </row>
    <row r="11295" customFormat="false" ht="13.5" hidden="false" customHeight="true" outlineLevel="0" collapsed="false">
      <c r="M11295" s="75" t="n">
        <v>401</v>
      </c>
      <c r="N11295" s="76" t="s">
        <v>364</v>
      </c>
      <c r="O11295" s="78" t="n">
        <v>1</v>
      </c>
      <c r="P11295" s="76" t="s">
        <v>138</v>
      </c>
      <c r="Q11295" s="75" t="s">
        <v>1076</v>
      </c>
    </row>
    <row r="11296" customFormat="false" ht="13.5" hidden="false" customHeight="true" outlineLevel="0" collapsed="false">
      <c r="M11296" s="75" t="n">
        <v>401</v>
      </c>
      <c r="N11296" s="76" t="s">
        <v>364</v>
      </c>
      <c r="O11296" s="78" t="n">
        <v>1</v>
      </c>
      <c r="P11296" s="76" t="s">
        <v>138</v>
      </c>
      <c r="Q11296" s="75" t="s">
        <v>1077</v>
      </c>
    </row>
    <row r="11297" customFormat="false" ht="13.5" hidden="false" customHeight="true" outlineLevel="0" collapsed="false">
      <c r="M11297" s="75" t="n">
        <v>401</v>
      </c>
      <c r="N11297" s="76" t="s">
        <v>364</v>
      </c>
      <c r="O11297" s="78" t="n">
        <v>1</v>
      </c>
      <c r="P11297" s="76" t="s">
        <v>138</v>
      </c>
      <c r="Q11297" s="75" t="s">
        <v>1078</v>
      </c>
    </row>
    <row r="11298" customFormat="false" ht="13.5" hidden="false" customHeight="true" outlineLevel="0" collapsed="false">
      <c r="M11298" s="75" t="n">
        <v>401</v>
      </c>
      <c r="N11298" s="76" t="s">
        <v>364</v>
      </c>
      <c r="O11298" s="78" t="n">
        <v>1</v>
      </c>
      <c r="P11298" s="76" t="s">
        <v>138</v>
      </c>
      <c r="Q11298" s="75" t="s">
        <v>2294</v>
      </c>
    </row>
    <row r="11299" customFormat="false" ht="13.5" hidden="false" customHeight="true" outlineLevel="0" collapsed="false">
      <c r="M11299" s="75" t="n">
        <v>401</v>
      </c>
      <c r="N11299" s="76" t="s">
        <v>364</v>
      </c>
      <c r="O11299" s="78" t="n">
        <v>1</v>
      </c>
      <c r="P11299" s="76" t="s">
        <v>138</v>
      </c>
      <c r="Q11299" s="75" t="s">
        <v>1080</v>
      </c>
    </row>
    <row r="11300" customFormat="false" ht="13.5" hidden="false" customHeight="true" outlineLevel="0" collapsed="false">
      <c r="M11300" s="75" t="n">
        <v>401</v>
      </c>
      <c r="N11300" s="76" t="s">
        <v>364</v>
      </c>
      <c r="O11300" s="78" t="n">
        <v>1</v>
      </c>
      <c r="P11300" s="76" t="s">
        <v>138</v>
      </c>
      <c r="Q11300" s="75" t="s">
        <v>5560</v>
      </c>
    </row>
    <row r="11301" customFormat="false" ht="13.5" hidden="false" customHeight="true" outlineLevel="0" collapsed="false">
      <c r="M11301" s="75" t="n">
        <v>401</v>
      </c>
      <c r="N11301" s="76" t="s">
        <v>364</v>
      </c>
      <c r="O11301" s="78" t="n">
        <v>1</v>
      </c>
      <c r="P11301" s="76" t="s">
        <v>138</v>
      </c>
      <c r="Q11301" s="75" t="s">
        <v>5561</v>
      </c>
    </row>
    <row r="11302" customFormat="false" ht="13.5" hidden="false" customHeight="true" outlineLevel="0" collapsed="false">
      <c r="M11302" s="75" t="n">
        <v>401</v>
      </c>
      <c r="N11302" s="76" t="s">
        <v>364</v>
      </c>
      <c r="O11302" s="78" t="n">
        <v>1</v>
      </c>
      <c r="P11302" s="76" t="s">
        <v>138</v>
      </c>
      <c r="Q11302" s="75" t="s">
        <v>5562</v>
      </c>
    </row>
    <row r="11303" customFormat="false" ht="13.5" hidden="false" customHeight="true" outlineLevel="0" collapsed="false">
      <c r="M11303" s="75" t="n">
        <v>401</v>
      </c>
      <c r="N11303" s="76" t="s">
        <v>364</v>
      </c>
      <c r="O11303" s="78" t="n">
        <v>1</v>
      </c>
      <c r="P11303" s="76" t="s">
        <v>138</v>
      </c>
      <c r="Q11303" s="75" t="s">
        <v>5563</v>
      </c>
    </row>
    <row r="11304" customFormat="false" ht="13.5" hidden="false" customHeight="true" outlineLevel="0" collapsed="false">
      <c r="M11304" s="75" t="n">
        <v>401</v>
      </c>
      <c r="N11304" s="76" t="s">
        <v>364</v>
      </c>
      <c r="O11304" s="78" t="n">
        <v>1</v>
      </c>
      <c r="P11304" s="76" t="s">
        <v>138</v>
      </c>
      <c r="Q11304" s="75" t="s">
        <v>1083</v>
      </c>
    </row>
    <row r="11305" customFormat="false" ht="13.5" hidden="false" customHeight="true" outlineLevel="0" collapsed="false">
      <c r="M11305" s="75" t="n">
        <v>401</v>
      </c>
      <c r="N11305" s="76" t="s">
        <v>364</v>
      </c>
      <c r="O11305" s="78" t="n">
        <v>1</v>
      </c>
      <c r="P11305" s="76" t="s">
        <v>138</v>
      </c>
      <c r="Q11305" s="75" t="s">
        <v>5564</v>
      </c>
    </row>
    <row r="11306" customFormat="false" ht="13.5" hidden="false" customHeight="true" outlineLevel="0" collapsed="false">
      <c r="M11306" s="75" t="n">
        <v>401</v>
      </c>
      <c r="N11306" s="76" t="s">
        <v>364</v>
      </c>
      <c r="O11306" s="78" t="n">
        <v>1</v>
      </c>
      <c r="P11306" s="76" t="s">
        <v>138</v>
      </c>
      <c r="Q11306" s="75" t="s">
        <v>5565</v>
      </c>
    </row>
    <row r="11307" customFormat="false" ht="13.5" hidden="false" customHeight="true" outlineLevel="0" collapsed="false">
      <c r="M11307" s="75" t="n">
        <v>401</v>
      </c>
      <c r="N11307" s="76" t="s">
        <v>364</v>
      </c>
      <c r="O11307" s="78" t="n">
        <v>1</v>
      </c>
      <c r="P11307" s="76" t="s">
        <v>138</v>
      </c>
      <c r="Q11307" s="75" t="s">
        <v>5566</v>
      </c>
    </row>
    <row r="11308" customFormat="false" ht="13.5" hidden="false" customHeight="true" outlineLevel="0" collapsed="false">
      <c r="M11308" s="75" t="n">
        <v>401</v>
      </c>
      <c r="N11308" s="76" t="s">
        <v>364</v>
      </c>
      <c r="O11308" s="78" t="n">
        <v>1</v>
      </c>
      <c r="P11308" s="76" t="s">
        <v>138</v>
      </c>
      <c r="Q11308" s="75" t="s">
        <v>5567</v>
      </c>
    </row>
    <row r="11309" customFormat="false" ht="13.5" hidden="false" customHeight="true" outlineLevel="0" collapsed="false">
      <c r="M11309" s="75" t="n">
        <v>401</v>
      </c>
      <c r="N11309" s="76" t="s">
        <v>364</v>
      </c>
      <c r="O11309" s="78" t="n">
        <v>1</v>
      </c>
      <c r="P11309" s="76" t="s">
        <v>138</v>
      </c>
      <c r="Q11309" s="75" t="s">
        <v>1084</v>
      </c>
    </row>
    <row r="11310" customFormat="false" ht="13.5" hidden="false" customHeight="true" outlineLevel="0" collapsed="false">
      <c r="M11310" s="75" t="n">
        <v>401</v>
      </c>
      <c r="N11310" s="76" t="s">
        <v>364</v>
      </c>
      <c r="O11310" s="78" t="n">
        <v>1</v>
      </c>
      <c r="P11310" s="76" t="s">
        <v>138</v>
      </c>
      <c r="Q11310" s="75" t="s">
        <v>5568</v>
      </c>
    </row>
    <row r="11311" customFormat="false" ht="13.5" hidden="false" customHeight="true" outlineLevel="0" collapsed="false">
      <c r="M11311" s="75" t="n">
        <v>401</v>
      </c>
      <c r="N11311" s="76" t="s">
        <v>364</v>
      </c>
      <c r="O11311" s="78" t="n">
        <v>1</v>
      </c>
      <c r="P11311" s="76" t="s">
        <v>138</v>
      </c>
      <c r="Q11311" s="75" t="s">
        <v>5569</v>
      </c>
    </row>
    <row r="11312" customFormat="false" ht="13.5" hidden="false" customHeight="true" outlineLevel="0" collapsed="false">
      <c r="M11312" s="75" t="n">
        <v>401</v>
      </c>
      <c r="N11312" s="76" t="s">
        <v>364</v>
      </c>
      <c r="O11312" s="78" t="n">
        <v>1</v>
      </c>
      <c r="P11312" s="76" t="s">
        <v>138</v>
      </c>
      <c r="Q11312" s="75" t="s">
        <v>5570</v>
      </c>
    </row>
    <row r="11313" customFormat="false" ht="13.5" hidden="false" customHeight="true" outlineLevel="0" collapsed="false">
      <c r="M11313" s="75" t="n">
        <v>401</v>
      </c>
      <c r="N11313" s="76" t="s">
        <v>364</v>
      </c>
      <c r="O11313" s="78" t="n">
        <v>1</v>
      </c>
      <c r="P11313" s="76" t="s">
        <v>138</v>
      </c>
      <c r="Q11313" s="75" t="s">
        <v>1230</v>
      </c>
    </row>
    <row r="11314" customFormat="false" ht="13.5" hidden="false" customHeight="true" outlineLevel="0" collapsed="false">
      <c r="M11314" s="75" t="n">
        <v>401</v>
      </c>
      <c r="N11314" s="76" t="s">
        <v>364</v>
      </c>
      <c r="O11314" s="78" t="n">
        <v>1</v>
      </c>
      <c r="P11314" s="76" t="s">
        <v>138</v>
      </c>
      <c r="Q11314" s="75" t="s">
        <v>1085</v>
      </c>
    </row>
    <row r="11315" customFormat="false" ht="13.5" hidden="false" customHeight="true" outlineLevel="0" collapsed="false">
      <c r="M11315" s="75" t="n">
        <v>401</v>
      </c>
      <c r="N11315" s="76" t="s">
        <v>364</v>
      </c>
      <c r="O11315" s="78" t="n">
        <v>1</v>
      </c>
      <c r="P11315" s="76" t="s">
        <v>138</v>
      </c>
      <c r="Q11315" s="75" t="s">
        <v>5571</v>
      </c>
    </row>
    <row r="11316" customFormat="false" ht="13.5" hidden="false" customHeight="true" outlineLevel="0" collapsed="false">
      <c r="M11316" s="75" t="n">
        <v>401</v>
      </c>
      <c r="N11316" s="76" t="s">
        <v>364</v>
      </c>
      <c r="O11316" s="78" t="n">
        <v>1</v>
      </c>
      <c r="P11316" s="76" t="s">
        <v>138</v>
      </c>
      <c r="Q11316" s="75" t="s">
        <v>5572</v>
      </c>
    </row>
    <row r="11317" customFormat="false" ht="13.5" hidden="false" customHeight="true" outlineLevel="0" collapsed="false">
      <c r="M11317" s="75" t="n">
        <v>401</v>
      </c>
      <c r="N11317" s="76" t="s">
        <v>364</v>
      </c>
      <c r="O11317" s="78" t="n">
        <v>1</v>
      </c>
      <c r="P11317" s="76" t="s">
        <v>138</v>
      </c>
      <c r="Q11317" s="75" t="s">
        <v>5573</v>
      </c>
    </row>
    <row r="11318" customFormat="false" ht="13.5" hidden="false" customHeight="true" outlineLevel="0" collapsed="false">
      <c r="M11318" s="75" t="n">
        <v>401</v>
      </c>
      <c r="N11318" s="76" t="s">
        <v>364</v>
      </c>
      <c r="O11318" s="78" t="n">
        <v>1</v>
      </c>
      <c r="P11318" s="76" t="s">
        <v>138</v>
      </c>
      <c r="Q11318" s="75" t="s">
        <v>5574</v>
      </c>
    </row>
    <row r="11319" customFormat="false" ht="13.5" hidden="false" customHeight="true" outlineLevel="0" collapsed="false">
      <c r="M11319" s="75" t="n">
        <v>401</v>
      </c>
      <c r="N11319" s="76" t="s">
        <v>364</v>
      </c>
      <c r="O11319" s="78" t="n">
        <v>1</v>
      </c>
      <c r="P11319" s="76" t="s">
        <v>138</v>
      </c>
      <c r="Q11319" s="75" t="s">
        <v>5575</v>
      </c>
    </row>
    <row r="11320" customFormat="false" ht="13.5" hidden="false" customHeight="true" outlineLevel="0" collapsed="false">
      <c r="M11320" s="75" t="n">
        <v>401</v>
      </c>
      <c r="N11320" s="76" t="s">
        <v>364</v>
      </c>
      <c r="O11320" s="78" t="n">
        <v>1</v>
      </c>
      <c r="P11320" s="76" t="s">
        <v>138</v>
      </c>
      <c r="Q11320" s="75" t="s">
        <v>5576</v>
      </c>
    </row>
    <row r="11321" customFormat="false" ht="13.5" hidden="false" customHeight="true" outlineLevel="0" collapsed="false">
      <c r="M11321" s="75" t="n">
        <v>401</v>
      </c>
      <c r="N11321" s="76" t="s">
        <v>364</v>
      </c>
      <c r="O11321" s="78" t="n">
        <v>1</v>
      </c>
      <c r="P11321" s="76" t="s">
        <v>138</v>
      </c>
      <c r="Q11321" s="75" t="s">
        <v>5577</v>
      </c>
    </row>
    <row r="11322" customFormat="false" ht="13.5" hidden="false" customHeight="true" outlineLevel="0" collapsed="false">
      <c r="M11322" s="75" t="n">
        <v>401</v>
      </c>
      <c r="N11322" s="76" t="s">
        <v>364</v>
      </c>
      <c r="O11322" s="78" t="n">
        <v>1</v>
      </c>
      <c r="P11322" s="76" t="s">
        <v>138</v>
      </c>
      <c r="Q11322" s="75" t="s">
        <v>1231</v>
      </c>
    </row>
    <row r="11323" customFormat="false" ht="13.5" hidden="false" customHeight="true" outlineLevel="0" collapsed="false">
      <c r="M11323" s="75" t="n">
        <v>401</v>
      </c>
      <c r="N11323" s="76" t="s">
        <v>364</v>
      </c>
      <c r="O11323" s="78" t="n">
        <v>1</v>
      </c>
      <c r="P11323" s="76" t="s">
        <v>138</v>
      </c>
      <c r="Q11323" s="75" t="s">
        <v>3518</v>
      </c>
    </row>
    <row r="11324" customFormat="false" ht="13.5" hidden="false" customHeight="true" outlineLevel="0" collapsed="false">
      <c r="M11324" s="75" t="n">
        <v>401</v>
      </c>
      <c r="N11324" s="76" t="s">
        <v>364</v>
      </c>
      <c r="O11324" s="78" t="n">
        <v>1</v>
      </c>
      <c r="P11324" s="76" t="s">
        <v>138</v>
      </c>
      <c r="Q11324" s="75" t="s">
        <v>5578</v>
      </c>
    </row>
    <row r="11325" customFormat="false" ht="13.5" hidden="false" customHeight="true" outlineLevel="0" collapsed="false">
      <c r="M11325" s="75" t="n">
        <v>401</v>
      </c>
      <c r="N11325" s="76" t="s">
        <v>364</v>
      </c>
      <c r="O11325" s="78" t="n">
        <v>1</v>
      </c>
      <c r="P11325" s="76" t="s">
        <v>138</v>
      </c>
      <c r="Q11325" s="75" t="s">
        <v>5579</v>
      </c>
    </row>
    <row r="11326" customFormat="false" ht="13.5" hidden="false" customHeight="true" outlineLevel="0" collapsed="false">
      <c r="M11326" s="75" t="n">
        <v>401</v>
      </c>
      <c r="N11326" s="76" t="s">
        <v>364</v>
      </c>
      <c r="O11326" s="78" t="n">
        <v>1</v>
      </c>
      <c r="P11326" s="76" t="s">
        <v>138</v>
      </c>
      <c r="Q11326" s="75" t="s">
        <v>5580</v>
      </c>
    </row>
    <row r="11327" customFormat="false" ht="13.5" hidden="false" customHeight="true" outlineLevel="0" collapsed="false">
      <c r="M11327" s="75" t="n">
        <v>401</v>
      </c>
      <c r="N11327" s="76" t="s">
        <v>364</v>
      </c>
      <c r="O11327" s="78" t="n">
        <v>1</v>
      </c>
      <c r="P11327" s="76" t="s">
        <v>138</v>
      </c>
      <c r="Q11327" s="75" t="s">
        <v>5581</v>
      </c>
    </row>
    <row r="11328" customFormat="false" ht="13.5" hidden="false" customHeight="true" outlineLevel="0" collapsed="false">
      <c r="M11328" s="75" t="n">
        <v>401</v>
      </c>
      <c r="N11328" s="76" t="s">
        <v>364</v>
      </c>
      <c r="O11328" s="78" t="n">
        <v>1</v>
      </c>
      <c r="P11328" s="76" t="s">
        <v>138</v>
      </c>
      <c r="Q11328" s="75" t="s">
        <v>5582</v>
      </c>
    </row>
    <row r="11329" customFormat="false" ht="13.5" hidden="false" customHeight="true" outlineLevel="0" collapsed="false">
      <c r="M11329" s="75" t="n">
        <v>401</v>
      </c>
      <c r="N11329" s="76" t="s">
        <v>364</v>
      </c>
      <c r="O11329" s="78" t="n">
        <v>1</v>
      </c>
      <c r="P11329" s="76" t="s">
        <v>138</v>
      </c>
      <c r="Q11329" s="75" t="s">
        <v>5583</v>
      </c>
    </row>
    <row r="11330" customFormat="false" ht="13.5" hidden="false" customHeight="true" outlineLevel="0" collapsed="false">
      <c r="M11330" s="75" t="n">
        <v>401</v>
      </c>
      <c r="N11330" s="76" t="s">
        <v>364</v>
      </c>
      <c r="O11330" s="78" t="n">
        <v>1</v>
      </c>
      <c r="P11330" s="76" t="s">
        <v>138</v>
      </c>
      <c r="Q11330" s="75" t="s">
        <v>5584</v>
      </c>
    </row>
    <row r="11331" customFormat="false" ht="13.5" hidden="false" customHeight="true" outlineLevel="0" collapsed="false">
      <c r="M11331" s="75" t="n">
        <v>401</v>
      </c>
      <c r="N11331" s="76" t="s">
        <v>364</v>
      </c>
      <c r="O11331" s="78" t="n">
        <v>1</v>
      </c>
      <c r="P11331" s="76" t="s">
        <v>138</v>
      </c>
      <c r="Q11331" s="75" t="s">
        <v>5585</v>
      </c>
    </row>
    <row r="11332" customFormat="false" ht="13.5" hidden="false" customHeight="true" outlineLevel="0" collapsed="false">
      <c r="M11332" s="75" t="n">
        <v>401</v>
      </c>
      <c r="N11332" s="76" t="s">
        <v>364</v>
      </c>
      <c r="O11332" s="78" t="n">
        <v>1</v>
      </c>
      <c r="P11332" s="76" t="s">
        <v>138</v>
      </c>
      <c r="Q11332" s="75" t="s">
        <v>5586</v>
      </c>
    </row>
    <row r="11333" customFormat="false" ht="13.5" hidden="false" customHeight="true" outlineLevel="0" collapsed="false">
      <c r="M11333" s="75" t="n">
        <v>401</v>
      </c>
      <c r="N11333" s="76" t="s">
        <v>364</v>
      </c>
      <c r="O11333" s="78" t="n">
        <v>1</v>
      </c>
      <c r="P11333" s="76" t="s">
        <v>138</v>
      </c>
      <c r="Q11333" s="75" t="s">
        <v>257</v>
      </c>
    </row>
    <row r="11334" customFormat="false" ht="13.5" hidden="false" customHeight="true" outlineLevel="0" collapsed="false">
      <c r="M11334" s="75" t="n">
        <v>401</v>
      </c>
      <c r="N11334" s="76" t="s">
        <v>364</v>
      </c>
      <c r="O11334" s="78" t="n">
        <v>25</v>
      </c>
      <c r="P11334" s="76" t="s">
        <v>804</v>
      </c>
      <c r="Q11334" s="75" t="s">
        <v>1492</v>
      </c>
    </row>
    <row r="11335" customFormat="false" ht="13.5" hidden="false" customHeight="true" outlineLevel="0" collapsed="false">
      <c r="M11335" s="75" t="n">
        <v>401</v>
      </c>
      <c r="N11335" s="76" t="s">
        <v>364</v>
      </c>
      <c r="O11335" s="78" t="n">
        <v>25</v>
      </c>
      <c r="P11335" s="76" t="s">
        <v>804</v>
      </c>
      <c r="Q11335" s="75" t="s">
        <v>5587</v>
      </c>
    </row>
    <row r="11336" customFormat="false" ht="13.5" hidden="false" customHeight="true" outlineLevel="0" collapsed="false">
      <c r="M11336" s="75" t="n">
        <v>401</v>
      </c>
      <c r="N11336" s="76" t="s">
        <v>364</v>
      </c>
      <c r="O11336" s="78" t="n">
        <v>25</v>
      </c>
      <c r="P11336" s="76" t="s">
        <v>804</v>
      </c>
      <c r="Q11336" s="75" t="s">
        <v>5588</v>
      </c>
    </row>
    <row r="11337" customFormat="false" ht="13.5" hidden="false" customHeight="true" outlineLevel="0" collapsed="false">
      <c r="M11337" s="75" t="n">
        <v>401</v>
      </c>
      <c r="N11337" s="76" t="s">
        <v>364</v>
      </c>
      <c r="O11337" s="78" t="n">
        <v>25</v>
      </c>
      <c r="P11337" s="76" t="s">
        <v>804</v>
      </c>
      <c r="Q11337" s="75" t="s">
        <v>2159</v>
      </c>
    </row>
    <row r="11338" customFormat="false" ht="13.5" hidden="false" customHeight="true" outlineLevel="0" collapsed="false">
      <c r="M11338" s="75" t="n">
        <v>401</v>
      </c>
      <c r="N11338" s="76" t="s">
        <v>364</v>
      </c>
      <c r="O11338" s="78" t="n">
        <v>25</v>
      </c>
      <c r="P11338" s="76" t="s">
        <v>804</v>
      </c>
      <c r="Q11338" s="75" t="s">
        <v>5589</v>
      </c>
    </row>
    <row r="11339" customFormat="false" ht="13.5" hidden="false" customHeight="true" outlineLevel="0" collapsed="false">
      <c r="M11339" s="75" t="n">
        <v>401</v>
      </c>
      <c r="N11339" s="76" t="s">
        <v>364</v>
      </c>
      <c r="O11339" s="78" t="n">
        <v>25</v>
      </c>
      <c r="P11339" s="76" t="s">
        <v>804</v>
      </c>
      <c r="Q11339" s="75" t="s">
        <v>5590</v>
      </c>
    </row>
    <row r="11340" customFormat="false" ht="13.5" hidden="false" customHeight="true" outlineLevel="0" collapsed="false">
      <c r="M11340" s="75" t="n">
        <v>401</v>
      </c>
      <c r="N11340" s="76" t="s">
        <v>364</v>
      </c>
      <c r="O11340" s="78" t="n">
        <v>25</v>
      </c>
      <c r="P11340" s="76" t="s">
        <v>804</v>
      </c>
      <c r="Q11340" s="75" t="s">
        <v>2167</v>
      </c>
    </row>
    <row r="11341" customFormat="false" ht="13.5" hidden="false" customHeight="true" outlineLevel="0" collapsed="false">
      <c r="M11341" s="75" t="n">
        <v>401</v>
      </c>
      <c r="N11341" s="76" t="s">
        <v>364</v>
      </c>
      <c r="O11341" s="78" t="n">
        <v>25</v>
      </c>
      <c r="P11341" s="76" t="s">
        <v>804</v>
      </c>
      <c r="Q11341" s="75" t="s">
        <v>2171</v>
      </c>
    </row>
    <row r="11342" customFormat="false" ht="13.5" hidden="false" customHeight="true" outlineLevel="0" collapsed="false">
      <c r="M11342" s="75" t="n">
        <v>401</v>
      </c>
      <c r="N11342" s="76" t="s">
        <v>364</v>
      </c>
      <c r="O11342" s="78" t="n">
        <v>25</v>
      </c>
      <c r="P11342" s="76" t="s">
        <v>804</v>
      </c>
      <c r="Q11342" s="75" t="s">
        <v>5591</v>
      </c>
    </row>
    <row r="11343" customFormat="false" ht="13.5" hidden="false" customHeight="true" outlineLevel="0" collapsed="false">
      <c r="M11343" s="75" t="n">
        <v>401</v>
      </c>
      <c r="N11343" s="76" t="s">
        <v>364</v>
      </c>
      <c r="O11343" s="78" t="n">
        <v>25</v>
      </c>
      <c r="P11343" s="76" t="s">
        <v>804</v>
      </c>
      <c r="Q11343" s="75" t="s">
        <v>5592</v>
      </c>
    </row>
    <row r="11344" customFormat="false" ht="13.5" hidden="false" customHeight="true" outlineLevel="0" collapsed="false">
      <c r="M11344" s="75" t="n">
        <v>401</v>
      </c>
      <c r="N11344" s="76" t="s">
        <v>364</v>
      </c>
      <c r="O11344" s="78" t="n">
        <v>25</v>
      </c>
      <c r="P11344" s="76" t="s">
        <v>804</v>
      </c>
      <c r="Q11344" s="75" t="s">
        <v>5593</v>
      </c>
    </row>
    <row r="11345" customFormat="false" ht="13.5" hidden="false" customHeight="true" outlineLevel="0" collapsed="false">
      <c r="M11345" s="75" t="n">
        <v>401</v>
      </c>
      <c r="N11345" s="76" t="s">
        <v>364</v>
      </c>
      <c r="O11345" s="78" t="n">
        <v>25</v>
      </c>
      <c r="P11345" s="76" t="s">
        <v>804</v>
      </c>
      <c r="Q11345" s="75" t="s">
        <v>4521</v>
      </c>
    </row>
    <row r="11346" customFormat="false" ht="13.5" hidden="false" customHeight="true" outlineLevel="0" collapsed="false">
      <c r="M11346" s="75" t="n">
        <v>401</v>
      </c>
      <c r="N11346" s="76" t="s">
        <v>364</v>
      </c>
      <c r="O11346" s="78" t="n">
        <v>25</v>
      </c>
      <c r="P11346" s="76" t="s">
        <v>804</v>
      </c>
      <c r="Q11346" s="75" t="s">
        <v>5594</v>
      </c>
    </row>
    <row r="11347" customFormat="false" ht="13.5" hidden="false" customHeight="true" outlineLevel="0" collapsed="false">
      <c r="M11347" s="75" t="n">
        <v>401</v>
      </c>
      <c r="N11347" s="76" t="s">
        <v>364</v>
      </c>
      <c r="O11347" s="78" t="n">
        <v>25</v>
      </c>
      <c r="P11347" s="76" t="s">
        <v>804</v>
      </c>
      <c r="Q11347" s="75" t="s">
        <v>5595</v>
      </c>
    </row>
    <row r="11348" customFormat="false" ht="13.5" hidden="false" customHeight="true" outlineLevel="0" collapsed="false">
      <c r="M11348" s="75" t="n">
        <v>401</v>
      </c>
      <c r="N11348" s="76" t="s">
        <v>364</v>
      </c>
      <c r="O11348" s="78" t="n">
        <v>25</v>
      </c>
      <c r="P11348" s="76" t="s">
        <v>804</v>
      </c>
      <c r="Q11348" s="75" t="s">
        <v>1761</v>
      </c>
    </row>
    <row r="11349" customFormat="false" ht="13.5" hidden="false" customHeight="true" outlineLevel="0" collapsed="false">
      <c r="M11349" s="75" t="n">
        <v>401</v>
      </c>
      <c r="N11349" s="76" t="s">
        <v>364</v>
      </c>
      <c r="O11349" s="78" t="n">
        <v>25</v>
      </c>
      <c r="P11349" s="76" t="s">
        <v>804</v>
      </c>
      <c r="Q11349" s="75" t="s">
        <v>1763</v>
      </c>
    </row>
    <row r="11350" customFormat="false" ht="13.5" hidden="false" customHeight="true" outlineLevel="0" collapsed="false">
      <c r="M11350" s="75" t="n">
        <v>401</v>
      </c>
      <c r="N11350" s="76" t="s">
        <v>364</v>
      </c>
      <c r="O11350" s="78" t="n">
        <v>25</v>
      </c>
      <c r="P11350" s="76" t="s">
        <v>804</v>
      </c>
      <c r="Q11350" s="75" t="s">
        <v>1765</v>
      </c>
    </row>
    <row r="11351" customFormat="false" ht="13.5" hidden="false" customHeight="true" outlineLevel="0" collapsed="false">
      <c r="M11351" s="75" t="n">
        <v>401</v>
      </c>
      <c r="N11351" s="76" t="s">
        <v>364</v>
      </c>
      <c r="O11351" s="78" t="n">
        <v>25</v>
      </c>
      <c r="P11351" s="76" t="s">
        <v>804</v>
      </c>
      <c r="Q11351" s="75" t="s">
        <v>257</v>
      </c>
    </row>
    <row r="11352" customFormat="false" ht="13.5" hidden="false" customHeight="true" outlineLevel="0" collapsed="false">
      <c r="M11352" s="75" t="n">
        <v>401</v>
      </c>
      <c r="N11352" s="76" t="s">
        <v>364</v>
      </c>
      <c r="O11352" s="78" t="n">
        <v>262</v>
      </c>
      <c r="P11352" s="76" t="s">
        <v>806</v>
      </c>
      <c r="Q11352" s="75" t="s">
        <v>5596</v>
      </c>
    </row>
    <row r="11353" customFormat="false" ht="13.5" hidden="false" customHeight="true" outlineLevel="0" collapsed="false">
      <c r="M11353" s="75" t="n">
        <v>401</v>
      </c>
      <c r="N11353" s="76" t="s">
        <v>364</v>
      </c>
      <c r="O11353" s="78" t="n">
        <v>262</v>
      </c>
      <c r="P11353" s="76" t="s">
        <v>806</v>
      </c>
      <c r="Q11353" s="75" t="s">
        <v>5597</v>
      </c>
    </row>
    <row r="11354" customFormat="false" ht="13.5" hidden="false" customHeight="true" outlineLevel="0" collapsed="false">
      <c r="M11354" s="75" t="n">
        <v>401</v>
      </c>
      <c r="N11354" s="76" t="s">
        <v>364</v>
      </c>
      <c r="O11354" s="78" t="n">
        <v>262</v>
      </c>
      <c r="P11354" s="76" t="s">
        <v>806</v>
      </c>
      <c r="Q11354" s="75" t="s">
        <v>5598</v>
      </c>
    </row>
    <row r="11355" customFormat="false" ht="13.5" hidden="false" customHeight="true" outlineLevel="0" collapsed="false">
      <c r="M11355" s="70" t="n">
        <v>401</v>
      </c>
      <c r="N11355" s="71" t="s">
        <v>364</v>
      </c>
      <c r="O11355" s="72" t="n">
        <v>262</v>
      </c>
      <c r="P11355" s="71" t="s">
        <v>806</v>
      </c>
      <c r="Q11355" s="70" t="s">
        <v>5599</v>
      </c>
    </row>
    <row r="11356" customFormat="false" ht="13.5" hidden="false" customHeight="true" outlineLevel="0" collapsed="false">
      <c r="M11356" s="70" t="n">
        <v>401</v>
      </c>
      <c r="N11356" s="71" t="s">
        <v>364</v>
      </c>
      <c r="O11356" s="72" t="n">
        <v>262</v>
      </c>
      <c r="P11356" s="71" t="s">
        <v>806</v>
      </c>
      <c r="Q11356" s="70" t="s">
        <v>5600</v>
      </c>
    </row>
    <row r="11357" customFormat="false" ht="13.5" hidden="false" customHeight="true" outlineLevel="0" collapsed="false">
      <c r="M11357" s="75" t="n">
        <v>401</v>
      </c>
      <c r="N11357" s="76" t="s">
        <v>364</v>
      </c>
      <c r="O11357" s="78" t="n">
        <v>262</v>
      </c>
      <c r="P11357" s="76" t="s">
        <v>806</v>
      </c>
      <c r="Q11357" s="75" t="s">
        <v>257</v>
      </c>
    </row>
    <row r="11358" customFormat="false" ht="13.5" hidden="false" customHeight="true" outlineLevel="0" collapsed="false">
      <c r="M11358" s="70" t="n">
        <v>401</v>
      </c>
      <c r="N11358" s="71" t="s">
        <v>364</v>
      </c>
      <c r="O11358" s="72" t="n">
        <v>522</v>
      </c>
      <c r="P11358" s="71" t="s">
        <v>808</v>
      </c>
      <c r="Q11358" s="70" t="s">
        <v>5601</v>
      </c>
    </row>
    <row r="11359" customFormat="false" ht="13.5" hidden="false" customHeight="true" outlineLevel="0" collapsed="false">
      <c r="M11359" s="70" t="n">
        <v>401</v>
      </c>
      <c r="N11359" s="71" t="s">
        <v>364</v>
      </c>
      <c r="O11359" s="72" t="n">
        <v>522</v>
      </c>
      <c r="P11359" s="71" t="s">
        <v>808</v>
      </c>
      <c r="Q11359" s="70" t="s">
        <v>5602</v>
      </c>
    </row>
    <row r="11360" customFormat="false" ht="13.5" hidden="false" customHeight="true" outlineLevel="0" collapsed="false">
      <c r="M11360" s="70" t="n">
        <v>401</v>
      </c>
      <c r="N11360" s="71" t="s">
        <v>364</v>
      </c>
      <c r="O11360" s="72" t="n">
        <v>522</v>
      </c>
      <c r="P11360" s="71" t="s">
        <v>808</v>
      </c>
      <c r="Q11360" s="70" t="s">
        <v>5603</v>
      </c>
    </row>
    <row r="11361" customFormat="false" ht="13.5" hidden="false" customHeight="true" outlineLevel="0" collapsed="false">
      <c r="M11361" s="70" t="n">
        <v>401</v>
      </c>
      <c r="N11361" s="71" t="s">
        <v>364</v>
      </c>
      <c r="O11361" s="72" t="n">
        <v>522</v>
      </c>
      <c r="P11361" s="71" t="s">
        <v>808</v>
      </c>
      <c r="Q11361" s="70" t="s">
        <v>5604</v>
      </c>
    </row>
    <row r="11362" customFormat="false" ht="13.5" hidden="false" customHeight="true" outlineLevel="0" collapsed="false">
      <c r="M11362" s="70" t="n">
        <v>401</v>
      </c>
      <c r="N11362" s="71" t="s">
        <v>364</v>
      </c>
      <c r="O11362" s="72" t="n">
        <v>522</v>
      </c>
      <c r="P11362" s="71" t="s">
        <v>808</v>
      </c>
      <c r="Q11362" s="70" t="s">
        <v>5605</v>
      </c>
    </row>
    <row r="11363" customFormat="false" ht="13.5" hidden="false" customHeight="true" outlineLevel="0" collapsed="false">
      <c r="M11363" s="70" t="n">
        <v>401</v>
      </c>
      <c r="N11363" s="71" t="s">
        <v>364</v>
      </c>
      <c r="O11363" s="72" t="n">
        <v>522</v>
      </c>
      <c r="P11363" s="71" t="s">
        <v>808</v>
      </c>
      <c r="Q11363" s="70" t="s">
        <v>5606</v>
      </c>
    </row>
    <row r="11364" customFormat="false" ht="13.5" hidden="false" customHeight="true" outlineLevel="0" collapsed="false">
      <c r="M11364" s="70" t="n">
        <v>401</v>
      </c>
      <c r="N11364" s="71" t="s">
        <v>364</v>
      </c>
      <c r="O11364" s="72" t="n">
        <v>522</v>
      </c>
      <c r="P11364" s="71" t="s">
        <v>808</v>
      </c>
      <c r="Q11364" s="70" t="s">
        <v>5607</v>
      </c>
    </row>
    <row r="11365" customFormat="false" ht="13.5" hidden="false" customHeight="true" outlineLevel="0" collapsed="false">
      <c r="M11365" s="70" t="n">
        <v>401</v>
      </c>
      <c r="N11365" s="71" t="s">
        <v>364</v>
      </c>
      <c r="O11365" s="72" t="n">
        <v>522</v>
      </c>
      <c r="P11365" s="71" t="s">
        <v>808</v>
      </c>
      <c r="Q11365" s="70" t="s">
        <v>5608</v>
      </c>
    </row>
    <row r="11366" customFormat="false" ht="13.5" hidden="false" customHeight="true" outlineLevel="0" collapsed="false">
      <c r="M11366" s="70" t="n">
        <v>401</v>
      </c>
      <c r="N11366" s="71" t="s">
        <v>364</v>
      </c>
      <c r="O11366" s="72" t="n">
        <v>522</v>
      </c>
      <c r="P11366" s="71" t="s">
        <v>808</v>
      </c>
      <c r="Q11366" s="70" t="s">
        <v>5609</v>
      </c>
    </row>
    <row r="11367" customFormat="false" ht="13.5" hidden="false" customHeight="true" outlineLevel="0" collapsed="false">
      <c r="M11367" s="70" t="n">
        <v>401</v>
      </c>
      <c r="N11367" s="71" t="s">
        <v>364</v>
      </c>
      <c r="O11367" s="72" t="n">
        <v>522</v>
      </c>
      <c r="P11367" s="71" t="s">
        <v>808</v>
      </c>
      <c r="Q11367" s="70" t="s">
        <v>5610</v>
      </c>
    </row>
    <row r="11368" customFormat="false" ht="13.5" hidden="false" customHeight="true" outlineLevel="0" collapsed="false">
      <c r="M11368" s="70" t="n">
        <v>401</v>
      </c>
      <c r="N11368" s="71" t="s">
        <v>364</v>
      </c>
      <c r="O11368" s="72" t="n">
        <v>522</v>
      </c>
      <c r="P11368" s="71" t="s">
        <v>808</v>
      </c>
      <c r="Q11368" s="70" t="s">
        <v>5611</v>
      </c>
    </row>
    <row r="11369" customFormat="false" ht="13.5" hidden="false" customHeight="true" outlineLevel="0" collapsed="false">
      <c r="M11369" s="70" t="n">
        <v>401</v>
      </c>
      <c r="N11369" s="71" t="s">
        <v>364</v>
      </c>
      <c r="O11369" s="72" t="n">
        <v>522</v>
      </c>
      <c r="P11369" s="71" t="s">
        <v>808</v>
      </c>
      <c r="Q11369" s="70" t="s">
        <v>5612</v>
      </c>
    </row>
    <row r="11370" customFormat="false" ht="13.5" hidden="false" customHeight="true" outlineLevel="0" collapsed="false">
      <c r="M11370" s="70" t="n">
        <v>401</v>
      </c>
      <c r="N11370" s="71" t="s">
        <v>364</v>
      </c>
      <c r="O11370" s="72" t="n">
        <v>522</v>
      </c>
      <c r="P11370" s="71" t="s">
        <v>808</v>
      </c>
      <c r="Q11370" s="70" t="s">
        <v>5613</v>
      </c>
    </row>
    <row r="11371" customFormat="false" ht="13.5" hidden="false" customHeight="true" outlineLevel="0" collapsed="false">
      <c r="M11371" s="70" t="n">
        <v>401</v>
      </c>
      <c r="N11371" s="71" t="s">
        <v>364</v>
      </c>
      <c r="O11371" s="72" t="n">
        <v>522</v>
      </c>
      <c r="P11371" s="71" t="s">
        <v>808</v>
      </c>
      <c r="Q11371" s="70" t="s">
        <v>5614</v>
      </c>
    </row>
    <row r="11372" customFormat="false" ht="13.5" hidden="false" customHeight="true" outlineLevel="0" collapsed="false">
      <c r="M11372" s="70" t="n">
        <v>401</v>
      </c>
      <c r="N11372" s="71" t="s">
        <v>364</v>
      </c>
      <c r="O11372" s="72" t="n">
        <v>522</v>
      </c>
      <c r="P11372" s="71" t="s">
        <v>808</v>
      </c>
      <c r="Q11372" s="70" t="s">
        <v>5615</v>
      </c>
    </row>
    <row r="11373" customFormat="false" ht="13.5" hidden="false" customHeight="true" outlineLevel="0" collapsed="false">
      <c r="M11373" s="70" t="n">
        <v>401</v>
      </c>
      <c r="N11373" s="71" t="s">
        <v>364</v>
      </c>
      <c r="O11373" s="72" t="n">
        <v>522</v>
      </c>
      <c r="P11373" s="71" t="s">
        <v>808</v>
      </c>
      <c r="Q11373" s="70" t="s">
        <v>5616</v>
      </c>
    </row>
    <row r="11374" customFormat="false" ht="13.5" hidden="false" customHeight="true" outlineLevel="0" collapsed="false">
      <c r="M11374" s="70" t="n">
        <v>401</v>
      </c>
      <c r="N11374" s="71" t="s">
        <v>364</v>
      </c>
      <c r="O11374" s="72" t="n">
        <v>522</v>
      </c>
      <c r="P11374" s="71" t="s">
        <v>808</v>
      </c>
      <c r="Q11374" s="70" t="s">
        <v>5617</v>
      </c>
    </row>
    <row r="11375" customFormat="false" ht="13.5" hidden="false" customHeight="true" outlineLevel="0" collapsed="false">
      <c r="M11375" s="70" t="n">
        <v>401</v>
      </c>
      <c r="N11375" s="71" t="s">
        <v>364</v>
      </c>
      <c r="O11375" s="72" t="n">
        <v>522</v>
      </c>
      <c r="P11375" s="71" t="s">
        <v>808</v>
      </c>
      <c r="Q11375" s="70" t="s">
        <v>5618</v>
      </c>
    </row>
    <row r="11376" customFormat="false" ht="13.5" hidden="false" customHeight="true" outlineLevel="0" collapsed="false">
      <c r="M11376" s="70" t="n">
        <v>401</v>
      </c>
      <c r="N11376" s="71" t="s">
        <v>364</v>
      </c>
      <c r="O11376" s="72" t="n">
        <v>522</v>
      </c>
      <c r="P11376" s="71" t="s">
        <v>808</v>
      </c>
      <c r="Q11376" s="70" t="s">
        <v>5619</v>
      </c>
    </row>
    <row r="11377" customFormat="false" ht="13.5" hidden="false" customHeight="true" outlineLevel="0" collapsed="false">
      <c r="M11377" s="70" t="n">
        <v>401</v>
      </c>
      <c r="N11377" s="71" t="s">
        <v>364</v>
      </c>
      <c r="O11377" s="72" t="n">
        <v>522</v>
      </c>
      <c r="P11377" s="71" t="s">
        <v>808</v>
      </c>
      <c r="Q11377" s="70" t="s">
        <v>5620</v>
      </c>
    </row>
    <row r="11378" customFormat="false" ht="13.5" hidden="false" customHeight="true" outlineLevel="0" collapsed="false">
      <c r="M11378" s="70" t="n">
        <v>401</v>
      </c>
      <c r="N11378" s="71" t="s">
        <v>364</v>
      </c>
      <c r="O11378" s="72" t="n">
        <v>522</v>
      </c>
      <c r="P11378" s="71" t="s">
        <v>808</v>
      </c>
      <c r="Q11378" s="70" t="s">
        <v>5621</v>
      </c>
    </row>
    <row r="11379" customFormat="false" ht="13.5" hidden="false" customHeight="true" outlineLevel="0" collapsed="false">
      <c r="M11379" s="70" t="n">
        <v>401</v>
      </c>
      <c r="N11379" s="71" t="s">
        <v>364</v>
      </c>
      <c r="O11379" s="72" t="n">
        <v>522</v>
      </c>
      <c r="P11379" s="71" t="s">
        <v>808</v>
      </c>
      <c r="Q11379" s="70" t="s">
        <v>5622</v>
      </c>
    </row>
    <row r="11380" customFormat="false" ht="13.5" hidden="false" customHeight="true" outlineLevel="0" collapsed="false">
      <c r="M11380" s="70" t="n">
        <v>401</v>
      </c>
      <c r="N11380" s="71" t="s">
        <v>364</v>
      </c>
      <c r="O11380" s="72" t="n">
        <v>522</v>
      </c>
      <c r="P11380" s="71" t="s">
        <v>808</v>
      </c>
      <c r="Q11380" s="70" t="s">
        <v>257</v>
      </c>
    </row>
    <row r="11381" customFormat="false" ht="13.5" hidden="false" customHeight="true" outlineLevel="0" collapsed="false">
      <c r="M11381" s="70" t="n">
        <v>401</v>
      </c>
      <c r="N11381" s="71" t="s">
        <v>364</v>
      </c>
      <c r="O11381" s="72" t="n">
        <v>611</v>
      </c>
      <c r="P11381" s="71" t="s">
        <v>809</v>
      </c>
      <c r="Q11381" s="70" t="s">
        <v>5623</v>
      </c>
    </row>
    <row r="11382" customFormat="false" ht="13.5" hidden="false" customHeight="true" outlineLevel="0" collapsed="false">
      <c r="M11382" s="70" t="n">
        <v>401</v>
      </c>
      <c r="N11382" s="71" t="s">
        <v>364</v>
      </c>
      <c r="O11382" s="72" t="n">
        <v>611</v>
      </c>
      <c r="P11382" s="71" t="s">
        <v>809</v>
      </c>
      <c r="Q11382" s="70" t="s">
        <v>5624</v>
      </c>
    </row>
    <row r="11383" customFormat="false" ht="13.5" hidden="false" customHeight="true" outlineLevel="0" collapsed="false">
      <c r="M11383" s="70" t="n">
        <v>401</v>
      </c>
      <c r="N11383" s="71" t="s">
        <v>364</v>
      </c>
      <c r="O11383" s="72" t="n">
        <v>611</v>
      </c>
      <c r="P11383" s="71" t="s">
        <v>809</v>
      </c>
      <c r="Q11383" s="70" t="s">
        <v>5625</v>
      </c>
    </row>
    <row r="11384" customFormat="false" ht="13.5" hidden="false" customHeight="true" outlineLevel="0" collapsed="false">
      <c r="M11384" s="70" t="n">
        <v>401</v>
      </c>
      <c r="N11384" s="71" t="s">
        <v>364</v>
      </c>
      <c r="O11384" s="72" t="n">
        <v>611</v>
      </c>
      <c r="P11384" s="71" t="s">
        <v>809</v>
      </c>
      <c r="Q11384" s="70" t="s">
        <v>5626</v>
      </c>
    </row>
    <row r="11385" customFormat="false" ht="13.5" hidden="false" customHeight="true" outlineLevel="0" collapsed="false">
      <c r="M11385" s="70" t="n">
        <v>401</v>
      </c>
      <c r="N11385" s="71" t="s">
        <v>364</v>
      </c>
      <c r="O11385" s="72" t="n">
        <v>611</v>
      </c>
      <c r="P11385" s="71" t="s">
        <v>809</v>
      </c>
      <c r="Q11385" s="70" t="s">
        <v>5627</v>
      </c>
    </row>
    <row r="11386" customFormat="false" ht="13.5" hidden="false" customHeight="true" outlineLevel="0" collapsed="false">
      <c r="M11386" s="70" t="n">
        <v>401</v>
      </c>
      <c r="N11386" s="71" t="s">
        <v>364</v>
      </c>
      <c r="O11386" s="72" t="n">
        <v>611</v>
      </c>
      <c r="P11386" s="71" t="s">
        <v>809</v>
      </c>
      <c r="Q11386" s="70" t="s">
        <v>5628</v>
      </c>
    </row>
    <row r="11387" customFormat="false" ht="13.5" hidden="false" customHeight="true" outlineLevel="0" collapsed="false">
      <c r="M11387" s="70" t="n">
        <v>401</v>
      </c>
      <c r="N11387" s="71" t="s">
        <v>364</v>
      </c>
      <c r="O11387" s="72" t="n">
        <v>611</v>
      </c>
      <c r="P11387" s="71" t="s">
        <v>809</v>
      </c>
      <c r="Q11387" s="70" t="s">
        <v>5629</v>
      </c>
    </row>
    <row r="11388" customFormat="false" ht="13.5" hidden="false" customHeight="true" outlineLevel="0" collapsed="false">
      <c r="M11388" s="70" t="n">
        <v>401</v>
      </c>
      <c r="N11388" s="71" t="s">
        <v>364</v>
      </c>
      <c r="O11388" s="72" t="n">
        <v>611</v>
      </c>
      <c r="P11388" s="71" t="s">
        <v>809</v>
      </c>
      <c r="Q11388" s="70" t="s">
        <v>5630</v>
      </c>
    </row>
    <row r="11389" customFormat="false" ht="13.5" hidden="false" customHeight="true" outlineLevel="0" collapsed="false">
      <c r="M11389" s="70" t="n">
        <v>401</v>
      </c>
      <c r="N11389" s="71" t="s">
        <v>364</v>
      </c>
      <c r="O11389" s="72" t="n">
        <v>611</v>
      </c>
      <c r="P11389" s="71" t="s">
        <v>809</v>
      </c>
      <c r="Q11389" s="70" t="s">
        <v>5631</v>
      </c>
    </row>
    <row r="11390" customFormat="false" ht="13.5" hidden="false" customHeight="true" outlineLevel="0" collapsed="false">
      <c r="M11390" s="70" t="n">
        <v>401</v>
      </c>
      <c r="N11390" s="71" t="s">
        <v>364</v>
      </c>
      <c r="O11390" s="72" t="n">
        <v>611</v>
      </c>
      <c r="P11390" s="71" t="s">
        <v>809</v>
      </c>
      <c r="Q11390" s="70" t="s">
        <v>5632</v>
      </c>
    </row>
    <row r="11391" customFormat="false" ht="13.5" hidden="false" customHeight="true" outlineLevel="0" collapsed="false">
      <c r="M11391" s="70" t="n">
        <v>401</v>
      </c>
      <c r="N11391" s="71" t="s">
        <v>364</v>
      </c>
      <c r="O11391" s="72" t="n">
        <v>611</v>
      </c>
      <c r="P11391" s="71" t="s">
        <v>809</v>
      </c>
      <c r="Q11391" s="70" t="s">
        <v>5633</v>
      </c>
    </row>
    <row r="11392" customFormat="false" ht="13.5" hidden="false" customHeight="true" outlineLevel="0" collapsed="false">
      <c r="M11392" s="70" t="n">
        <v>401</v>
      </c>
      <c r="N11392" s="71" t="s">
        <v>364</v>
      </c>
      <c r="O11392" s="72" t="n">
        <v>611</v>
      </c>
      <c r="P11392" s="71" t="s">
        <v>809</v>
      </c>
      <c r="Q11392" s="70" t="s">
        <v>5634</v>
      </c>
    </row>
    <row r="11393" customFormat="false" ht="13.5" hidden="false" customHeight="true" outlineLevel="0" collapsed="false">
      <c r="M11393" s="70" t="n">
        <v>401</v>
      </c>
      <c r="N11393" s="71" t="s">
        <v>364</v>
      </c>
      <c r="O11393" s="72" t="n">
        <v>611</v>
      </c>
      <c r="P11393" s="71" t="s">
        <v>809</v>
      </c>
      <c r="Q11393" s="70" t="s">
        <v>257</v>
      </c>
    </row>
    <row r="11394" customFormat="false" ht="13.5" hidden="false" customHeight="true" outlineLevel="0" collapsed="false">
      <c r="M11394" s="70" t="n">
        <v>402</v>
      </c>
      <c r="N11394" s="71" t="s">
        <v>369</v>
      </c>
      <c r="O11394" s="72" t="n">
        <v>9</v>
      </c>
      <c r="P11394" s="71" t="s">
        <v>74</v>
      </c>
      <c r="Q11394" s="70" t="s">
        <v>5014</v>
      </c>
    </row>
    <row r="11395" customFormat="false" ht="13.5" hidden="false" customHeight="true" outlineLevel="0" collapsed="false">
      <c r="M11395" s="70" t="n">
        <v>402</v>
      </c>
      <c r="N11395" s="71" t="s">
        <v>369</v>
      </c>
      <c r="O11395" s="72" t="n">
        <v>9</v>
      </c>
      <c r="P11395" s="71" t="s">
        <v>74</v>
      </c>
      <c r="Q11395" s="70" t="s">
        <v>5635</v>
      </c>
    </row>
    <row r="11396" customFormat="false" ht="13.5" hidden="false" customHeight="true" outlineLevel="0" collapsed="false">
      <c r="M11396" s="70" t="n">
        <v>402</v>
      </c>
      <c r="N11396" s="71" t="s">
        <v>369</v>
      </c>
      <c r="O11396" s="72" t="n">
        <v>9</v>
      </c>
      <c r="P11396" s="71" t="s">
        <v>74</v>
      </c>
      <c r="Q11396" s="70" t="s">
        <v>5636</v>
      </c>
    </row>
    <row r="11397" customFormat="false" ht="13.5" hidden="false" customHeight="true" outlineLevel="0" collapsed="false">
      <c r="M11397" s="70" t="n">
        <v>402</v>
      </c>
      <c r="N11397" s="71" t="s">
        <v>369</v>
      </c>
      <c r="O11397" s="72" t="n">
        <v>9</v>
      </c>
      <c r="P11397" s="71" t="s">
        <v>74</v>
      </c>
      <c r="Q11397" s="70" t="s">
        <v>5637</v>
      </c>
    </row>
    <row r="11398" customFormat="false" ht="13.5" hidden="false" customHeight="true" outlineLevel="0" collapsed="false">
      <c r="M11398" s="70" t="n">
        <v>402</v>
      </c>
      <c r="N11398" s="71" t="s">
        <v>369</v>
      </c>
      <c r="O11398" s="72" t="n">
        <v>9</v>
      </c>
      <c r="P11398" s="71" t="s">
        <v>74</v>
      </c>
      <c r="Q11398" s="70" t="s">
        <v>4118</v>
      </c>
    </row>
    <row r="11399" customFormat="false" ht="13.5" hidden="false" customHeight="true" outlineLevel="0" collapsed="false">
      <c r="M11399" s="70" t="n">
        <v>402</v>
      </c>
      <c r="N11399" s="71" t="s">
        <v>369</v>
      </c>
      <c r="O11399" s="72" t="n">
        <v>9</v>
      </c>
      <c r="P11399" s="71" t="s">
        <v>74</v>
      </c>
      <c r="Q11399" s="70" t="s">
        <v>5638</v>
      </c>
    </row>
    <row r="11400" customFormat="false" ht="13.5" hidden="false" customHeight="true" outlineLevel="0" collapsed="false">
      <c r="M11400" s="70" t="n">
        <v>402</v>
      </c>
      <c r="N11400" s="71" t="s">
        <v>369</v>
      </c>
      <c r="O11400" s="72" t="n">
        <v>9</v>
      </c>
      <c r="P11400" s="71" t="s">
        <v>74</v>
      </c>
      <c r="Q11400" s="70" t="s">
        <v>4121</v>
      </c>
    </row>
    <row r="11401" customFormat="false" ht="13.5" hidden="false" customHeight="true" outlineLevel="0" collapsed="false">
      <c r="M11401" s="70" t="n">
        <v>402</v>
      </c>
      <c r="N11401" s="71" t="s">
        <v>369</v>
      </c>
      <c r="O11401" s="72" t="n">
        <v>9</v>
      </c>
      <c r="P11401" s="71" t="s">
        <v>74</v>
      </c>
      <c r="Q11401" s="70" t="s">
        <v>4123</v>
      </c>
    </row>
    <row r="11402" customFormat="false" ht="13.5" hidden="false" customHeight="true" outlineLevel="0" collapsed="false">
      <c r="M11402" s="70" t="n">
        <v>402</v>
      </c>
      <c r="N11402" s="71" t="s">
        <v>369</v>
      </c>
      <c r="O11402" s="72" t="n">
        <v>9</v>
      </c>
      <c r="P11402" s="71" t="s">
        <v>74</v>
      </c>
      <c r="Q11402" s="70" t="s">
        <v>4124</v>
      </c>
    </row>
    <row r="11403" customFormat="false" ht="13.5" hidden="false" customHeight="true" outlineLevel="0" collapsed="false">
      <c r="M11403" s="70" t="n">
        <v>402</v>
      </c>
      <c r="N11403" s="71" t="s">
        <v>369</v>
      </c>
      <c r="O11403" s="72" t="n">
        <v>9</v>
      </c>
      <c r="P11403" s="71" t="s">
        <v>74</v>
      </c>
      <c r="Q11403" s="70" t="s">
        <v>4125</v>
      </c>
    </row>
    <row r="11404" customFormat="false" ht="13.5" hidden="false" customHeight="true" outlineLevel="0" collapsed="false">
      <c r="M11404" s="70" t="n">
        <v>402</v>
      </c>
      <c r="N11404" s="71" t="s">
        <v>369</v>
      </c>
      <c r="O11404" s="72" t="n">
        <v>9</v>
      </c>
      <c r="P11404" s="71" t="s">
        <v>74</v>
      </c>
      <c r="Q11404" s="70" t="s">
        <v>4126</v>
      </c>
    </row>
    <row r="11405" customFormat="false" ht="13.5" hidden="false" customHeight="true" outlineLevel="0" collapsed="false">
      <c r="M11405" s="70" t="n">
        <v>402</v>
      </c>
      <c r="N11405" s="71" t="s">
        <v>369</v>
      </c>
      <c r="O11405" s="72" t="n">
        <v>9</v>
      </c>
      <c r="P11405" s="71" t="s">
        <v>74</v>
      </c>
      <c r="Q11405" s="70" t="s">
        <v>5639</v>
      </c>
    </row>
    <row r="11406" customFormat="false" ht="13.5" hidden="false" customHeight="true" outlineLevel="0" collapsed="false">
      <c r="M11406" s="70" t="n">
        <v>402</v>
      </c>
      <c r="N11406" s="71" t="s">
        <v>369</v>
      </c>
      <c r="O11406" s="72" t="n">
        <v>9</v>
      </c>
      <c r="P11406" s="71" t="s">
        <v>74</v>
      </c>
      <c r="Q11406" s="70" t="s">
        <v>5640</v>
      </c>
    </row>
    <row r="11407" customFormat="false" ht="13.5" hidden="false" customHeight="true" outlineLevel="0" collapsed="false">
      <c r="M11407" s="70" t="n">
        <v>402</v>
      </c>
      <c r="N11407" s="71" t="s">
        <v>369</v>
      </c>
      <c r="O11407" s="72" t="n">
        <v>9</v>
      </c>
      <c r="P11407" s="71" t="s">
        <v>74</v>
      </c>
      <c r="Q11407" s="70" t="s">
        <v>5641</v>
      </c>
    </row>
    <row r="11408" customFormat="false" ht="13.5" hidden="false" customHeight="true" outlineLevel="0" collapsed="false">
      <c r="M11408" s="70" t="n">
        <v>402</v>
      </c>
      <c r="N11408" s="71" t="s">
        <v>369</v>
      </c>
      <c r="O11408" s="72" t="n">
        <v>9</v>
      </c>
      <c r="P11408" s="71" t="s">
        <v>74</v>
      </c>
      <c r="Q11408" s="70" t="s">
        <v>5642</v>
      </c>
    </row>
    <row r="11409" customFormat="false" ht="13.5" hidden="false" customHeight="true" outlineLevel="0" collapsed="false">
      <c r="M11409" s="70" t="n">
        <v>402</v>
      </c>
      <c r="N11409" s="71" t="s">
        <v>369</v>
      </c>
      <c r="O11409" s="72" t="n">
        <v>9</v>
      </c>
      <c r="P11409" s="71" t="s">
        <v>74</v>
      </c>
      <c r="Q11409" s="70" t="s">
        <v>5643</v>
      </c>
    </row>
    <row r="11410" customFormat="false" ht="13.5" hidden="false" customHeight="true" outlineLevel="0" collapsed="false">
      <c r="M11410" s="70" t="n">
        <v>402</v>
      </c>
      <c r="N11410" s="71" t="s">
        <v>369</v>
      </c>
      <c r="O11410" s="72" t="n">
        <v>9</v>
      </c>
      <c r="P11410" s="71" t="s">
        <v>74</v>
      </c>
      <c r="Q11410" s="70" t="s">
        <v>5644</v>
      </c>
    </row>
    <row r="11411" customFormat="false" ht="13.5" hidden="false" customHeight="true" outlineLevel="0" collapsed="false">
      <c r="M11411" s="70" t="n">
        <v>402</v>
      </c>
      <c r="N11411" s="71" t="s">
        <v>369</v>
      </c>
      <c r="O11411" s="72" t="n">
        <v>9</v>
      </c>
      <c r="P11411" s="71" t="s">
        <v>74</v>
      </c>
      <c r="Q11411" s="70" t="s">
        <v>5645</v>
      </c>
    </row>
    <row r="11412" customFormat="false" ht="13.5" hidden="false" customHeight="true" outlineLevel="0" collapsed="false">
      <c r="M11412" s="70" t="n">
        <v>402</v>
      </c>
      <c r="N11412" s="71" t="s">
        <v>369</v>
      </c>
      <c r="O11412" s="72" t="n">
        <v>9</v>
      </c>
      <c r="P11412" s="71" t="s">
        <v>74</v>
      </c>
      <c r="Q11412" s="70" t="s">
        <v>5646</v>
      </c>
    </row>
    <row r="11413" customFormat="false" ht="13.5" hidden="false" customHeight="true" outlineLevel="0" collapsed="false">
      <c r="M11413" s="70" t="n">
        <v>402</v>
      </c>
      <c r="N11413" s="71" t="s">
        <v>369</v>
      </c>
      <c r="O11413" s="72" t="n">
        <v>9</v>
      </c>
      <c r="P11413" s="71" t="s">
        <v>74</v>
      </c>
      <c r="Q11413" s="70" t="s">
        <v>5647</v>
      </c>
    </row>
    <row r="11414" customFormat="false" ht="13.5" hidden="false" customHeight="true" outlineLevel="0" collapsed="false">
      <c r="M11414" s="70" t="n">
        <v>402</v>
      </c>
      <c r="N11414" s="71" t="s">
        <v>369</v>
      </c>
      <c r="O11414" s="72" t="n">
        <v>9</v>
      </c>
      <c r="P11414" s="71" t="s">
        <v>74</v>
      </c>
      <c r="Q11414" s="70" t="s">
        <v>5648</v>
      </c>
    </row>
    <row r="11415" customFormat="false" ht="13.5" hidden="false" customHeight="true" outlineLevel="0" collapsed="false">
      <c r="M11415" s="70" t="n">
        <v>402</v>
      </c>
      <c r="N11415" s="71" t="s">
        <v>369</v>
      </c>
      <c r="O11415" s="72" t="n">
        <v>9</v>
      </c>
      <c r="P11415" s="71" t="s">
        <v>74</v>
      </c>
      <c r="Q11415" s="70" t="s">
        <v>5649</v>
      </c>
    </row>
    <row r="11416" customFormat="false" ht="13.5" hidden="false" customHeight="true" outlineLevel="0" collapsed="false">
      <c r="M11416" s="70" t="n">
        <v>402</v>
      </c>
      <c r="N11416" s="71" t="s">
        <v>369</v>
      </c>
      <c r="O11416" s="72" t="n">
        <v>9</v>
      </c>
      <c r="P11416" s="71" t="s">
        <v>74</v>
      </c>
      <c r="Q11416" s="70" t="s">
        <v>5650</v>
      </c>
    </row>
    <row r="11417" customFormat="false" ht="13.5" hidden="false" customHeight="true" outlineLevel="0" collapsed="false">
      <c r="M11417" s="70" t="n">
        <v>402</v>
      </c>
      <c r="N11417" s="71" t="s">
        <v>369</v>
      </c>
      <c r="O11417" s="72" t="n">
        <v>9</v>
      </c>
      <c r="P11417" s="71" t="s">
        <v>74</v>
      </c>
      <c r="Q11417" s="70" t="s">
        <v>5651</v>
      </c>
    </row>
    <row r="11418" customFormat="false" ht="13.5" hidden="false" customHeight="true" outlineLevel="0" collapsed="false">
      <c r="M11418" s="70" t="n">
        <v>402</v>
      </c>
      <c r="N11418" s="71" t="s">
        <v>369</v>
      </c>
      <c r="O11418" s="72" t="n">
        <v>9</v>
      </c>
      <c r="P11418" s="71" t="s">
        <v>74</v>
      </c>
      <c r="Q11418" s="70" t="s">
        <v>5652</v>
      </c>
    </row>
    <row r="11419" customFormat="false" ht="13.5" hidden="false" customHeight="true" outlineLevel="0" collapsed="false">
      <c r="M11419" s="70" t="n">
        <v>402</v>
      </c>
      <c r="N11419" s="71" t="s">
        <v>369</v>
      </c>
      <c r="O11419" s="72" t="n">
        <v>9</v>
      </c>
      <c r="P11419" s="71" t="s">
        <v>74</v>
      </c>
      <c r="Q11419" s="70" t="s">
        <v>5653</v>
      </c>
    </row>
    <row r="11420" customFormat="false" ht="13.5" hidden="false" customHeight="true" outlineLevel="0" collapsed="false">
      <c r="M11420" s="70" t="n">
        <v>402</v>
      </c>
      <c r="N11420" s="71" t="s">
        <v>369</v>
      </c>
      <c r="O11420" s="72" t="n">
        <v>9</v>
      </c>
      <c r="P11420" s="71" t="s">
        <v>74</v>
      </c>
      <c r="Q11420" s="70" t="s">
        <v>5654</v>
      </c>
    </row>
    <row r="11421" customFormat="false" ht="13.5" hidden="false" customHeight="true" outlineLevel="0" collapsed="false">
      <c r="M11421" s="70" t="n">
        <v>402</v>
      </c>
      <c r="N11421" s="71" t="s">
        <v>369</v>
      </c>
      <c r="O11421" s="72" t="n">
        <v>9</v>
      </c>
      <c r="P11421" s="71" t="s">
        <v>74</v>
      </c>
      <c r="Q11421" s="70" t="s">
        <v>5655</v>
      </c>
    </row>
    <row r="11422" customFormat="false" ht="13.5" hidden="false" customHeight="true" outlineLevel="0" collapsed="false">
      <c r="M11422" s="70" t="n">
        <v>402</v>
      </c>
      <c r="N11422" s="71" t="s">
        <v>369</v>
      </c>
      <c r="O11422" s="72" t="n">
        <v>9</v>
      </c>
      <c r="P11422" s="71" t="s">
        <v>74</v>
      </c>
      <c r="Q11422" s="70" t="s">
        <v>5656</v>
      </c>
    </row>
    <row r="11423" customFormat="false" ht="13.5" hidden="false" customHeight="true" outlineLevel="0" collapsed="false">
      <c r="M11423" s="70" t="n">
        <v>402</v>
      </c>
      <c r="N11423" s="71" t="s">
        <v>369</v>
      </c>
      <c r="O11423" s="72" t="n">
        <v>9</v>
      </c>
      <c r="P11423" s="71" t="s">
        <v>74</v>
      </c>
      <c r="Q11423" s="70" t="s">
        <v>5657</v>
      </c>
    </row>
    <row r="11424" customFormat="false" ht="13.5" hidden="false" customHeight="true" outlineLevel="0" collapsed="false">
      <c r="M11424" s="70" t="n">
        <v>402</v>
      </c>
      <c r="N11424" s="71" t="s">
        <v>369</v>
      </c>
      <c r="O11424" s="72" t="n">
        <v>9</v>
      </c>
      <c r="P11424" s="71" t="s">
        <v>74</v>
      </c>
      <c r="Q11424" s="70" t="s">
        <v>5658</v>
      </c>
    </row>
    <row r="11425" customFormat="false" ht="13.5" hidden="false" customHeight="true" outlineLevel="0" collapsed="false">
      <c r="M11425" s="70" t="n">
        <v>402</v>
      </c>
      <c r="N11425" s="71" t="s">
        <v>369</v>
      </c>
      <c r="O11425" s="72" t="n">
        <v>9</v>
      </c>
      <c r="P11425" s="71" t="s">
        <v>74</v>
      </c>
      <c r="Q11425" s="70" t="s">
        <v>5659</v>
      </c>
    </row>
    <row r="11426" customFormat="false" ht="13.5" hidden="false" customHeight="true" outlineLevel="0" collapsed="false">
      <c r="M11426" s="70" t="n">
        <v>402</v>
      </c>
      <c r="N11426" s="71" t="s">
        <v>369</v>
      </c>
      <c r="O11426" s="72" t="n">
        <v>9</v>
      </c>
      <c r="P11426" s="71" t="s">
        <v>74</v>
      </c>
      <c r="Q11426" s="70" t="s">
        <v>5660</v>
      </c>
    </row>
    <row r="11427" customFormat="false" ht="13.5" hidden="false" customHeight="true" outlineLevel="0" collapsed="false">
      <c r="M11427" s="70" t="n">
        <v>402</v>
      </c>
      <c r="N11427" s="71" t="s">
        <v>369</v>
      </c>
      <c r="O11427" s="72" t="n">
        <v>9</v>
      </c>
      <c r="P11427" s="71" t="s">
        <v>74</v>
      </c>
      <c r="Q11427" s="70" t="s">
        <v>5661</v>
      </c>
    </row>
    <row r="11428" customFormat="false" ht="13.5" hidden="false" customHeight="true" outlineLevel="0" collapsed="false">
      <c r="M11428" s="70" t="n">
        <v>402</v>
      </c>
      <c r="N11428" s="71" t="s">
        <v>369</v>
      </c>
      <c r="O11428" s="72" t="n">
        <v>9</v>
      </c>
      <c r="P11428" s="71" t="s">
        <v>74</v>
      </c>
      <c r="Q11428" s="70" t="s">
        <v>5662</v>
      </c>
    </row>
    <row r="11429" customFormat="false" ht="13.5" hidden="false" customHeight="true" outlineLevel="0" collapsed="false">
      <c r="M11429" s="70" t="n">
        <v>402</v>
      </c>
      <c r="N11429" s="71" t="s">
        <v>369</v>
      </c>
      <c r="O11429" s="72" t="n">
        <v>9</v>
      </c>
      <c r="P11429" s="71" t="s">
        <v>74</v>
      </c>
      <c r="Q11429" s="70" t="s">
        <v>5663</v>
      </c>
    </row>
    <row r="11430" customFormat="false" ht="13.5" hidden="false" customHeight="true" outlineLevel="0" collapsed="false">
      <c r="M11430" s="70" t="n">
        <v>402</v>
      </c>
      <c r="N11430" s="71" t="s">
        <v>369</v>
      </c>
      <c r="O11430" s="72" t="n">
        <v>9</v>
      </c>
      <c r="P11430" s="71" t="s">
        <v>74</v>
      </c>
      <c r="Q11430" s="70" t="s">
        <v>5664</v>
      </c>
    </row>
    <row r="11431" customFormat="false" ht="13.5" hidden="false" customHeight="true" outlineLevel="0" collapsed="false">
      <c r="M11431" s="70" t="n">
        <v>402</v>
      </c>
      <c r="N11431" s="71" t="s">
        <v>369</v>
      </c>
      <c r="O11431" s="72" t="n">
        <v>9</v>
      </c>
      <c r="P11431" s="71" t="s">
        <v>74</v>
      </c>
      <c r="Q11431" s="70" t="s">
        <v>5665</v>
      </c>
    </row>
    <row r="11432" customFormat="false" ht="13.5" hidden="false" customHeight="true" outlineLevel="0" collapsed="false">
      <c r="M11432" s="70" t="n">
        <v>402</v>
      </c>
      <c r="N11432" s="71" t="s">
        <v>369</v>
      </c>
      <c r="O11432" s="72" t="n">
        <v>9</v>
      </c>
      <c r="P11432" s="71" t="s">
        <v>74</v>
      </c>
      <c r="Q11432" s="70" t="s">
        <v>5666</v>
      </c>
    </row>
    <row r="11433" customFormat="false" ht="13.5" hidden="false" customHeight="true" outlineLevel="0" collapsed="false">
      <c r="M11433" s="70" t="n">
        <v>402</v>
      </c>
      <c r="N11433" s="71" t="s">
        <v>369</v>
      </c>
      <c r="O11433" s="72" t="n">
        <v>9</v>
      </c>
      <c r="P11433" s="71" t="s">
        <v>74</v>
      </c>
      <c r="Q11433" s="70" t="s">
        <v>5667</v>
      </c>
    </row>
    <row r="11434" customFormat="false" ht="13.5" hidden="false" customHeight="true" outlineLevel="0" collapsed="false">
      <c r="M11434" s="70" t="n">
        <v>402</v>
      </c>
      <c r="N11434" s="71" t="s">
        <v>369</v>
      </c>
      <c r="O11434" s="72" t="n">
        <v>9</v>
      </c>
      <c r="P11434" s="71" t="s">
        <v>74</v>
      </c>
      <c r="Q11434" s="70" t="s">
        <v>5668</v>
      </c>
    </row>
    <row r="11435" customFormat="false" ht="13.5" hidden="false" customHeight="true" outlineLevel="0" collapsed="false">
      <c r="M11435" s="70" t="n">
        <v>402</v>
      </c>
      <c r="N11435" s="71" t="s">
        <v>369</v>
      </c>
      <c r="O11435" s="72" t="n">
        <v>9</v>
      </c>
      <c r="P11435" s="71" t="s">
        <v>74</v>
      </c>
      <c r="Q11435" s="70" t="s">
        <v>5669</v>
      </c>
    </row>
    <row r="11436" customFormat="false" ht="13.5" hidden="false" customHeight="true" outlineLevel="0" collapsed="false">
      <c r="M11436" s="70" t="n">
        <v>402</v>
      </c>
      <c r="N11436" s="71" t="s">
        <v>369</v>
      </c>
      <c r="O11436" s="72" t="n">
        <v>9</v>
      </c>
      <c r="P11436" s="71" t="s">
        <v>74</v>
      </c>
      <c r="Q11436" s="70" t="s">
        <v>5670</v>
      </c>
    </row>
    <row r="11437" customFormat="false" ht="13.5" hidden="false" customHeight="true" outlineLevel="0" collapsed="false">
      <c r="M11437" s="70" t="n">
        <v>402</v>
      </c>
      <c r="N11437" s="71" t="s">
        <v>369</v>
      </c>
      <c r="O11437" s="72" t="n">
        <v>9</v>
      </c>
      <c r="P11437" s="71" t="s">
        <v>74</v>
      </c>
      <c r="Q11437" s="70" t="s">
        <v>257</v>
      </c>
    </row>
    <row r="11438" customFormat="false" ht="13.5" hidden="false" customHeight="true" outlineLevel="0" collapsed="false">
      <c r="M11438" s="70" t="n">
        <v>402</v>
      </c>
      <c r="N11438" s="71" t="s">
        <v>369</v>
      </c>
      <c r="O11438" s="72" t="n">
        <v>9</v>
      </c>
      <c r="P11438" s="71" t="s">
        <v>74</v>
      </c>
      <c r="Q11438" s="70" t="s">
        <v>5671</v>
      </c>
    </row>
    <row r="11439" customFormat="false" ht="13.5" hidden="false" customHeight="true" outlineLevel="0" collapsed="false">
      <c r="M11439" s="70" t="n">
        <v>402</v>
      </c>
      <c r="N11439" s="71" t="s">
        <v>369</v>
      </c>
      <c r="O11439" s="72" t="n">
        <v>9</v>
      </c>
      <c r="P11439" s="71" t="s">
        <v>74</v>
      </c>
      <c r="Q11439" s="70" t="s">
        <v>5672</v>
      </c>
    </row>
    <row r="11440" customFormat="false" ht="13.5" hidden="false" customHeight="true" outlineLevel="0" collapsed="false">
      <c r="M11440" s="70" t="n">
        <v>402</v>
      </c>
      <c r="N11440" s="71" t="s">
        <v>369</v>
      </c>
      <c r="O11440" s="72" t="n">
        <v>9</v>
      </c>
      <c r="P11440" s="71" t="s">
        <v>74</v>
      </c>
      <c r="Q11440" s="70" t="s">
        <v>5673</v>
      </c>
    </row>
    <row r="11441" customFormat="false" ht="13.5" hidden="false" customHeight="true" outlineLevel="0" collapsed="false">
      <c r="M11441" s="70" t="n">
        <v>402</v>
      </c>
      <c r="N11441" s="71" t="s">
        <v>369</v>
      </c>
      <c r="O11441" s="72" t="n">
        <v>9</v>
      </c>
      <c r="P11441" s="71" t="s">
        <v>74</v>
      </c>
      <c r="Q11441" s="70" t="s">
        <v>5674</v>
      </c>
    </row>
    <row r="11442" customFormat="false" ht="13.5" hidden="false" customHeight="true" outlineLevel="0" collapsed="false">
      <c r="M11442" s="70" t="n">
        <v>402</v>
      </c>
      <c r="N11442" s="71" t="s">
        <v>369</v>
      </c>
      <c r="O11442" s="72" t="n">
        <v>27</v>
      </c>
      <c r="P11442" s="71" t="s">
        <v>565</v>
      </c>
      <c r="Q11442" s="70" t="s">
        <v>962</v>
      </c>
    </row>
    <row r="11443" customFormat="false" ht="13.5" hidden="false" customHeight="true" outlineLevel="0" collapsed="false">
      <c r="M11443" s="70" t="n">
        <v>402</v>
      </c>
      <c r="N11443" s="71" t="s">
        <v>369</v>
      </c>
      <c r="O11443" s="72" t="n">
        <v>27</v>
      </c>
      <c r="P11443" s="71" t="s">
        <v>565</v>
      </c>
      <c r="Q11443" s="70" t="s">
        <v>963</v>
      </c>
    </row>
    <row r="11444" customFormat="false" ht="13.5" hidden="false" customHeight="true" outlineLevel="0" collapsed="false">
      <c r="M11444" s="70" t="n">
        <v>402</v>
      </c>
      <c r="N11444" s="71" t="s">
        <v>369</v>
      </c>
      <c r="O11444" s="72" t="n">
        <v>27</v>
      </c>
      <c r="P11444" s="71" t="s">
        <v>565</v>
      </c>
      <c r="Q11444" s="70" t="s">
        <v>964</v>
      </c>
    </row>
    <row r="11445" customFormat="false" ht="13.5" hidden="false" customHeight="true" outlineLevel="0" collapsed="false">
      <c r="M11445" s="70" t="n">
        <v>402</v>
      </c>
      <c r="N11445" s="71" t="s">
        <v>369</v>
      </c>
      <c r="O11445" s="72" t="n">
        <v>27</v>
      </c>
      <c r="P11445" s="71" t="s">
        <v>565</v>
      </c>
      <c r="Q11445" s="70" t="s">
        <v>965</v>
      </c>
    </row>
    <row r="11446" customFormat="false" ht="13.5" hidden="false" customHeight="true" outlineLevel="0" collapsed="false">
      <c r="M11446" s="70" t="n">
        <v>402</v>
      </c>
      <c r="N11446" s="71" t="s">
        <v>369</v>
      </c>
      <c r="O11446" s="72" t="n">
        <v>27</v>
      </c>
      <c r="P11446" s="71" t="s">
        <v>565</v>
      </c>
      <c r="Q11446" s="70" t="s">
        <v>966</v>
      </c>
    </row>
    <row r="11447" customFormat="false" ht="13.5" hidden="false" customHeight="true" outlineLevel="0" collapsed="false">
      <c r="M11447" s="70" t="n">
        <v>402</v>
      </c>
      <c r="N11447" s="71" t="s">
        <v>369</v>
      </c>
      <c r="O11447" s="72" t="n">
        <v>27</v>
      </c>
      <c r="P11447" s="71" t="s">
        <v>565</v>
      </c>
      <c r="Q11447" s="70" t="s">
        <v>967</v>
      </c>
    </row>
    <row r="11448" customFormat="false" ht="13.5" hidden="false" customHeight="true" outlineLevel="0" collapsed="false">
      <c r="M11448" s="70" t="n">
        <v>402</v>
      </c>
      <c r="N11448" s="71" t="s">
        <v>369</v>
      </c>
      <c r="O11448" s="72" t="n">
        <v>27</v>
      </c>
      <c r="P11448" s="71" t="s">
        <v>565</v>
      </c>
      <c r="Q11448" s="70" t="s">
        <v>968</v>
      </c>
    </row>
    <row r="11449" customFormat="false" ht="13.5" hidden="false" customHeight="true" outlineLevel="0" collapsed="false">
      <c r="M11449" s="70" t="n">
        <v>402</v>
      </c>
      <c r="N11449" s="71" t="s">
        <v>369</v>
      </c>
      <c r="O11449" s="72" t="n">
        <v>27</v>
      </c>
      <c r="P11449" s="71" t="s">
        <v>565</v>
      </c>
      <c r="Q11449" s="70" t="s">
        <v>969</v>
      </c>
    </row>
    <row r="11450" customFormat="false" ht="13.5" hidden="false" customHeight="true" outlineLevel="0" collapsed="false">
      <c r="M11450" s="70" t="n">
        <v>402</v>
      </c>
      <c r="N11450" s="71" t="s">
        <v>369</v>
      </c>
      <c r="O11450" s="72" t="n">
        <v>27</v>
      </c>
      <c r="P11450" s="71" t="s">
        <v>565</v>
      </c>
      <c r="Q11450" s="70" t="s">
        <v>970</v>
      </c>
    </row>
    <row r="11451" customFormat="false" ht="13.5" hidden="false" customHeight="true" outlineLevel="0" collapsed="false">
      <c r="M11451" s="70" t="n">
        <v>402</v>
      </c>
      <c r="N11451" s="71" t="s">
        <v>369</v>
      </c>
      <c r="O11451" s="72" t="n">
        <v>27</v>
      </c>
      <c r="P11451" s="71" t="s">
        <v>565</v>
      </c>
      <c r="Q11451" s="70" t="s">
        <v>971</v>
      </c>
    </row>
    <row r="11452" customFormat="false" ht="13.5" hidden="false" customHeight="true" outlineLevel="0" collapsed="false">
      <c r="M11452" s="70" t="n">
        <v>402</v>
      </c>
      <c r="N11452" s="71" t="s">
        <v>369</v>
      </c>
      <c r="O11452" s="72" t="n">
        <v>27</v>
      </c>
      <c r="P11452" s="71" t="s">
        <v>565</v>
      </c>
      <c r="Q11452" s="70" t="s">
        <v>972</v>
      </c>
    </row>
    <row r="11453" customFormat="false" ht="13.5" hidden="false" customHeight="true" outlineLevel="0" collapsed="false">
      <c r="M11453" s="70" t="n">
        <v>402</v>
      </c>
      <c r="N11453" s="71" t="s">
        <v>369</v>
      </c>
      <c r="O11453" s="72" t="n">
        <v>27</v>
      </c>
      <c r="P11453" s="71" t="s">
        <v>565</v>
      </c>
      <c r="Q11453" s="70" t="s">
        <v>973</v>
      </c>
    </row>
    <row r="11454" customFormat="false" ht="13.5" hidden="false" customHeight="true" outlineLevel="0" collapsed="false">
      <c r="M11454" s="70" t="n">
        <v>402</v>
      </c>
      <c r="N11454" s="71" t="s">
        <v>369</v>
      </c>
      <c r="O11454" s="72" t="n">
        <v>27</v>
      </c>
      <c r="P11454" s="71" t="s">
        <v>565</v>
      </c>
      <c r="Q11454" s="70" t="s">
        <v>974</v>
      </c>
    </row>
    <row r="11455" customFormat="false" ht="13.5" hidden="false" customHeight="true" outlineLevel="0" collapsed="false">
      <c r="M11455" s="70" t="n">
        <v>402</v>
      </c>
      <c r="N11455" s="71" t="s">
        <v>369</v>
      </c>
      <c r="O11455" s="72" t="n">
        <v>27</v>
      </c>
      <c r="P11455" s="71" t="s">
        <v>565</v>
      </c>
      <c r="Q11455" s="70" t="s">
        <v>975</v>
      </c>
    </row>
    <row r="11456" customFormat="false" ht="13.5" hidden="false" customHeight="true" outlineLevel="0" collapsed="false">
      <c r="M11456" s="70" t="n">
        <v>402</v>
      </c>
      <c r="N11456" s="71" t="s">
        <v>369</v>
      </c>
      <c r="O11456" s="72" t="n">
        <v>27</v>
      </c>
      <c r="P11456" s="71" t="s">
        <v>565</v>
      </c>
      <c r="Q11456" s="70" t="s">
        <v>976</v>
      </c>
    </row>
    <row r="11457" customFormat="false" ht="13.5" hidden="false" customHeight="true" outlineLevel="0" collapsed="false">
      <c r="M11457" s="70" t="n">
        <v>402</v>
      </c>
      <c r="N11457" s="71" t="s">
        <v>369</v>
      </c>
      <c r="O11457" s="72" t="n">
        <v>27</v>
      </c>
      <c r="P11457" s="71" t="s">
        <v>565</v>
      </c>
      <c r="Q11457" s="70" t="s">
        <v>977</v>
      </c>
    </row>
    <row r="11458" customFormat="false" ht="13.5" hidden="false" customHeight="true" outlineLevel="0" collapsed="false">
      <c r="M11458" s="70" t="n">
        <v>402</v>
      </c>
      <c r="N11458" s="71" t="s">
        <v>369</v>
      </c>
      <c r="O11458" s="72" t="n">
        <v>27</v>
      </c>
      <c r="P11458" s="71" t="s">
        <v>565</v>
      </c>
      <c r="Q11458" s="70" t="s">
        <v>1626</v>
      </c>
    </row>
    <row r="11459" customFormat="false" ht="13.5" hidden="false" customHeight="true" outlineLevel="0" collapsed="false">
      <c r="M11459" s="70" t="n">
        <v>402</v>
      </c>
      <c r="N11459" s="71" t="s">
        <v>369</v>
      </c>
      <c r="O11459" s="72" t="n">
        <v>27</v>
      </c>
      <c r="P11459" s="71" t="s">
        <v>565</v>
      </c>
      <c r="Q11459" s="70" t="s">
        <v>1053</v>
      </c>
    </row>
    <row r="11460" customFormat="false" ht="13.5" hidden="false" customHeight="true" outlineLevel="0" collapsed="false">
      <c r="M11460" s="70" t="n">
        <v>402</v>
      </c>
      <c r="N11460" s="71" t="s">
        <v>369</v>
      </c>
      <c r="O11460" s="72" t="n">
        <v>27</v>
      </c>
      <c r="P11460" s="71" t="s">
        <v>565</v>
      </c>
      <c r="Q11460" s="70" t="s">
        <v>1054</v>
      </c>
    </row>
    <row r="11461" customFormat="false" ht="13.5" hidden="false" customHeight="true" outlineLevel="0" collapsed="false">
      <c r="M11461" s="70" t="n">
        <v>402</v>
      </c>
      <c r="N11461" s="71" t="s">
        <v>369</v>
      </c>
      <c r="O11461" s="72" t="n">
        <v>27</v>
      </c>
      <c r="P11461" s="71" t="s">
        <v>565</v>
      </c>
      <c r="Q11461" s="70" t="s">
        <v>1055</v>
      </c>
    </row>
    <row r="11462" customFormat="false" ht="13.5" hidden="false" customHeight="true" outlineLevel="0" collapsed="false">
      <c r="M11462" s="70" t="n">
        <v>402</v>
      </c>
      <c r="N11462" s="71" t="s">
        <v>369</v>
      </c>
      <c r="O11462" s="72" t="n">
        <v>27</v>
      </c>
      <c r="P11462" s="71" t="s">
        <v>565</v>
      </c>
      <c r="Q11462" s="70" t="s">
        <v>1056</v>
      </c>
    </row>
    <row r="11463" customFormat="false" ht="13.5" hidden="false" customHeight="true" outlineLevel="0" collapsed="false">
      <c r="M11463" s="70" t="n">
        <v>402</v>
      </c>
      <c r="N11463" s="71" t="s">
        <v>369</v>
      </c>
      <c r="O11463" s="72" t="n">
        <v>27</v>
      </c>
      <c r="P11463" s="71" t="s">
        <v>565</v>
      </c>
      <c r="Q11463" s="70" t="s">
        <v>1057</v>
      </c>
    </row>
    <row r="11464" customFormat="false" ht="13.5" hidden="false" customHeight="true" outlineLevel="0" collapsed="false">
      <c r="M11464" s="70" t="n">
        <v>402</v>
      </c>
      <c r="N11464" s="71" t="s">
        <v>369</v>
      </c>
      <c r="O11464" s="72" t="n">
        <v>27</v>
      </c>
      <c r="P11464" s="71" t="s">
        <v>565</v>
      </c>
      <c r="Q11464" s="70" t="s">
        <v>1627</v>
      </c>
    </row>
    <row r="11465" customFormat="false" ht="13.5" hidden="false" customHeight="true" outlineLevel="0" collapsed="false">
      <c r="M11465" s="70" t="n">
        <v>402</v>
      </c>
      <c r="N11465" s="71" t="s">
        <v>369</v>
      </c>
      <c r="O11465" s="72" t="n">
        <v>27</v>
      </c>
      <c r="P11465" s="71" t="s">
        <v>565</v>
      </c>
      <c r="Q11465" s="70" t="s">
        <v>1628</v>
      </c>
    </row>
    <row r="11466" customFormat="false" ht="13.5" hidden="false" customHeight="true" outlineLevel="0" collapsed="false">
      <c r="M11466" s="70" t="n">
        <v>402</v>
      </c>
      <c r="N11466" s="71" t="s">
        <v>369</v>
      </c>
      <c r="O11466" s="72" t="n">
        <v>27</v>
      </c>
      <c r="P11466" s="71" t="s">
        <v>565</v>
      </c>
      <c r="Q11466" s="70" t="s">
        <v>1629</v>
      </c>
    </row>
    <row r="11467" customFormat="false" ht="13.5" hidden="false" customHeight="true" outlineLevel="0" collapsed="false">
      <c r="M11467" s="70" t="n">
        <v>402</v>
      </c>
      <c r="N11467" s="71" t="s">
        <v>369</v>
      </c>
      <c r="O11467" s="72" t="n">
        <v>27</v>
      </c>
      <c r="P11467" s="71" t="s">
        <v>565</v>
      </c>
      <c r="Q11467" s="70" t="s">
        <v>1630</v>
      </c>
    </row>
    <row r="11468" customFormat="false" ht="13.5" hidden="false" customHeight="true" outlineLevel="0" collapsed="false">
      <c r="M11468" s="70" t="n">
        <v>402</v>
      </c>
      <c r="N11468" s="71" t="s">
        <v>369</v>
      </c>
      <c r="O11468" s="72" t="n">
        <v>27</v>
      </c>
      <c r="P11468" s="71" t="s">
        <v>565</v>
      </c>
      <c r="Q11468" s="70" t="s">
        <v>1631</v>
      </c>
    </row>
    <row r="11469" customFormat="false" ht="13.5" hidden="false" customHeight="true" outlineLevel="0" collapsed="false">
      <c r="M11469" s="70" t="n">
        <v>402</v>
      </c>
      <c r="N11469" s="71" t="s">
        <v>369</v>
      </c>
      <c r="O11469" s="72" t="n">
        <v>27</v>
      </c>
      <c r="P11469" s="71" t="s">
        <v>565</v>
      </c>
      <c r="Q11469" s="70" t="s">
        <v>1632</v>
      </c>
    </row>
    <row r="11470" customFormat="false" ht="13.5" hidden="false" customHeight="true" outlineLevel="0" collapsed="false">
      <c r="M11470" s="70" t="n">
        <v>402</v>
      </c>
      <c r="N11470" s="71" t="s">
        <v>369</v>
      </c>
      <c r="O11470" s="72" t="n">
        <v>27</v>
      </c>
      <c r="P11470" s="71" t="s">
        <v>565</v>
      </c>
      <c r="Q11470" s="70" t="s">
        <v>1633</v>
      </c>
    </row>
    <row r="11471" customFormat="false" ht="13.5" hidden="false" customHeight="true" outlineLevel="0" collapsed="false">
      <c r="M11471" s="70" t="n">
        <v>402</v>
      </c>
      <c r="N11471" s="71" t="s">
        <v>369</v>
      </c>
      <c r="O11471" s="72" t="n">
        <v>27</v>
      </c>
      <c r="P11471" s="71" t="s">
        <v>565</v>
      </c>
      <c r="Q11471" s="70" t="s">
        <v>1431</v>
      </c>
    </row>
    <row r="11472" customFormat="false" ht="13.5" hidden="false" customHeight="true" outlineLevel="0" collapsed="false">
      <c r="M11472" s="70" t="n">
        <v>402</v>
      </c>
      <c r="N11472" s="71" t="s">
        <v>369</v>
      </c>
      <c r="O11472" s="72" t="n">
        <v>27</v>
      </c>
      <c r="P11472" s="71" t="s">
        <v>565</v>
      </c>
      <c r="Q11472" s="70" t="s">
        <v>1634</v>
      </c>
    </row>
    <row r="11473" customFormat="false" ht="13.5" hidden="false" customHeight="true" outlineLevel="0" collapsed="false">
      <c r="M11473" s="70" t="n">
        <v>402</v>
      </c>
      <c r="N11473" s="71" t="s">
        <v>369</v>
      </c>
      <c r="O11473" s="72" t="n">
        <v>27</v>
      </c>
      <c r="P11473" s="71" t="s">
        <v>565</v>
      </c>
      <c r="Q11473" s="70" t="s">
        <v>1635</v>
      </c>
    </row>
    <row r="11474" customFormat="false" ht="13.5" hidden="false" customHeight="true" outlineLevel="0" collapsed="false">
      <c r="M11474" s="70" t="n">
        <v>402</v>
      </c>
      <c r="N11474" s="71" t="s">
        <v>369</v>
      </c>
      <c r="O11474" s="72" t="n">
        <v>27</v>
      </c>
      <c r="P11474" s="71" t="s">
        <v>565</v>
      </c>
      <c r="Q11474" s="70" t="s">
        <v>1636</v>
      </c>
    </row>
    <row r="11475" customFormat="false" ht="13.5" hidden="false" customHeight="true" outlineLevel="0" collapsed="false">
      <c r="M11475" s="70" t="n">
        <v>402</v>
      </c>
      <c r="N11475" s="71" t="s">
        <v>369</v>
      </c>
      <c r="O11475" s="72" t="n">
        <v>27</v>
      </c>
      <c r="P11475" s="71" t="s">
        <v>565</v>
      </c>
      <c r="Q11475" s="70" t="s">
        <v>1637</v>
      </c>
    </row>
    <row r="11476" customFormat="false" ht="13.5" hidden="false" customHeight="true" outlineLevel="0" collapsed="false">
      <c r="M11476" s="70" t="n">
        <v>402</v>
      </c>
      <c r="N11476" s="71" t="s">
        <v>369</v>
      </c>
      <c r="O11476" s="72" t="n">
        <v>27</v>
      </c>
      <c r="P11476" s="71" t="s">
        <v>565</v>
      </c>
      <c r="Q11476" s="70" t="s">
        <v>1638</v>
      </c>
    </row>
    <row r="11477" customFormat="false" ht="13.5" hidden="false" customHeight="true" outlineLevel="0" collapsed="false">
      <c r="M11477" s="70" t="n">
        <v>402</v>
      </c>
      <c r="N11477" s="71" t="s">
        <v>369</v>
      </c>
      <c r="O11477" s="72" t="n">
        <v>27</v>
      </c>
      <c r="P11477" s="71" t="s">
        <v>565</v>
      </c>
      <c r="Q11477" s="70" t="s">
        <v>1639</v>
      </c>
    </row>
    <row r="11478" customFormat="false" ht="13.5" hidden="false" customHeight="true" outlineLevel="0" collapsed="false">
      <c r="M11478" s="70" t="n">
        <v>402</v>
      </c>
      <c r="N11478" s="71" t="s">
        <v>369</v>
      </c>
      <c r="O11478" s="72" t="n">
        <v>27</v>
      </c>
      <c r="P11478" s="71" t="s">
        <v>565</v>
      </c>
      <c r="Q11478" s="70" t="s">
        <v>1640</v>
      </c>
    </row>
    <row r="11479" customFormat="false" ht="13.5" hidden="false" customHeight="true" outlineLevel="0" collapsed="false">
      <c r="M11479" s="70" t="n">
        <v>402</v>
      </c>
      <c r="N11479" s="71" t="s">
        <v>369</v>
      </c>
      <c r="O11479" s="72" t="n">
        <v>27</v>
      </c>
      <c r="P11479" s="71" t="s">
        <v>565</v>
      </c>
      <c r="Q11479" s="70" t="s">
        <v>1641</v>
      </c>
    </row>
    <row r="11480" customFormat="false" ht="13.5" hidden="false" customHeight="true" outlineLevel="0" collapsed="false">
      <c r="M11480" s="70" t="n">
        <v>402</v>
      </c>
      <c r="N11480" s="71" t="s">
        <v>369</v>
      </c>
      <c r="O11480" s="72" t="n">
        <v>27</v>
      </c>
      <c r="P11480" s="71" t="s">
        <v>565</v>
      </c>
      <c r="Q11480" s="70" t="s">
        <v>1642</v>
      </c>
    </row>
    <row r="11481" customFormat="false" ht="13.5" hidden="false" customHeight="true" outlineLevel="0" collapsed="false">
      <c r="M11481" s="70" t="n">
        <v>402</v>
      </c>
      <c r="N11481" s="71" t="s">
        <v>369</v>
      </c>
      <c r="O11481" s="72" t="n">
        <v>27</v>
      </c>
      <c r="P11481" s="71" t="s">
        <v>565</v>
      </c>
      <c r="Q11481" s="70" t="s">
        <v>1432</v>
      </c>
    </row>
    <row r="11482" customFormat="false" ht="13.5" hidden="false" customHeight="true" outlineLevel="0" collapsed="false">
      <c r="M11482" s="70" t="n">
        <v>402</v>
      </c>
      <c r="N11482" s="71" t="s">
        <v>369</v>
      </c>
      <c r="O11482" s="72" t="n">
        <v>27</v>
      </c>
      <c r="P11482" s="71" t="s">
        <v>565</v>
      </c>
      <c r="Q11482" s="70" t="s">
        <v>1643</v>
      </c>
    </row>
    <row r="11483" customFormat="false" ht="13.5" hidden="false" customHeight="true" outlineLevel="0" collapsed="false">
      <c r="M11483" s="70" t="n">
        <v>402</v>
      </c>
      <c r="N11483" s="71" t="s">
        <v>369</v>
      </c>
      <c r="O11483" s="72" t="n">
        <v>27</v>
      </c>
      <c r="P11483" s="71" t="s">
        <v>565</v>
      </c>
      <c r="Q11483" s="70" t="s">
        <v>5675</v>
      </c>
    </row>
    <row r="11484" customFormat="false" ht="13.5" hidden="false" customHeight="true" outlineLevel="0" collapsed="false">
      <c r="M11484" s="70" t="n">
        <v>402</v>
      </c>
      <c r="N11484" s="71" t="s">
        <v>369</v>
      </c>
      <c r="O11484" s="72" t="n">
        <v>27</v>
      </c>
      <c r="P11484" s="71" t="s">
        <v>565</v>
      </c>
      <c r="Q11484" s="70" t="s">
        <v>5676</v>
      </c>
    </row>
    <row r="11485" customFormat="false" ht="13.5" hidden="false" customHeight="true" outlineLevel="0" collapsed="false">
      <c r="M11485" s="70" t="n">
        <v>402</v>
      </c>
      <c r="N11485" s="71" t="s">
        <v>369</v>
      </c>
      <c r="O11485" s="72" t="n">
        <v>27</v>
      </c>
      <c r="P11485" s="71" t="s">
        <v>565</v>
      </c>
      <c r="Q11485" s="70" t="s">
        <v>257</v>
      </c>
    </row>
    <row r="11486" customFormat="false" ht="13.5" hidden="false" customHeight="true" outlineLevel="0" collapsed="false">
      <c r="M11486" s="70" t="n">
        <v>402</v>
      </c>
      <c r="N11486" s="71" t="s">
        <v>369</v>
      </c>
      <c r="O11486" s="72" t="n">
        <v>27</v>
      </c>
      <c r="P11486" s="71" t="s">
        <v>565</v>
      </c>
      <c r="Q11486" s="70" t="s">
        <v>5677</v>
      </c>
    </row>
    <row r="11487" customFormat="false" ht="13.5" hidden="false" customHeight="true" outlineLevel="0" collapsed="false">
      <c r="M11487" s="70" t="n">
        <v>402</v>
      </c>
      <c r="N11487" s="71" t="s">
        <v>369</v>
      </c>
      <c r="O11487" s="72" t="n">
        <v>27</v>
      </c>
      <c r="P11487" s="71" t="s">
        <v>565</v>
      </c>
      <c r="Q11487" s="70" t="s">
        <v>5678</v>
      </c>
    </row>
    <row r="11488" customFormat="false" ht="13.5" hidden="false" customHeight="true" outlineLevel="0" collapsed="false">
      <c r="M11488" s="70" t="n">
        <v>402</v>
      </c>
      <c r="N11488" s="71" t="s">
        <v>369</v>
      </c>
      <c r="O11488" s="72" t="n">
        <v>27</v>
      </c>
      <c r="P11488" s="71" t="s">
        <v>565</v>
      </c>
      <c r="Q11488" s="70" t="s">
        <v>5679</v>
      </c>
    </row>
    <row r="11489" customFormat="false" ht="13.5" hidden="false" customHeight="true" outlineLevel="0" collapsed="false">
      <c r="M11489" s="70" t="n">
        <v>402</v>
      </c>
      <c r="N11489" s="71" t="s">
        <v>369</v>
      </c>
      <c r="O11489" s="72" t="n">
        <v>503</v>
      </c>
      <c r="P11489" s="71" t="s">
        <v>813</v>
      </c>
      <c r="Q11489" s="70" t="s">
        <v>947</v>
      </c>
    </row>
    <row r="11490" customFormat="false" ht="13.5" hidden="false" customHeight="true" outlineLevel="0" collapsed="false">
      <c r="M11490" s="70" t="n">
        <v>402</v>
      </c>
      <c r="N11490" s="71" t="s">
        <v>369</v>
      </c>
      <c r="O11490" s="72" t="n">
        <v>503</v>
      </c>
      <c r="P11490" s="71" t="s">
        <v>813</v>
      </c>
      <c r="Q11490" s="70" t="s">
        <v>948</v>
      </c>
    </row>
    <row r="11491" customFormat="false" ht="13.5" hidden="false" customHeight="true" outlineLevel="0" collapsed="false">
      <c r="M11491" s="70" t="n">
        <v>402</v>
      </c>
      <c r="N11491" s="71" t="s">
        <v>369</v>
      </c>
      <c r="O11491" s="72" t="n">
        <v>503</v>
      </c>
      <c r="P11491" s="71" t="s">
        <v>813</v>
      </c>
      <c r="Q11491" s="70" t="s">
        <v>949</v>
      </c>
    </row>
    <row r="11492" customFormat="false" ht="13.5" hidden="false" customHeight="true" outlineLevel="0" collapsed="false">
      <c r="M11492" s="70" t="n">
        <v>402</v>
      </c>
      <c r="N11492" s="71" t="s">
        <v>369</v>
      </c>
      <c r="O11492" s="72" t="n">
        <v>503</v>
      </c>
      <c r="P11492" s="71" t="s">
        <v>813</v>
      </c>
      <c r="Q11492" s="70" t="s">
        <v>950</v>
      </c>
    </row>
    <row r="11493" customFormat="false" ht="13.5" hidden="false" customHeight="true" outlineLevel="0" collapsed="false">
      <c r="M11493" s="70" t="n">
        <v>402</v>
      </c>
      <c r="N11493" s="71" t="s">
        <v>369</v>
      </c>
      <c r="O11493" s="72" t="n">
        <v>503</v>
      </c>
      <c r="P11493" s="71" t="s">
        <v>813</v>
      </c>
      <c r="Q11493" s="70" t="s">
        <v>951</v>
      </c>
    </row>
    <row r="11494" customFormat="false" ht="13.5" hidden="false" customHeight="true" outlineLevel="0" collapsed="false">
      <c r="M11494" s="70" t="n">
        <v>402</v>
      </c>
      <c r="N11494" s="71" t="s">
        <v>369</v>
      </c>
      <c r="O11494" s="72" t="n">
        <v>503</v>
      </c>
      <c r="P11494" s="71" t="s">
        <v>813</v>
      </c>
      <c r="Q11494" s="70" t="s">
        <v>952</v>
      </c>
    </row>
    <row r="11495" customFormat="false" ht="13.5" hidden="false" customHeight="true" outlineLevel="0" collapsed="false">
      <c r="M11495" s="70" t="n">
        <v>402</v>
      </c>
      <c r="N11495" s="71" t="s">
        <v>369</v>
      </c>
      <c r="O11495" s="72" t="n">
        <v>503</v>
      </c>
      <c r="P11495" s="71" t="s">
        <v>813</v>
      </c>
      <c r="Q11495" s="70" t="s">
        <v>953</v>
      </c>
    </row>
    <row r="11496" customFormat="false" ht="13.5" hidden="false" customHeight="true" outlineLevel="0" collapsed="false">
      <c r="M11496" s="70" t="n">
        <v>402</v>
      </c>
      <c r="N11496" s="71" t="s">
        <v>369</v>
      </c>
      <c r="O11496" s="72" t="n">
        <v>503</v>
      </c>
      <c r="P11496" s="71" t="s">
        <v>813</v>
      </c>
      <c r="Q11496" s="70" t="s">
        <v>954</v>
      </c>
    </row>
    <row r="11497" customFormat="false" ht="13.5" hidden="false" customHeight="true" outlineLevel="0" collapsed="false">
      <c r="M11497" s="70" t="n">
        <v>402</v>
      </c>
      <c r="N11497" s="71" t="s">
        <v>369</v>
      </c>
      <c r="O11497" s="72" t="n">
        <v>503</v>
      </c>
      <c r="P11497" s="71" t="s">
        <v>813</v>
      </c>
      <c r="Q11497" s="70" t="s">
        <v>955</v>
      </c>
    </row>
    <row r="11498" customFormat="false" ht="13.5" hidden="false" customHeight="true" outlineLevel="0" collapsed="false">
      <c r="M11498" s="70" t="n">
        <v>402</v>
      </c>
      <c r="N11498" s="71" t="s">
        <v>369</v>
      </c>
      <c r="O11498" s="72" t="n">
        <v>503</v>
      </c>
      <c r="P11498" s="71" t="s">
        <v>813</v>
      </c>
      <c r="Q11498" s="70" t="s">
        <v>956</v>
      </c>
    </row>
    <row r="11499" customFormat="false" ht="13.5" hidden="false" customHeight="true" outlineLevel="0" collapsed="false">
      <c r="M11499" s="70" t="n">
        <v>402</v>
      </c>
      <c r="N11499" s="71" t="s">
        <v>369</v>
      </c>
      <c r="O11499" s="72" t="n">
        <v>503</v>
      </c>
      <c r="P11499" s="71" t="s">
        <v>813</v>
      </c>
      <c r="Q11499" s="70" t="s">
        <v>1310</v>
      </c>
    </row>
    <row r="11500" customFormat="false" ht="13.5" hidden="false" customHeight="true" outlineLevel="0" collapsed="false">
      <c r="M11500" s="70" t="n">
        <v>402</v>
      </c>
      <c r="N11500" s="71" t="s">
        <v>369</v>
      </c>
      <c r="O11500" s="72" t="n">
        <v>503</v>
      </c>
      <c r="P11500" s="71" t="s">
        <v>813</v>
      </c>
      <c r="Q11500" s="70" t="s">
        <v>1313</v>
      </c>
    </row>
    <row r="11501" customFormat="false" ht="13.5" hidden="false" customHeight="true" outlineLevel="0" collapsed="false">
      <c r="M11501" s="70" t="n">
        <v>402</v>
      </c>
      <c r="N11501" s="71" t="s">
        <v>369</v>
      </c>
      <c r="O11501" s="72" t="n">
        <v>503</v>
      </c>
      <c r="P11501" s="71" t="s">
        <v>813</v>
      </c>
      <c r="Q11501" s="70" t="s">
        <v>1315</v>
      </c>
    </row>
    <row r="11502" customFormat="false" ht="13.5" hidden="false" customHeight="true" outlineLevel="0" collapsed="false">
      <c r="M11502" s="70" t="n">
        <v>402</v>
      </c>
      <c r="N11502" s="71" t="s">
        <v>369</v>
      </c>
      <c r="O11502" s="72" t="n">
        <v>503</v>
      </c>
      <c r="P11502" s="71" t="s">
        <v>813</v>
      </c>
      <c r="Q11502" s="70" t="s">
        <v>1317</v>
      </c>
    </row>
    <row r="11503" customFormat="false" ht="13.5" hidden="false" customHeight="true" outlineLevel="0" collapsed="false">
      <c r="M11503" s="70" t="n">
        <v>402</v>
      </c>
      <c r="N11503" s="71" t="s">
        <v>369</v>
      </c>
      <c r="O11503" s="72" t="n">
        <v>503</v>
      </c>
      <c r="P11503" s="71" t="s">
        <v>813</v>
      </c>
      <c r="Q11503" s="70" t="s">
        <v>1319</v>
      </c>
    </row>
    <row r="11504" customFormat="false" ht="13.5" hidden="false" customHeight="true" outlineLevel="0" collapsed="false">
      <c r="M11504" s="70" t="n">
        <v>402</v>
      </c>
      <c r="N11504" s="71" t="s">
        <v>369</v>
      </c>
      <c r="O11504" s="72" t="n">
        <v>503</v>
      </c>
      <c r="P11504" s="71" t="s">
        <v>813</v>
      </c>
      <c r="Q11504" s="70" t="s">
        <v>1321</v>
      </c>
    </row>
    <row r="11505" customFormat="false" ht="13.5" hidden="false" customHeight="true" outlineLevel="0" collapsed="false">
      <c r="M11505" s="70" t="n">
        <v>402</v>
      </c>
      <c r="N11505" s="71" t="s">
        <v>369</v>
      </c>
      <c r="O11505" s="72" t="n">
        <v>503</v>
      </c>
      <c r="P11505" s="71" t="s">
        <v>813</v>
      </c>
      <c r="Q11505" s="70" t="s">
        <v>1323</v>
      </c>
    </row>
    <row r="11506" customFormat="false" ht="13.5" hidden="false" customHeight="true" outlineLevel="0" collapsed="false">
      <c r="M11506" s="70" t="n">
        <v>402</v>
      </c>
      <c r="N11506" s="71" t="s">
        <v>369</v>
      </c>
      <c r="O11506" s="72" t="n">
        <v>503</v>
      </c>
      <c r="P11506" s="71" t="s">
        <v>813</v>
      </c>
      <c r="Q11506" s="70" t="s">
        <v>1325</v>
      </c>
    </row>
    <row r="11507" customFormat="false" ht="13.5" hidden="false" customHeight="true" outlineLevel="0" collapsed="false">
      <c r="M11507" s="70" t="n">
        <v>402</v>
      </c>
      <c r="N11507" s="71" t="s">
        <v>369</v>
      </c>
      <c r="O11507" s="72" t="n">
        <v>503</v>
      </c>
      <c r="P11507" s="71" t="s">
        <v>813</v>
      </c>
      <c r="Q11507" s="70" t="s">
        <v>1409</v>
      </c>
    </row>
    <row r="11508" customFormat="false" ht="13.5" hidden="false" customHeight="true" outlineLevel="0" collapsed="false">
      <c r="M11508" s="70" t="n">
        <v>402</v>
      </c>
      <c r="N11508" s="71" t="s">
        <v>369</v>
      </c>
      <c r="O11508" s="72" t="n">
        <v>503</v>
      </c>
      <c r="P11508" s="71" t="s">
        <v>813</v>
      </c>
      <c r="Q11508" s="70" t="s">
        <v>1410</v>
      </c>
    </row>
    <row r="11509" customFormat="false" ht="13.5" hidden="false" customHeight="true" outlineLevel="0" collapsed="false">
      <c r="M11509" s="70" t="n">
        <v>402</v>
      </c>
      <c r="N11509" s="71" t="s">
        <v>369</v>
      </c>
      <c r="O11509" s="72" t="n">
        <v>503</v>
      </c>
      <c r="P11509" s="71" t="s">
        <v>813</v>
      </c>
      <c r="Q11509" s="70" t="s">
        <v>1411</v>
      </c>
    </row>
    <row r="11510" customFormat="false" ht="13.5" hidden="false" customHeight="true" outlineLevel="0" collapsed="false">
      <c r="M11510" s="70" t="n">
        <v>402</v>
      </c>
      <c r="N11510" s="71" t="s">
        <v>369</v>
      </c>
      <c r="O11510" s="72" t="n">
        <v>503</v>
      </c>
      <c r="P11510" s="71" t="s">
        <v>813</v>
      </c>
      <c r="Q11510" s="70" t="s">
        <v>1412</v>
      </c>
    </row>
    <row r="11511" customFormat="false" ht="13.5" hidden="false" customHeight="true" outlineLevel="0" collapsed="false">
      <c r="M11511" s="70" t="n">
        <v>402</v>
      </c>
      <c r="N11511" s="71" t="s">
        <v>369</v>
      </c>
      <c r="O11511" s="72" t="n">
        <v>503</v>
      </c>
      <c r="P11511" s="71" t="s">
        <v>813</v>
      </c>
      <c r="Q11511" s="70" t="s">
        <v>1413</v>
      </c>
    </row>
    <row r="11512" customFormat="false" ht="13.5" hidden="false" customHeight="true" outlineLevel="0" collapsed="false">
      <c r="M11512" s="70" t="n">
        <v>402</v>
      </c>
      <c r="N11512" s="71" t="s">
        <v>369</v>
      </c>
      <c r="O11512" s="72" t="n">
        <v>503</v>
      </c>
      <c r="P11512" s="71" t="s">
        <v>813</v>
      </c>
      <c r="Q11512" s="70" t="s">
        <v>1414</v>
      </c>
    </row>
    <row r="11513" customFormat="false" ht="13.5" hidden="false" customHeight="true" outlineLevel="0" collapsed="false">
      <c r="M11513" s="70" t="n">
        <v>402</v>
      </c>
      <c r="N11513" s="71" t="s">
        <v>369</v>
      </c>
      <c r="O11513" s="72" t="n">
        <v>503</v>
      </c>
      <c r="P11513" s="71" t="s">
        <v>813</v>
      </c>
      <c r="Q11513" s="70" t="s">
        <v>1415</v>
      </c>
    </row>
    <row r="11514" customFormat="false" ht="13.5" hidden="false" customHeight="true" outlineLevel="0" collapsed="false">
      <c r="M11514" s="70" t="n">
        <v>402</v>
      </c>
      <c r="N11514" s="71" t="s">
        <v>369</v>
      </c>
      <c r="O11514" s="72" t="n">
        <v>503</v>
      </c>
      <c r="P11514" s="71" t="s">
        <v>813</v>
      </c>
      <c r="Q11514" s="70" t="s">
        <v>1416</v>
      </c>
    </row>
    <row r="11515" customFormat="false" ht="13.5" hidden="false" customHeight="true" outlineLevel="0" collapsed="false">
      <c r="M11515" s="70" t="n">
        <v>402</v>
      </c>
      <c r="N11515" s="71" t="s">
        <v>369</v>
      </c>
      <c r="O11515" s="72" t="n">
        <v>503</v>
      </c>
      <c r="P11515" s="71" t="s">
        <v>813</v>
      </c>
      <c r="Q11515" s="70" t="s">
        <v>1418</v>
      </c>
    </row>
    <row r="11516" customFormat="false" ht="13.5" hidden="false" customHeight="true" outlineLevel="0" collapsed="false">
      <c r="M11516" s="70" t="n">
        <v>402</v>
      </c>
      <c r="N11516" s="71" t="s">
        <v>369</v>
      </c>
      <c r="O11516" s="72" t="n">
        <v>503</v>
      </c>
      <c r="P11516" s="71" t="s">
        <v>813</v>
      </c>
      <c r="Q11516" s="70" t="s">
        <v>1419</v>
      </c>
    </row>
    <row r="11517" customFormat="false" ht="13.5" hidden="false" customHeight="true" outlineLevel="0" collapsed="false">
      <c r="M11517" s="70" t="n">
        <v>402</v>
      </c>
      <c r="N11517" s="71" t="s">
        <v>369</v>
      </c>
      <c r="O11517" s="72" t="n">
        <v>503</v>
      </c>
      <c r="P11517" s="71" t="s">
        <v>813</v>
      </c>
      <c r="Q11517" s="70" t="s">
        <v>1420</v>
      </c>
    </row>
    <row r="11518" customFormat="false" ht="13.5" hidden="false" customHeight="true" outlineLevel="0" collapsed="false">
      <c r="M11518" s="70" t="n">
        <v>402</v>
      </c>
      <c r="N11518" s="71" t="s">
        <v>369</v>
      </c>
      <c r="O11518" s="72" t="n">
        <v>503</v>
      </c>
      <c r="P11518" s="71" t="s">
        <v>813</v>
      </c>
      <c r="Q11518" s="70" t="s">
        <v>1421</v>
      </c>
    </row>
    <row r="11519" customFormat="false" ht="13.5" hidden="false" customHeight="true" outlineLevel="0" collapsed="false">
      <c r="M11519" s="70" t="n">
        <v>402</v>
      </c>
      <c r="N11519" s="71" t="s">
        <v>369</v>
      </c>
      <c r="O11519" s="72" t="n">
        <v>503</v>
      </c>
      <c r="P11519" s="71" t="s">
        <v>813</v>
      </c>
      <c r="Q11519" s="70" t="s">
        <v>1422</v>
      </c>
    </row>
    <row r="11520" customFormat="false" ht="13.5" hidden="false" customHeight="true" outlineLevel="0" collapsed="false">
      <c r="M11520" s="70" t="n">
        <v>402</v>
      </c>
      <c r="N11520" s="71" t="s">
        <v>369</v>
      </c>
      <c r="O11520" s="72" t="n">
        <v>503</v>
      </c>
      <c r="P11520" s="71" t="s">
        <v>813</v>
      </c>
      <c r="Q11520" s="70" t="s">
        <v>1423</v>
      </c>
    </row>
    <row r="11521" customFormat="false" ht="13.5" hidden="false" customHeight="true" outlineLevel="0" collapsed="false">
      <c r="M11521" s="70" t="n">
        <v>402</v>
      </c>
      <c r="N11521" s="71" t="s">
        <v>369</v>
      </c>
      <c r="O11521" s="72" t="n">
        <v>503</v>
      </c>
      <c r="P11521" s="71" t="s">
        <v>813</v>
      </c>
      <c r="Q11521" s="70" t="s">
        <v>1424</v>
      </c>
    </row>
    <row r="11522" customFormat="false" ht="13.5" hidden="false" customHeight="true" outlineLevel="0" collapsed="false">
      <c r="M11522" s="70" t="n">
        <v>402</v>
      </c>
      <c r="N11522" s="71" t="s">
        <v>369</v>
      </c>
      <c r="O11522" s="72" t="n">
        <v>503</v>
      </c>
      <c r="P11522" s="71" t="s">
        <v>813</v>
      </c>
      <c r="Q11522" s="70" t="s">
        <v>1425</v>
      </c>
    </row>
    <row r="11523" customFormat="false" ht="13.5" hidden="false" customHeight="true" outlineLevel="0" collapsed="false">
      <c r="M11523" s="70" t="n">
        <v>402</v>
      </c>
      <c r="N11523" s="71" t="s">
        <v>369</v>
      </c>
      <c r="O11523" s="72" t="n">
        <v>503</v>
      </c>
      <c r="P11523" s="71" t="s">
        <v>813</v>
      </c>
      <c r="Q11523" s="70" t="s">
        <v>1426</v>
      </c>
    </row>
    <row r="11524" customFormat="false" ht="13.5" hidden="false" customHeight="true" outlineLevel="0" collapsed="false">
      <c r="M11524" s="70" t="n">
        <v>402</v>
      </c>
      <c r="N11524" s="71" t="s">
        <v>369</v>
      </c>
      <c r="O11524" s="72" t="n">
        <v>503</v>
      </c>
      <c r="P11524" s="71" t="s">
        <v>813</v>
      </c>
      <c r="Q11524" s="70" t="s">
        <v>2237</v>
      </c>
    </row>
    <row r="11525" customFormat="false" ht="13.5" hidden="false" customHeight="true" outlineLevel="0" collapsed="false">
      <c r="M11525" s="70" t="n">
        <v>402</v>
      </c>
      <c r="N11525" s="71" t="s">
        <v>369</v>
      </c>
      <c r="O11525" s="72" t="n">
        <v>503</v>
      </c>
      <c r="P11525" s="71" t="s">
        <v>813</v>
      </c>
      <c r="Q11525" s="70" t="s">
        <v>2239</v>
      </c>
    </row>
    <row r="11526" customFormat="false" ht="13.5" hidden="false" customHeight="true" outlineLevel="0" collapsed="false">
      <c r="M11526" s="70" t="n">
        <v>402</v>
      </c>
      <c r="N11526" s="71" t="s">
        <v>369</v>
      </c>
      <c r="O11526" s="72" t="n">
        <v>503</v>
      </c>
      <c r="P11526" s="71" t="s">
        <v>813</v>
      </c>
      <c r="Q11526" s="70" t="s">
        <v>2241</v>
      </c>
    </row>
    <row r="11527" customFormat="false" ht="13.5" hidden="false" customHeight="true" outlineLevel="0" collapsed="false">
      <c r="M11527" s="70" t="n">
        <v>402</v>
      </c>
      <c r="N11527" s="71" t="s">
        <v>369</v>
      </c>
      <c r="O11527" s="72" t="n">
        <v>503</v>
      </c>
      <c r="P11527" s="71" t="s">
        <v>813</v>
      </c>
      <c r="Q11527" s="70" t="s">
        <v>2243</v>
      </c>
    </row>
    <row r="11528" customFormat="false" ht="13.5" hidden="false" customHeight="true" outlineLevel="0" collapsed="false">
      <c r="M11528" s="70" t="n">
        <v>402</v>
      </c>
      <c r="N11528" s="71" t="s">
        <v>369</v>
      </c>
      <c r="O11528" s="72" t="n">
        <v>503</v>
      </c>
      <c r="P11528" s="71" t="s">
        <v>813</v>
      </c>
      <c r="Q11528" s="70" t="s">
        <v>2245</v>
      </c>
    </row>
    <row r="11529" customFormat="false" ht="13.5" hidden="false" customHeight="true" outlineLevel="0" collapsed="false">
      <c r="M11529" s="70" t="n">
        <v>402</v>
      </c>
      <c r="N11529" s="71" t="s">
        <v>369</v>
      </c>
      <c r="O11529" s="72" t="n">
        <v>503</v>
      </c>
      <c r="P11529" s="71" t="s">
        <v>813</v>
      </c>
      <c r="Q11529" s="70" t="s">
        <v>2247</v>
      </c>
    </row>
    <row r="11530" customFormat="false" ht="13.5" hidden="false" customHeight="true" outlineLevel="0" collapsed="false">
      <c r="M11530" s="70" t="n">
        <v>402</v>
      </c>
      <c r="N11530" s="71" t="s">
        <v>369</v>
      </c>
      <c r="O11530" s="72" t="n">
        <v>503</v>
      </c>
      <c r="P11530" s="71" t="s">
        <v>813</v>
      </c>
      <c r="Q11530" s="70" t="s">
        <v>2249</v>
      </c>
    </row>
    <row r="11531" customFormat="false" ht="13.5" hidden="false" customHeight="true" outlineLevel="0" collapsed="false">
      <c r="M11531" s="70" t="n">
        <v>402</v>
      </c>
      <c r="N11531" s="71" t="s">
        <v>369</v>
      </c>
      <c r="O11531" s="72" t="n">
        <v>503</v>
      </c>
      <c r="P11531" s="71" t="s">
        <v>813</v>
      </c>
      <c r="Q11531" s="70" t="s">
        <v>2251</v>
      </c>
    </row>
    <row r="11532" customFormat="false" ht="13.5" hidden="false" customHeight="true" outlineLevel="0" collapsed="false">
      <c r="M11532" s="70" t="n">
        <v>402</v>
      </c>
      <c r="N11532" s="71" t="s">
        <v>369</v>
      </c>
      <c r="O11532" s="72" t="n">
        <v>503</v>
      </c>
      <c r="P11532" s="71" t="s">
        <v>813</v>
      </c>
      <c r="Q11532" s="70" t="s">
        <v>2253</v>
      </c>
    </row>
    <row r="11533" customFormat="false" ht="13.5" hidden="false" customHeight="true" outlineLevel="0" collapsed="false">
      <c r="M11533" s="70" t="n">
        <v>402</v>
      </c>
      <c r="N11533" s="71" t="s">
        <v>369</v>
      </c>
      <c r="O11533" s="72" t="n">
        <v>503</v>
      </c>
      <c r="P11533" s="71" t="s">
        <v>813</v>
      </c>
      <c r="Q11533" s="70" t="s">
        <v>2255</v>
      </c>
    </row>
    <row r="11534" customFormat="false" ht="13.5" hidden="false" customHeight="true" outlineLevel="0" collapsed="false">
      <c r="M11534" s="70" t="n">
        <v>402</v>
      </c>
      <c r="N11534" s="71" t="s">
        <v>369</v>
      </c>
      <c r="O11534" s="72" t="n">
        <v>503</v>
      </c>
      <c r="P11534" s="71" t="s">
        <v>813</v>
      </c>
      <c r="Q11534" s="70" t="s">
        <v>2257</v>
      </c>
    </row>
    <row r="11535" customFormat="false" ht="13.5" hidden="false" customHeight="true" outlineLevel="0" collapsed="false">
      <c r="M11535" s="70" t="n">
        <v>402</v>
      </c>
      <c r="N11535" s="71" t="s">
        <v>369</v>
      </c>
      <c r="O11535" s="72" t="n">
        <v>503</v>
      </c>
      <c r="P11535" s="71" t="s">
        <v>813</v>
      </c>
      <c r="Q11535" s="70" t="s">
        <v>3418</v>
      </c>
    </row>
    <row r="11536" customFormat="false" ht="13.5" hidden="false" customHeight="true" outlineLevel="0" collapsed="false">
      <c r="M11536" s="70" t="n">
        <v>402</v>
      </c>
      <c r="N11536" s="71" t="s">
        <v>369</v>
      </c>
      <c r="O11536" s="72" t="n">
        <v>503</v>
      </c>
      <c r="P11536" s="71" t="s">
        <v>813</v>
      </c>
      <c r="Q11536" s="70" t="s">
        <v>3419</v>
      </c>
    </row>
    <row r="11537" customFormat="false" ht="13.5" hidden="false" customHeight="true" outlineLevel="0" collapsed="false">
      <c r="M11537" s="70" t="n">
        <v>402</v>
      </c>
      <c r="N11537" s="71" t="s">
        <v>369</v>
      </c>
      <c r="O11537" s="72" t="n">
        <v>503</v>
      </c>
      <c r="P11537" s="71" t="s">
        <v>813</v>
      </c>
      <c r="Q11537" s="70" t="s">
        <v>3420</v>
      </c>
    </row>
    <row r="11538" customFormat="false" ht="13.5" hidden="false" customHeight="true" outlineLevel="0" collapsed="false">
      <c r="M11538" s="70" t="n">
        <v>402</v>
      </c>
      <c r="N11538" s="71" t="s">
        <v>369</v>
      </c>
      <c r="O11538" s="72" t="n">
        <v>503</v>
      </c>
      <c r="P11538" s="71" t="s">
        <v>813</v>
      </c>
      <c r="Q11538" s="70" t="s">
        <v>3691</v>
      </c>
    </row>
    <row r="11539" customFormat="false" ht="13.5" hidden="false" customHeight="true" outlineLevel="0" collapsed="false">
      <c r="M11539" s="70" t="n">
        <v>402</v>
      </c>
      <c r="N11539" s="71" t="s">
        <v>369</v>
      </c>
      <c r="O11539" s="72" t="n">
        <v>503</v>
      </c>
      <c r="P11539" s="71" t="s">
        <v>813</v>
      </c>
      <c r="Q11539" s="70" t="s">
        <v>3692</v>
      </c>
    </row>
    <row r="11540" customFormat="false" ht="13.5" hidden="false" customHeight="true" outlineLevel="0" collapsed="false">
      <c r="M11540" s="70" t="n">
        <v>402</v>
      </c>
      <c r="N11540" s="71" t="s">
        <v>369</v>
      </c>
      <c r="O11540" s="72" t="n">
        <v>503</v>
      </c>
      <c r="P11540" s="71" t="s">
        <v>813</v>
      </c>
      <c r="Q11540" s="70" t="s">
        <v>3693</v>
      </c>
    </row>
    <row r="11541" customFormat="false" ht="13.5" hidden="false" customHeight="true" outlineLevel="0" collapsed="false">
      <c r="M11541" s="70" t="n">
        <v>402</v>
      </c>
      <c r="N11541" s="71" t="s">
        <v>369</v>
      </c>
      <c r="O11541" s="72" t="n">
        <v>503</v>
      </c>
      <c r="P11541" s="71" t="s">
        <v>813</v>
      </c>
      <c r="Q11541" s="70" t="s">
        <v>3694</v>
      </c>
    </row>
    <row r="11542" customFormat="false" ht="13.5" hidden="false" customHeight="true" outlineLevel="0" collapsed="false">
      <c r="M11542" s="70" t="n">
        <v>402</v>
      </c>
      <c r="N11542" s="71" t="s">
        <v>369</v>
      </c>
      <c r="O11542" s="72" t="n">
        <v>503</v>
      </c>
      <c r="P11542" s="71" t="s">
        <v>813</v>
      </c>
      <c r="Q11542" s="70" t="s">
        <v>3695</v>
      </c>
    </row>
    <row r="11543" customFormat="false" ht="13.5" hidden="false" customHeight="true" outlineLevel="0" collapsed="false">
      <c r="M11543" s="70" t="n">
        <v>402</v>
      </c>
      <c r="N11543" s="71" t="s">
        <v>369</v>
      </c>
      <c r="O11543" s="72" t="n">
        <v>503</v>
      </c>
      <c r="P11543" s="71" t="s">
        <v>813</v>
      </c>
      <c r="Q11543" s="70" t="s">
        <v>3696</v>
      </c>
    </row>
    <row r="11544" customFormat="false" ht="13.5" hidden="false" customHeight="true" outlineLevel="0" collapsed="false">
      <c r="M11544" s="70" t="n">
        <v>402</v>
      </c>
      <c r="N11544" s="71" t="s">
        <v>369</v>
      </c>
      <c r="O11544" s="72" t="n">
        <v>503</v>
      </c>
      <c r="P11544" s="71" t="s">
        <v>813</v>
      </c>
      <c r="Q11544" s="70" t="s">
        <v>3697</v>
      </c>
    </row>
    <row r="11545" customFormat="false" ht="13.5" hidden="false" customHeight="true" outlineLevel="0" collapsed="false">
      <c r="M11545" s="70" t="n">
        <v>402</v>
      </c>
      <c r="N11545" s="71" t="s">
        <v>369</v>
      </c>
      <c r="O11545" s="72" t="n">
        <v>503</v>
      </c>
      <c r="P11545" s="71" t="s">
        <v>813</v>
      </c>
      <c r="Q11545" s="70" t="s">
        <v>3698</v>
      </c>
    </row>
    <row r="11546" customFormat="false" ht="13.5" hidden="false" customHeight="true" outlineLevel="0" collapsed="false">
      <c r="M11546" s="70" t="n">
        <v>402</v>
      </c>
      <c r="N11546" s="71" t="s">
        <v>369</v>
      </c>
      <c r="O11546" s="72" t="n">
        <v>503</v>
      </c>
      <c r="P11546" s="71" t="s">
        <v>813</v>
      </c>
      <c r="Q11546" s="70" t="s">
        <v>3699</v>
      </c>
    </row>
    <row r="11547" customFormat="false" ht="13.5" hidden="false" customHeight="true" outlineLevel="0" collapsed="false">
      <c r="M11547" s="70" t="n">
        <v>402</v>
      </c>
      <c r="N11547" s="71" t="s">
        <v>369</v>
      </c>
      <c r="O11547" s="72" t="n">
        <v>503</v>
      </c>
      <c r="P11547" s="71" t="s">
        <v>813</v>
      </c>
      <c r="Q11547" s="70" t="s">
        <v>3700</v>
      </c>
    </row>
    <row r="11548" customFormat="false" ht="13.5" hidden="false" customHeight="true" outlineLevel="0" collapsed="false">
      <c r="M11548" s="70" t="n">
        <v>402</v>
      </c>
      <c r="N11548" s="71" t="s">
        <v>369</v>
      </c>
      <c r="O11548" s="72" t="n">
        <v>503</v>
      </c>
      <c r="P11548" s="71" t="s">
        <v>813</v>
      </c>
      <c r="Q11548" s="70" t="s">
        <v>3701</v>
      </c>
    </row>
    <row r="11549" customFormat="false" ht="13.5" hidden="false" customHeight="true" outlineLevel="0" collapsed="false">
      <c r="M11549" s="70" t="n">
        <v>402</v>
      </c>
      <c r="N11549" s="71" t="s">
        <v>369</v>
      </c>
      <c r="O11549" s="72" t="n">
        <v>503</v>
      </c>
      <c r="P11549" s="71" t="s">
        <v>813</v>
      </c>
      <c r="Q11549" s="70" t="s">
        <v>3702</v>
      </c>
    </row>
    <row r="11550" customFormat="false" ht="13.5" hidden="false" customHeight="true" outlineLevel="0" collapsed="false">
      <c r="M11550" s="70" t="n">
        <v>402</v>
      </c>
      <c r="N11550" s="71" t="s">
        <v>369</v>
      </c>
      <c r="O11550" s="72" t="n">
        <v>503</v>
      </c>
      <c r="P11550" s="71" t="s">
        <v>813</v>
      </c>
      <c r="Q11550" s="70" t="s">
        <v>3703</v>
      </c>
    </row>
    <row r="11551" customFormat="false" ht="13.5" hidden="false" customHeight="true" outlineLevel="0" collapsed="false">
      <c r="M11551" s="70" t="n">
        <v>402</v>
      </c>
      <c r="N11551" s="71" t="s">
        <v>369</v>
      </c>
      <c r="O11551" s="72" t="n">
        <v>503</v>
      </c>
      <c r="P11551" s="71" t="s">
        <v>813</v>
      </c>
      <c r="Q11551" s="70" t="s">
        <v>3704</v>
      </c>
    </row>
    <row r="11552" customFormat="false" ht="13.5" hidden="false" customHeight="true" outlineLevel="0" collapsed="false">
      <c r="M11552" s="70" t="n">
        <v>402</v>
      </c>
      <c r="N11552" s="71" t="s">
        <v>369</v>
      </c>
      <c r="O11552" s="72" t="n">
        <v>503</v>
      </c>
      <c r="P11552" s="71" t="s">
        <v>813</v>
      </c>
      <c r="Q11552" s="70" t="s">
        <v>3705</v>
      </c>
    </row>
    <row r="11553" customFormat="false" ht="13.5" hidden="false" customHeight="true" outlineLevel="0" collapsed="false">
      <c r="M11553" s="70" t="n">
        <v>402</v>
      </c>
      <c r="N11553" s="71" t="s">
        <v>369</v>
      </c>
      <c r="O11553" s="72" t="n">
        <v>503</v>
      </c>
      <c r="P11553" s="71" t="s">
        <v>813</v>
      </c>
      <c r="Q11553" s="70" t="s">
        <v>5680</v>
      </c>
    </row>
    <row r="11554" customFormat="false" ht="13.5" hidden="false" customHeight="true" outlineLevel="0" collapsed="false">
      <c r="M11554" s="70" t="n">
        <v>402</v>
      </c>
      <c r="N11554" s="71" t="s">
        <v>369</v>
      </c>
      <c r="O11554" s="72" t="n">
        <v>503</v>
      </c>
      <c r="P11554" s="71" t="s">
        <v>813</v>
      </c>
      <c r="Q11554" s="70" t="s">
        <v>5681</v>
      </c>
    </row>
    <row r="11555" customFormat="false" ht="13.5" hidden="false" customHeight="true" outlineLevel="0" collapsed="false">
      <c r="M11555" s="70" t="n">
        <v>402</v>
      </c>
      <c r="N11555" s="71" t="s">
        <v>369</v>
      </c>
      <c r="O11555" s="72" t="n">
        <v>503</v>
      </c>
      <c r="P11555" s="71" t="s">
        <v>813</v>
      </c>
      <c r="Q11555" s="70" t="s">
        <v>5682</v>
      </c>
    </row>
    <row r="11556" customFormat="false" ht="13.5" hidden="false" customHeight="true" outlineLevel="0" collapsed="false">
      <c r="M11556" s="70" t="n">
        <v>402</v>
      </c>
      <c r="N11556" s="71" t="s">
        <v>369</v>
      </c>
      <c r="O11556" s="72" t="n">
        <v>503</v>
      </c>
      <c r="P11556" s="71" t="s">
        <v>813</v>
      </c>
      <c r="Q11556" s="70" t="s">
        <v>5683</v>
      </c>
    </row>
    <row r="11557" customFormat="false" ht="13.5" hidden="false" customHeight="true" outlineLevel="0" collapsed="false">
      <c r="M11557" s="70" t="n">
        <v>402</v>
      </c>
      <c r="N11557" s="71" t="s">
        <v>369</v>
      </c>
      <c r="O11557" s="72" t="n">
        <v>503</v>
      </c>
      <c r="P11557" s="71" t="s">
        <v>813</v>
      </c>
      <c r="Q11557" s="70" t="s">
        <v>5684</v>
      </c>
    </row>
    <row r="11558" customFormat="false" ht="13.5" hidden="false" customHeight="true" outlineLevel="0" collapsed="false">
      <c r="M11558" s="70" t="n">
        <v>402</v>
      </c>
      <c r="N11558" s="71" t="s">
        <v>369</v>
      </c>
      <c r="O11558" s="72" t="n">
        <v>503</v>
      </c>
      <c r="P11558" s="71" t="s">
        <v>813</v>
      </c>
      <c r="Q11558" s="70" t="s">
        <v>5685</v>
      </c>
    </row>
    <row r="11559" customFormat="false" ht="13.5" hidden="false" customHeight="true" outlineLevel="0" collapsed="false">
      <c r="M11559" s="70" t="n">
        <v>402</v>
      </c>
      <c r="N11559" s="71" t="s">
        <v>369</v>
      </c>
      <c r="O11559" s="72" t="n">
        <v>503</v>
      </c>
      <c r="P11559" s="71" t="s">
        <v>813</v>
      </c>
      <c r="Q11559" s="70" t="s">
        <v>5686</v>
      </c>
    </row>
    <row r="11560" customFormat="false" ht="13.5" hidden="false" customHeight="true" outlineLevel="0" collapsed="false">
      <c r="M11560" s="70" t="n">
        <v>402</v>
      </c>
      <c r="N11560" s="71" t="s">
        <v>369</v>
      </c>
      <c r="O11560" s="72" t="n">
        <v>503</v>
      </c>
      <c r="P11560" s="71" t="s">
        <v>813</v>
      </c>
      <c r="Q11560" s="70" t="s">
        <v>5687</v>
      </c>
    </row>
    <row r="11561" customFormat="false" ht="13.5" hidden="false" customHeight="true" outlineLevel="0" collapsed="false">
      <c r="M11561" s="70" t="n">
        <v>402</v>
      </c>
      <c r="N11561" s="71" t="s">
        <v>369</v>
      </c>
      <c r="O11561" s="72" t="n">
        <v>503</v>
      </c>
      <c r="P11561" s="71" t="s">
        <v>813</v>
      </c>
      <c r="Q11561" s="70" t="s">
        <v>5688</v>
      </c>
    </row>
    <row r="11562" customFormat="false" ht="13.5" hidden="false" customHeight="true" outlineLevel="0" collapsed="false">
      <c r="M11562" s="70" t="n">
        <v>402</v>
      </c>
      <c r="N11562" s="71" t="s">
        <v>369</v>
      </c>
      <c r="O11562" s="72" t="n">
        <v>503</v>
      </c>
      <c r="P11562" s="71" t="s">
        <v>813</v>
      </c>
      <c r="Q11562" s="70" t="s">
        <v>5689</v>
      </c>
    </row>
    <row r="11563" customFormat="false" ht="13.5" hidden="false" customHeight="true" outlineLevel="0" collapsed="false">
      <c r="M11563" s="70" t="n">
        <v>402</v>
      </c>
      <c r="N11563" s="71" t="s">
        <v>369</v>
      </c>
      <c r="O11563" s="72" t="n">
        <v>503</v>
      </c>
      <c r="P11563" s="71" t="s">
        <v>813</v>
      </c>
      <c r="Q11563" s="70" t="s">
        <v>5690</v>
      </c>
    </row>
    <row r="11564" customFormat="false" ht="13.5" hidden="false" customHeight="true" outlineLevel="0" collapsed="false">
      <c r="M11564" s="70" t="n">
        <v>402</v>
      </c>
      <c r="N11564" s="71" t="s">
        <v>369</v>
      </c>
      <c r="O11564" s="72" t="n">
        <v>503</v>
      </c>
      <c r="P11564" s="71" t="s">
        <v>813</v>
      </c>
      <c r="Q11564" s="70" t="s">
        <v>5691</v>
      </c>
    </row>
    <row r="11565" customFormat="false" ht="13.5" hidden="false" customHeight="true" outlineLevel="0" collapsed="false">
      <c r="M11565" s="70" t="n">
        <v>402</v>
      </c>
      <c r="N11565" s="71" t="s">
        <v>369</v>
      </c>
      <c r="O11565" s="72" t="n">
        <v>503</v>
      </c>
      <c r="P11565" s="71" t="s">
        <v>813</v>
      </c>
      <c r="Q11565" s="70" t="s">
        <v>5692</v>
      </c>
    </row>
    <row r="11566" customFormat="false" ht="13.5" hidden="false" customHeight="true" outlineLevel="0" collapsed="false">
      <c r="M11566" s="70" t="n">
        <v>402</v>
      </c>
      <c r="N11566" s="71" t="s">
        <v>369</v>
      </c>
      <c r="O11566" s="72" t="n">
        <v>503</v>
      </c>
      <c r="P11566" s="71" t="s">
        <v>813</v>
      </c>
      <c r="Q11566" s="70" t="s">
        <v>5693</v>
      </c>
    </row>
    <row r="11567" customFormat="false" ht="13.5" hidden="false" customHeight="true" outlineLevel="0" collapsed="false">
      <c r="M11567" s="70" t="n">
        <v>402</v>
      </c>
      <c r="N11567" s="71" t="s">
        <v>369</v>
      </c>
      <c r="O11567" s="72" t="n">
        <v>503</v>
      </c>
      <c r="P11567" s="71" t="s">
        <v>813</v>
      </c>
      <c r="Q11567" s="70" t="s">
        <v>5694</v>
      </c>
    </row>
    <row r="11568" customFormat="false" ht="13.5" hidden="false" customHeight="true" outlineLevel="0" collapsed="false">
      <c r="M11568" s="70" t="n">
        <v>402</v>
      </c>
      <c r="N11568" s="71" t="s">
        <v>369</v>
      </c>
      <c r="O11568" s="72" t="n">
        <v>503</v>
      </c>
      <c r="P11568" s="71" t="s">
        <v>813</v>
      </c>
      <c r="Q11568" s="70" t="s">
        <v>257</v>
      </c>
    </row>
    <row r="11569" customFormat="false" ht="13.5" hidden="false" customHeight="true" outlineLevel="0" collapsed="false">
      <c r="M11569" s="70" t="n">
        <v>402</v>
      </c>
      <c r="N11569" s="71" t="s">
        <v>369</v>
      </c>
      <c r="O11569" s="72" t="n">
        <v>503</v>
      </c>
      <c r="P11569" s="71" t="s">
        <v>813</v>
      </c>
      <c r="Q11569" s="70" t="s">
        <v>5695</v>
      </c>
    </row>
    <row r="11570" customFormat="false" ht="13.5" hidden="false" customHeight="true" outlineLevel="0" collapsed="false">
      <c r="M11570" s="70" t="n">
        <v>402</v>
      </c>
      <c r="N11570" s="71" t="s">
        <v>369</v>
      </c>
      <c r="O11570" s="72" t="n">
        <v>503</v>
      </c>
      <c r="P11570" s="71" t="s">
        <v>813</v>
      </c>
      <c r="Q11570" s="70" t="s">
        <v>5696</v>
      </c>
    </row>
    <row r="11571" customFormat="false" ht="13.5" hidden="false" customHeight="true" outlineLevel="0" collapsed="false">
      <c r="M11571" s="70" t="n">
        <v>402</v>
      </c>
      <c r="N11571" s="71" t="s">
        <v>369</v>
      </c>
      <c r="O11571" s="72" t="n">
        <v>503</v>
      </c>
      <c r="P11571" s="71" t="s">
        <v>813</v>
      </c>
      <c r="Q11571" s="70" t="s">
        <v>5697</v>
      </c>
    </row>
    <row r="11572" customFormat="false" ht="13.5" hidden="false" customHeight="true" outlineLevel="0" collapsed="false">
      <c r="M11572" s="70" t="n">
        <v>402</v>
      </c>
      <c r="N11572" s="71" t="s">
        <v>369</v>
      </c>
      <c r="O11572" s="72" t="n">
        <v>503</v>
      </c>
      <c r="P11572" s="71" t="s">
        <v>813</v>
      </c>
      <c r="Q11572" s="70" t="s">
        <v>5698</v>
      </c>
    </row>
    <row r="11573" customFormat="false" ht="13.5" hidden="false" customHeight="true" outlineLevel="0" collapsed="false">
      <c r="M11573" s="70" t="n">
        <v>402</v>
      </c>
      <c r="N11573" s="71" t="s">
        <v>369</v>
      </c>
      <c r="O11573" s="72" t="n">
        <v>503</v>
      </c>
      <c r="P11573" s="71" t="s">
        <v>813</v>
      </c>
      <c r="Q11573" s="70" t="s">
        <v>5699</v>
      </c>
    </row>
    <row r="11574" customFormat="false" ht="13.5" hidden="false" customHeight="true" outlineLevel="0" collapsed="false">
      <c r="M11574" s="70" t="n">
        <v>402</v>
      </c>
      <c r="N11574" s="71" t="s">
        <v>369</v>
      </c>
      <c r="O11574" s="72" t="n">
        <v>503</v>
      </c>
      <c r="P11574" s="71" t="s">
        <v>813</v>
      </c>
      <c r="Q11574" s="70" t="s">
        <v>5700</v>
      </c>
    </row>
    <row r="11575" customFormat="false" ht="13.5" hidden="false" customHeight="true" outlineLevel="0" collapsed="false">
      <c r="M11575" s="70" t="n">
        <v>402</v>
      </c>
      <c r="N11575" s="71" t="s">
        <v>369</v>
      </c>
      <c r="O11575" s="72" t="n">
        <v>503</v>
      </c>
      <c r="P11575" s="71" t="s">
        <v>813</v>
      </c>
      <c r="Q11575" s="70" t="s">
        <v>5701</v>
      </c>
    </row>
    <row r="11576" customFormat="false" ht="13.5" hidden="false" customHeight="true" outlineLevel="0" collapsed="false">
      <c r="M11576" s="70" t="n">
        <v>402</v>
      </c>
      <c r="N11576" s="71" t="s">
        <v>369</v>
      </c>
      <c r="O11576" s="72" t="n">
        <v>503</v>
      </c>
      <c r="P11576" s="71" t="s">
        <v>813</v>
      </c>
      <c r="Q11576" s="70" t="s">
        <v>5702</v>
      </c>
    </row>
    <row r="11577" customFormat="false" ht="13.5" hidden="false" customHeight="true" outlineLevel="0" collapsed="false">
      <c r="M11577" s="70" t="n">
        <v>402</v>
      </c>
      <c r="N11577" s="71" t="s">
        <v>369</v>
      </c>
      <c r="O11577" s="72" t="n">
        <v>503</v>
      </c>
      <c r="P11577" s="71" t="s">
        <v>813</v>
      </c>
      <c r="Q11577" s="70" t="s">
        <v>5703</v>
      </c>
    </row>
    <row r="11578" customFormat="false" ht="13.5" hidden="false" customHeight="true" outlineLevel="0" collapsed="false">
      <c r="M11578" s="70" t="n">
        <v>402</v>
      </c>
      <c r="N11578" s="71" t="s">
        <v>369</v>
      </c>
      <c r="O11578" s="72" t="n">
        <v>503</v>
      </c>
      <c r="P11578" s="71" t="s">
        <v>813</v>
      </c>
      <c r="Q11578" s="70" t="s">
        <v>5704</v>
      </c>
    </row>
    <row r="11579" customFormat="false" ht="13.5" hidden="false" customHeight="true" outlineLevel="0" collapsed="false">
      <c r="M11579" s="70" t="n">
        <v>402</v>
      </c>
      <c r="N11579" s="71" t="s">
        <v>369</v>
      </c>
      <c r="O11579" s="72" t="n">
        <v>503</v>
      </c>
      <c r="P11579" s="71" t="s">
        <v>813</v>
      </c>
      <c r="Q11579" s="70" t="s">
        <v>5705</v>
      </c>
    </row>
    <row r="11580" customFormat="false" ht="13.5" hidden="false" customHeight="true" outlineLevel="0" collapsed="false">
      <c r="M11580" s="70" t="n">
        <v>402</v>
      </c>
      <c r="N11580" s="71" t="s">
        <v>369</v>
      </c>
      <c r="O11580" s="72" t="n">
        <v>503</v>
      </c>
      <c r="P11580" s="71" t="s">
        <v>813</v>
      </c>
      <c r="Q11580" s="70" t="s">
        <v>5706</v>
      </c>
    </row>
    <row r="11581" customFormat="false" ht="13.5" hidden="false" customHeight="true" outlineLevel="0" collapsed="false">
      <c r="M11581" s="70" t="n">
        <v>402</v>
      </c>
      <c r="N11581" s="71" t="s">
        <v>369</v>
      </c>
      <c r="O11581" s="72" t="n">
        <v>503</v>
      </c>
      <c r="P11581" s="71" t="s">
        <v>813</v>
      </c>
      <c r="Q11581" s="70" t="s">
        <v>5707</v>
      </c>
    </row>
    <row r="11582" customFormat="false" ht="13.5" hidden="false" customHeight="true" outlineLevel="0" collapsed="false">
      <c r="M11582" s="70" t="n">
        <v>402</v>
      </c>
      <c r="N11582" s="71" t="s">
        <v>369</v>
      </c>
      <c r="O11582" s="72" t="n">
        <v>503</v>
      </c>
      <c r="P11582" s="71" t="s">
        <v>813</v>
      </c>
      <c r="Q11582" s="70" t="s">
        <v>5708</v>
      </c>
    </row>
    <row r="11583" customFormat="false" ht="13.5" hidden="false" customHeight="true" outlineLevel="0" collapsed="false">
      <c r="M11583" s="70" t="n">
        <v>402</v>
      </c>
      <c r="N11583" s="71" t="s">
        <v>369</v>
      </c>
      <c r="O11583" s="72" t="n">
        <v>503</v>
      </c>
      <c r="P11583" s="71" t="s">
        <v>813</v>
      </c>
      <c r="Q11583" s="70" t="s">
        <v>5709</v>
      </c>
    </row>
    <row r="11584" customFormat="false" ht="13.5" hidden="false" customHeight="true" outlineLevel="0" collapsed="false">
      <c r="M11584" s="70" t="n">
        <v>402</v>
      </c>
      <c r="N11584" s="71" t="s">
        <v>369</v>
      </c>
      <c r="O11584" s="72" t="n">
        <v>503</v>
      </c>
      <c r="P11584" s="71" t="s">
        <v>813</v>
      </c>
      <c r="Q11584" s="70" t="s">
        <v>5710</v>
      </c>
    </row>
    <row r="11585" customFormat="false" ht="13.5" hidden="false" customHeight="true" outlineLevel="0" collapsed="false">
      <c r="M11585" s="70" t="n">
        <v>404</v>
      </c>
      <c r="N11585" s="71" t="s">
        <v>815</v>
      </c>
      <c r="O11585" s="72" t="n">
        <v>1</v>
      </c>
      <c r="P11585" s="71" t="s">
        <v>138</v>
      </c>
      <c r="Q11585" s="70" t="s">
        <v>971</v>
      </c>
    </row>
    <row r="11586" customFormat="false" ht="13.5" hidden="false" customHeight="true" outlineLevel="0" collapsed="false">
      <c r="M11586" s="70" t="n">
        <v>404</v>
      </c>
      <c r="N11586" s="71" t="s">
        <v>815</v>
      </c>
      <c r="O11586" s="72" t="n">
        <v>1</v>
      </c>
      <c r="P11586" s="71" t="s">
        <v>138</v>
      </c>
      <c r="Q11586" s="70" t="s">
        <v>1055</v>
      </c>
    </row>
    <row r="11587" customFormat="false" ht="13.5" hidden="false" customHeight="true" outlineLevel="0" collapsed="false">
      <c r="M11587" s="70" t="n">
        <v>404</v>
      </c>
      <c r="N11587" s="71" t="s">
        <v>815</v>
      </c>
      <c r="O11587" s="72" t="n">
        <v>1</v>
      </c>
      <c r="P11587" s="71" t="s">
        <v>138</v>
      </c>
      <c r="Q11587" s="70" t="s">
        <v>1431</v>
      </c>
    </row>
    <row r="11588" customFormat="false" ht="13.5" hidden="false" customHeight="true" outlineLevel="0" collapsed="false">
      <c r="M11588" s="70" t="n">
        <v>404</v>
      </c>
      <c r="N11588" s="71" t="s">
        <v>815</v>
      </c>
      <c r="O11588" s="72" t="n">
        <v>1</v>
      </c>
      <c r="P11588" s="71" t="s">
        <v>138</v>
      </c>
      <c r="Q11588" s="70" t="s">
        <v>1432</v>
      </c>
    </row>
    <row r="11589" customFormat="false" ht="13.5" hidden="false" customHeight="true" outlineLevel="0" collapsed="false">
      <c r="M11589" s="70" t="n">
        <v>404</v>
      </c>
      <c r="N11589" s="71" t="s">
        <v>815</v>
      </c>
      <c r="O11589" s="72" t="n">
        <v>1</v>
      </c>
      <c r="P11589" s="71" t="s">
        <v>138</v>
      </c>
      <c r="Q11589" s="70" t="s">
        <v>1433</v>
      </c>
    </row>
    <row r="11590" customFormat="false" ht="13.5" hidden="false" customHeight="true" outlineLevel="0" collapsed="false">
      <c r="M11590" s="70" t="n">
        <v>404</v>
      </c>
      <c r="N11590" s="71" t="s">
        <v>815</v>
      </c>
      <c r="O11590" s="72" t="n">
        <v>1</v>
      </c>
      <c r="P11590" s="71" t="s">
        <v>138</v>
      </c>
      <c r="Q11590" s="70" t="s">
        <v>5330</v>
      </c>
    </row>
    <row r="11591" customFormat="false" ht="13.5" hidden="false" customHeight="true" outlineLevel="0" collapsed="false">
      <c r="M11591" s="70" t="n">
        <v>404</v>
      </c>
      <c r="N11591" s="71" t="s">
        <v>815</v>
      </c>
      <c r="O11591" s="72" t="n">
        <v>1</v>
      </c>
      <c r="P11591" s="71" t="s">
        <v>138</v>
      </c>
      <c r="Q11591" s="70" t="s">
        <v>5334</v>
      </c>
    </row>
    <row r="11592" customFormat="false" ht="13.5" hidden="false" customHeight="true" outlineLevel="0" collapsed="false">
      <c r="M11592" s="70" t="n">
        <v>404</v>
      </c>
      <c r="N11592" s="71" t="s">
        <v>815</v>
      </c>
      <c r="O11592" s="72" t="n">
        <v>1</v>
      </c>
      <c r="P11592" s="71" t="s">
        <v>138</v>
      </c>
      <c r="Q11592" s="70" t="s">
        <v>1435</v>
      </c>
    </row>
    <row r="11593" customFormat="false" ht="13.5" hidden="false" customHeight="true" outlineLevel="0" collapsed="false">
      <c r="M11593" s="70" t="n">
        <v>404</v>
      </c>
      <c r="N11593" s="71" t="s">
        <v>815</v>
      </c>
      <c r="O11593" s="72" t="n">
        <v>1</v>
      </c>
      <c r="P11593" s="71" t="s">
        <v>138</v>
      </c>
      <c r="Q11593" s="70" t="s">
        <v>1436</v>
      </c>
    </row>
    <row r="11594" customFormat="false" ht="13.5" hidden="false" customHeight="true" outlineLevel="0" collapsed="false">
      <c r="M11594" s="70" t="n">
        <v>404</v>
      </c>
      <c r="N11594" s="71" t="s">
        <v>815</v>
      </c>
      <c r="O11594" s="72" t="n">
        <v>1</v>
      </c>
      <c r="P11594" s="71" t="s">
        <v>138</v>
      </c>
      <c r="Q11594" s="70" t="s">
        <v>1437</v>
      </c>
    </row>
    <row r="11595" customFormat="false" ht="13.5" hidden="false" customHeight="true" outlineLevel="0" collapsed="false">
      <c r="M11595" s="70" t="n">
        <v>404</v>
      </c>
      <c r="N11595" s="71" t="s">
        <v>815</v>
      </c>
      <c r="O11595" s="72" t="n">
        <v>1</v>
      </c>
      <c r="P11595" s="71" t="s">
        <v>138</v>
      </c>
      <c r="Q11595" s="70" t="s">
        <v>1438</v>
      </c>
    </row>
    <row r="11596" customFormat="false" ht="13.5" hidden="false" customHeight="true" outlineLevel="0" collapsed="false">
      <c r="M11596" s="70" t="n">
        <v>404</v>
      </c>
      <c r="N11596" s="71" t="s">
        <v>815</v>
      </c>
      <c r="O11596" s="72" t="n">
        <v>1</v>
      </c>
      <c r="P11596" s="71" t="s">
        <v>138</v>
      </c>
      <c r="Q11596" s="70" t="s">
        <v>1440</v>
      </c>
    </row>
    <row r="11597" customFormat="false" ht="13.5" hidden="false" customHeight="true" outlineLevel="0" collapsed="false">
      <c r="M11597" s="70" t="n">
        <v>404</v>
      </c>
      <c r="N11597" s="71" t="s">
        <v>815</v>
      </c>
      <c r="O11597" s="72" t="n">
        <v>1</v>
      </c>
      <c r="P11597" s="71" t="s">
        <v>138</v>
      </c>
      <c r="Q11597" s="70" t="s">
        <v>1441</v>
      </c>
    </row>
    <row r="11598" customFormat="false" ht="13.5" hidden="false" customHeight="true" outlineLevel="0" collapsed="false">
      <c r="M11598" s="70" t="n">
        <v>404</v>
      </c>
      <c r="N11598" s="71" t="s">
        <v>815</v>
      </c>
      <c r="O11598" s="72" t="n">
        <v>1</v>
      </c>
      <c r="P11598" s="71" t="s">
        <v>138</v>
      </c>
      <c r="Q11598" s="70" t="s">
        <v>2781</v>
      </c>
    </row>
    <row r="11599" customFormat="false" ht="13.5" hidden="false" customHeight="true" outlineLevel="0" collapsed="false">
      <c r="M11599" s="70" t="n">
        <v>404</v>
      </c>
      <c r="N11599" s="71" t="s">
        <v>815</v>
      </c>
      <c r="O11599" s="72" t="n">
        <v>1</v>
      </c>
      <c r="P11599" s="71" t="s">
        <v>138</v>
      </c>
      <c r="Q11599" s="70" t="s">
        <v>1442</v>
      </c>
    </row>
    <row r="11600" customFormat="false" ht="13.5" hidden="false" customHeight="true" outlineLevel="0" collapsed="false">
      <c r="M11600" s="70" t="n">
        <v>404</v>
      </c>
      <c r="N11600" s="71" t="s">
        <v>815</v>
      </c>
      <c r="O11600" s="72" t="n">
        <v>1</v>
      </c>
      <c r="P11600" s="71" t="s">
        <v>138</v>
      </c>
      <c r="Q11600" s="70" t="s">
        <v>1444</v>
      </c>
    </row>
    <row r="11601" customFormat="false" ht="13.5" hidden="false" customHeight="true" outlineLevel="0" collapsed="false">
      <c r="M11601" s="70" t="n">
        <v>404</v>
      </c>
      <c r="N11601" s="71" t="s">
        <v>815</v>
      </c>
      <c r="O11601" s="72" t="n">
        <v>1</v>
      </c>
      <c r="P11601" s="71" t="s">
        <v>138</v>
      </c>
      <c r="Q11601" s="70" t="s">
        <v>1445</v>
      </c>
    </row>
    <row r="11602" customFormat="false" ht="13.5" hidden="false" customHeight="true" outlineLevel="0" collapsed="false">
      <c r="M11602" s="70" t="n">
        <v>404</v>
      </c>
      <c r="N11602" s="71" t="s">
        <v>815</v>
      </c>
      <c r="O11602" s="72" t="n">
        <v>1</v>
      </c>
      <c r="P11602" s="71" t="s">
        <v>138</v>
      </c>
      <c r="Q11602" s="70" t="s">
        <v>2784</v>
      </c>
    </row>
    <row r="11603" customFormat="false" ht="13.5" hidden="false" customHeight="true" outlineLevel="0" collapsed="false">
      <c r="M11603" s="70" t="n">
        <v>404</v>
      </c>
      <c r="N11603" s="71" t="s">
        <v>815</v>
      </c>
      <c r="O11603" s="72" t="n">
        <v>1</v>
      </c>
      <c r="P11603" s="71" t="s">
        <v>138</v>
      </c>
      <c r="Q11603" s="70" t="s">
        <v>2405</v>
      </c>
    </row>
    <row r="11604" customFormat="false" ht="13.5" hidden="false" customHeight="true" outlineLevel="0" collapsed="false">
      <c r="M11604" s="70" t="n">
        <v>404</v>
      </c>
      <c r="N11604" s="71" t="s">
        <v>815</v>
      </c>
      <c r="O11604" s="72" t="n">
        <v>1</v>
      </c>
      <c r="P11604" s="71" t="s">
        <v>138</v>
      </c>
      <c r="Q11604" s="70" t="s">
        <v>2406</v>
      </c>
    </row>
    <row r="11605" customFormat="false" ht="13.5" hidden="false" customHeight="true" outlineLevel="0" collapsed="false">
      <c r="M11605" s="70" t="n">
        <v>404</v>
      </c>
      <c r="N11605" s="71" t="s">
        <v>815</v>
      </c>
      <c r="O11605" s="72" t="n">
        <v>1</v>
      </c>
      <c r="P11605" s="71" t="s">
        <v>138</v>
      </c>
      <c r="Q11605" s="70" t="s">
        <v>2407</v>
      </c>
    </row>
    <row r="11606" customFormat="false" ht="13.5" hidden="false" customHeight="true" outlineLevel="0" collapsed="false">
      <c r="M11606" s="70" t="n">
        <v>404</v>
      </c>
      <c r="N11606" s="71" t="s">
        <v>815</v>
      </c>
      <c r="O11606" s="72" t="n">
        <v>1</v>
      </c>
      <c r="P11606" s="71" t="s">
        <v>138</v>
      </c>
      <c r="Q11606" s="70" t="s">
        <v>2409</v>
      </c>
    </row>
    <row r="11607" customFormat="false" ht="13.5" hidden="false" customHeight="true" outlineLevel="0" collapsed="false">
      <c r="M11607" s="70" t="n">
        <v>404</v>
      </c>
      <c r="N11607" s="71" t="s">
        <v>815</v>
      </c>
      <c r="O11607" s="72" t="n">
        <v>1</v>
      </c>
      <c r="P11607" s="71" t="s">
        <v>138</v>
      </c>
      <c r="Q11607" s="70" t="s">
        <v>2411</v>
      </c>
    </row>
    <row r="11608" customFormat="false" ht="13.5" hidden="false" customHeight="true" outlineLevel="0" collapsed="false">
      <c r="M11608" s="70" t="n">
        <v>404</v>
      </c>
      <c r="N11608" s="71" t="s">
        <v>815</v>
      </c>
      <c r="O11608" s="72" t="n">
        <v>1</v>
      </c>
      <c r="P11608" s="71" t="s">
        <v>138</v>
      </c>
      <c r="Q11608" s="70" t="s">
        <v>2789</v>
      </c>
    </row>
    <row r="11609" customFormat="false" ht="13.5" hidden="false" customHeight="true" outlineLevel="0" collapsed="false">
      <c r="M11609" s="70" t="n">
        <v>404</v>
      </c>
      <c r="N11609" s="71" t="s">
        <v>815</v>
      </c>
      <c r="O11609" s="72" t="n">
        <v>1</v>
      </c>
      <c r="P11609" s="71" t="s">
        <v>138</v>
      </c>
      <c r="Q11609" s="70" t="s">
        <v>2790</v>
      </c>
    </row>
    <row r="11610" customFormat="false" ht="13.5" hidden="false" customHeight="true" outlineLevel="0" collapsed="false">
      <c r="M11610" s="70" t="n">
        <v>404</v>
      </c>
      <c r="N11610" s="71" t="s">
        <v>815</v>
      </c>
      <c r="O11610" s="72" t="n">
        <v>1</v>
      </c>
      <c r="P11610" s="71" t="s">
        <v>138</v>
      </c>
      <c r="Q11610" s="70" t="s">
        <v>2415</v>
      </c>
    </row>
    <row r="11611" customFormat="false" ht="13.5" hidden="false" customHeight="true" outlineLevel="0" collapsed="false">
      <c r="M11611" s="70" t="n">
        <v>404</v>
      </c>
      <c r="N11611" s="71" t="s">
        <v>815</v>
      </c>
      <c r="O11611" s="72" t="n">
        <v>1</v>
      </c>
      <c r="P11611" s="71" t="s">
        <v>138</v>
      </c>
      <c r="Q11611" s="70" t="s">
        <v>2416</v>
      </c>
    </row>
    <row r="11612" customFormat="false" ht="13.5" hidden="false" customHeight="true" outlineLevel="0" collapsed="false">
      <c r="M11612" s="70" t="n">
        <v>404</v>
      </c>
      <c r="N11612" s="71" t="s">
        <v>815</v>
      </c>
      <c r="O11612" s="72" t="n">
        <v>1</v>
      </c>
      <c r="P11612" s="71" t="s">
        <v>138</v>
      </c>
      <c r="Q11612" s="70" t="s">
        <v>2417</v>
      </c>
    </row>
    <row r="11613" customFormat="false" ht="13.5" hidden="false" customHeight="true" outlineLevel="0" collapsed="false">
      <c r="M11613" s="70" t="n">
        <v>404</v>
      </c>
      <c r="N11613" s="71" t="s">
        <v>815</v>
      </c>
      <c r="O11613" s="72" t="n">
        <v>1</v>
      </c>
      <c r="P11613" s="71" t="s">
        <v>138</v>
      </c>
      <c r="Q11613" s="70" t="s">
        <v>2419</v>
      </c>
    </row>
    <row r="11614" customFormat="false" ht="13.5" hidden="false" customHeight="true" outlineLevel="0" collapsed="false">
      <c r="M11614" s="70" t="n">
        <v>404</v>
      </c>
      <c r="N11614" s="71" t="s">
        <v>815</v>
      </c>
      <c r="O11614" s="72" t="n">
        <v>1</v>
      </c>
      <c r="P11614" s="71" t="s">
        <v>138</v>
      </c>
      <c r="Q11614" s="70" t="s">
        <v>2421</v>
      </c>
    </row>
    <row r="11615" customFormat="false" ht="13.5" hidden="false" customHeight="true" outlineLevel="0" collapsed="false">
      <c r="M11615" s="70" t="n">
        <v>404</v>
      </c>
      <c r="N11615" s="71" t="s">
        <v>815</v>
      </c>
      <c r="O11615" s="72" t="n">
        <v>1</v>
      </c>
      <c r="P11615" s="71" t="s">
        <v>138</v>
      </c>
      <c r="Q11615" s="70" t="s">
        <v>2423</v>
      </c>
    </row>
    <row r="11616" customFormat="false" ht="13.5" hidden="false" customHeight="true" outlineLevel="0" collapsed="false">
      <c r="M11616" s="70" t="n">
        <v>404</v>
      </c>
      <c r="N11616" s="71" t="s">
        <v>815</v>
      </c>
      <c r="O11616" s="72" t="n">
        <v>1</v>
      </c>
      <c r="P11616" s="71" t="s">
        <v>138</v>
      </c>
      <c r="Q11616" s="70" t="s">
        <v>2425</v>
      </c>
    </row>
    <row r="11617" customFormat="false" ht="13.5" hidden="false" customHeight="true" outlineLevel="0" collapsed="false">
      <c r="M11617" s="70" t="n">
        <v>404</v>
      </c>
      <c r="N11617" s="71" t="s">
        <v>815</v>
      </c>
      <c r="O11617" s="72" t="n">
        <v>1</v>
      </c>
      <c r="P11617" s="71" t="s">
        <v>138</v>
      </c>
      <c r="Q11617" s="70" t="s">
        <v>2427</v>
      </c>
    </row>
    <row r="11618" customFormat="false" ht="13.5" hidden="false" customHeight="true" outlineLevel="0" collapsed="false">
      <c r="M11618" s="70" t="n">
        <v>404</v>
      </c>
      <c r="N11618" s="71" t="s">
        <v>815</v>
      </c>
      <c r="O11618" s="72" t="n">
        <v>1</v>
      </c>
      <c r="P11618" s="71" t="s">
        <v>138</v>
      </c>
      <c r="Q11618" s="70" t="s">
        <v>2429</v>
      </c>
    </row>
    <row r="11619" customFormat="false" ht="13.5" hidden="false" customHeight="true" outlineLevel="0" collapsed="false">
      <c r="M11619" s="70" t="n">
        <v>404</v>
      </c>
      <c r="N11619" s="71" t="s">
        <v>815</v>
      </c>
      <c r="O11619" s="72" t="n">
        <v>1</v>
      </c>
      <c r="P11619" s="71" t="s">
        <v>138</v>
      </c>
      <c r="Q11619" s="70" t="s">
        <v>2431</v>
      </c>
    </row>
    <row r="11620" customFormat="false" ht="13.5" hidden="false" customHeight="true" outlineLevel="0" collapsed="false">
      <c r="M11620" s="70" t="n">
        <v>404</v>
      </c>
      <c r="N11620" s="71" t="s">
        <v>815</v>
      </c>
      <c r="O11620" s="72" t="n">
        <v>1</v>
      </c>
      <c r="P11620" s="71" t="s">
        <v>138</v>
      </c>
      <c r="Q11620" s="70" t="s">
        <v>2433</v>
      </c>
    </row>
    <row r="11621" customFormat="false" ht="13.5" hidden="false" customHeight="true" outlineLevel="0" collapsed="false">
      <c r="M11621" s="70" t="n">
        <v>404</v>
      </c>
      <c r="N11621" s="71" t="s">
        <v>815</v>
      </c>
      <c r="O11621" s="72" t="n">
        <v>1</v>
      </c>
      <c r="P11621" s="71" t="s">
        <v>138</v>
      </c>
      <c r="Q11621" s="70" t="s">
        <v>2434</v>
      </c>
    </row>
    <row r="11622" customFormat="false" ht="13.5" hidden="false" customHeight="true" outlineLevel="0" collapsed="false">
      <c r="M11622" s="70" t="n">
        <v>404</v>
      </c>
      <c r="N11622" s="71" t="s">
        <v>815</v>
      </c>
      <c r="O11622" s="72" t="n">
        <v>1</v>
      </c>
      <c r="P11622" s="71" t="s">
        <v>138</v>
      </c>
      <c r="Q11622" s="70" t="s">
        <v>2435</v>
      </c>
    </row>
    <row r="11623" customFormat="false" ht="13.5" hidden="false" customHeight="true" outlineLevel="0" collapsed="false">
      <c r="M11623" s="70" t="n">
        <v>404</v>
      </c>
      <c r="N11623" s="71" t="s">
        <v>815</v>
      </c>
      <c r="O11623" s="72" t="n">
        <v>1</v>
      </c>
      <c r="P11623" s="71" t="s">
        <v>138</v>
      </c>
      <c r="Q11623" s="70" t="s">
        <v>2437</v>
      </c>
    </row>
    <row r="11624" customFormat="false" ht="13.5" hidden="false" customHeight="true" outlineLevel="0" collapsed="false">
      <c r="M11624" s="70" t="n">
        <v>404</v>
      </c>
      <c r="N11624" s="71" t="s">
        <v>815</v>
      </c>
      <c r="O11624" s="72" t="n">
        <v>1</v>
      </c>
      <c r="P11624" s="71" t="s">
        <v>138</v>
      </c>
      <c r="Q11624" s="70" t="s">
        <v>2439</v>
      </c>
    </row>
    <row r="11625" customFormat="false" ht="13.5" hidden="false" customHeight="true" outlineLevel="0" collapsed="false">
      <c r="M11625" s="70" t="n">
        <v>404</v>
      </c>
      <c r="N11625" s="71" t="s">
        <v>815</v>
      </c>
      <c r="O11625" s="72" t="n">
        <v>1</v>
      </c>
      <c r="P11625" s="71" t="s">
        <v>138</v>
      </c>
      <c r="Q11625" s="70" t="s">
        <v>5415</v>
      </c>
    </row>
    <row r="11626" customFormat="false" ht="13.5" hidden="false" customHeight="true" outlineLevel="0" collapsed="false">
      <c r="M11626" s="70" t="n">
        <v>404</v>
      </c>
      <c r="N11626" s="71" t="s">
        <v>815</v>
      </c>
      <c r="O11626" s="72" t="n">
        <v>1</v>
      </c>
      <c r="P11626" s="71" t="s">
        <v>138</v>
      </c>
      <c r="Q11626" s="70" t="s">
        <v>5419</v>
      </c>
    </row>
    <row r="11627" customFormat="false" ht="13.5" hidden="false" customHeight="true" outlineLevel="0" collapsed="false">
      <c r="M11627" s="70" t="n">
        <v>404</v>
      </c>
      <c r="N11627" s="71" t="s">
        <v>815</v>
      </c>
      <c r="O11627" s="72" t="n">
        <v>1</v>
      </c>
      <c r="P11627" s="71" t="s">
        <v>138</v>
      </c>
      <c r="Q11627" s="70" t="s">
        <v>2443</v>
      </c>
    </row>
    <row r="11628" customFormat="false" ht="13.5" hidden="false" customHeight="true" outlineLevel="0" collapsed="false">
      <c r="M11628" s="70" t="n">
        <v>404</v>
      </c>
      <c r="N11628" s="71" t="s">
        <v>815</v>
      </c>
      <c r="O11628" s="72" t="n">
        <v>1</v>
      </c>
      <c r="P11628" s="71" t="s">
        <v>138</v>
      </c>
      <c r="Q11628" s="70" t="s">
        <v>2445</v>
      </c>
    </row>
    <row r="11629" customFormat="false" ht="13.5" hidden="false" customHeight="true" outlineLevel="0" collapsed="false">
      <c r="M11629" s="70" t="n">
        <v>404</v>
      </c>
      <c r="N11629" s="71" t="s">
        <v>815</v>
      </c>
      <c r="O11629" s="72" t="n">
        <v>1</v>
      </c>
      <c r="P11629" s="71" t="s">
        <v>138</v>
      </c>
      <c r="Q11629" s="70" t="s">
        <v>2446</v>
      </c>
    </row>
    <row r="11630" customFormat="false" ht="13.5" hidden="false" customHeight="true" outlineLevel="0" collapsed="false">
      <c r="M11630" s="70" t="n">
        <v>404</v>
      </c>
      <c r="N11630" s="71" t="s">
        <v>815</v>
      </c>
      <c r="O11630" s="72" t="n">
        <v>1</v>
      </c>
      <c r="P11630" s="71" t="s">
        <v>138</v>
      </c>
      <c r="Q11630" s="70" t="s">
        <v>2449</v>
      </c>
    </row>
    <row r="11631" customFormat="false" ht="13.5" hidden="false" customHeight="true" outlineLevel="0" collapsed="false">
      <c r="M11631" s="70" t="n">
        <v>404</v>
      </c>
      <c r="N11631" s="71" t="s">
        <v>815</v>
      </c>
      <c r="O11631" s="72" t="n">
        <v>1</v>
      </c>
      <c r="P11631" s="71" t="s">
        <v>138</v>
      </c>
      <c r="Q11631" s="70" t="s">
        <v>2451</v>
      </c>
    </row>
    <row r="11632" customFormat="false" ht="13.5" hidden="false" customHeight="true" outlineLevel="0" collapsed="false">
      <c r="M11632" s="70" t="n">
        <v>404</v>
      </c>
      <c r="N11632" s="71" t="s">
        <v>815</v>
      </c>
      <c r="O11632" s="72" t="n">
        <v>1</v>
      </c>
      <c r="P11632" s="71" t="s">
        <v>138</v>
      </c>
      <c r="Q11632" s="70" t="s">
        <v>2453</v>
      </c>
    </row>
    <row r="11633" customFormat="false" ht="13.5" hidden="false" customHeight="true" outlineLevel="0" collapsed="false">
      <c r="M11633" s="70" t="n">
        <v>404</v>
      </c>
      <c r="N11633" s="71" t="s">
        <v>815</v>
      </c>
      <c r="O11633" s="72" t="n">
        <v>1</v>
      </c>
      <c r="P11633" s="71" t="s">
        <v>138</v>
      </c>
      <c r="Q11633" s="70" t="s">
        <v>2455</v>
      </c>
    </row>
    <row r="11634" customFormat="false" ht="13.5" hidden="false" customHeight="true" outlineLevel="0" collapsed="false">
      <c r="M11634" s="70" t="n">
        <v>404</v>
      </c>
      <c r="N11634" s="71" t="s">
        <v>815</v>
      </c>
      <c r="O11634" s="72" t="n">
        <v>1</v>
      </c>
      <c r="P11634" s="71" t="s">
        <v>138</v>
      </c>
      <c r="Q11634" s="70" t="s">
        <v>2457</v>
      </c>
    </row>
    <row r="11635" customFormat="false" ht="13.5" hidden="false" customHeight="true" outlineLevel="0" collapsed="false">
      <c r="M11635" s="70" t="n">
        <v>404</v>
      </c>
      <c r="N11635" s="71" t="s">
        <v>815</v>
      </c>
      <c r="O11635" s="72" t="n">
        <v>1</v>
      </c>
      <c r="P11635" s="71" t="s">
        <v>138</v>
      </c>
      <c r="Q11635" s="70" t="s">
        <v>2460</v>
      </c>
    </row>
    <row r="11636" customFormat="false" ht="13.5" hidden="false" customHeight="true" outlineLevel="0" collapsed="false">
      <c r="M11636" s="70" t="n">
        <v>404</v>
      </c>
      <c r="N11636" s="71" t="s">
        <v>815</v>
      </c>
      <c r="O11636" s="72" t="n">
        <v>1</v>
      </c>
      <c r="P11636" s="71" t="s">
        <v>138</v>
      </c>
      <c r="Q11636" s="70" t="s">
        <v>2461</v>
      </c>
    </row>
    <row r="11637" customFormat="false" ht="13.5" hidden="false" customHeight="true" outlineLevel="0" collapsed="false">
      <c r="M11637" s="70" t="n">
        <v>404</v>
      </c>
      <c r="N11637" s="71" t="s">
        <v>815</v>
      </c>
      <c r="O11637" s="72" t="n">
        <v>1</v>
      </c>
      <c r="P11637" s="71" t="s">
        <v>138</v>
      </c>
      <c r="Q11637" s="70" t="s">
        <v>2463</v>
      </c>
    </row>
    <row r="11638" customFormat="false" ht="13.5" hidden="false" customHeight="true" outlineLevel="0" collapsed="false">
      <c r="M11638" s="70" t="n">
        <v>404</v>
      </c>
      <c r="N11638" s="71" t="s">
        <v>815</v>
      </c>
      <c r="O11638" s="72" t="n">
        <v>1</v>
      </c>
      <c r="P11638" s="71" t="s">
        <v>138</v>
      </c>
      <c r="Q11638" s="70" t="s">
        <v>2467</v>
      </c>
    </row>
    <row r="11639" customFormat="false" ht="13.5" hidden="false" customHeight="true" outlineLevel="0" collapsed="false">
      <c r="M11639" s="70" t="n">
        <v>404</v>
      </c>
      <c r="N11639" s="71" t="s">
        <v>815</v>
      </c>
      <c r="O11639" s="72" t="n">
        <v>1</v>
      </c>
      <c r="P11639" s="71" t="s">
        <v>138</v>
      </c>
      <c r="Q11639" s="70" t="s">
        <v>5711</v>
      </c>
    </row>
    <row r="11640" customFormat="false" ht="13.5" hidden="false" customHeight="true" outlineLevel="0" collapsed="false">
      <c r="M11640" s="70" t="n">
        <v>404</v>
      </c>
      <c r="N11640" s="71" t="s">
        <v>815</v>
      </c>
      <c r="O11640" s="72" t="n">
        <v>1</v>
      </c>
      <c r="P11640" s="71" t="s">
        <v>138</v>
      </c>
      <c r="Q11640" s="70" t="s">
        <v>5712</v>
      </c>
    </row>
    <row r="11641" customFormat="false" ht="13.5" hidden="false" customHeight="true" outlineLevel="0" collapsed="false">
      <c r="M11641" s="70" t="n">
        <v>404</v>
      </c>
      <c r="N11641" s="71" t="s">
        <v>815</v>
      </c>
      <c r="O11641" s="72" t="n">
        <v>1</v>
      </c>
      <c r="P11641" s="71" t="s">
        <v>138</v>
      </c>
      <c r="Q11641" s="70" t="s">
        <v>5713</v>
      </c>
    </row>
    <row r="11642" customFormat="false" ht="13.5" hidden="false" customHeight="true" outlineLevel="0" collapsed="false">
      <c r="M11642" s="70" t="n">
        <v>404</v>
      </c>
      <c r="N11642" s="71" t="s">
        <v>815</v>
      </c>
      <c r="O11642" s="72" t="n">
        <v>1</v>
      </c>
      <c r="P11642" s="71" t="s">
        <v>138</v>
      </c>
      <c r="Q11642" s="70" t="s">
        <v>5714</v>
      </c>
    </row>
    <row r="11643" customFormat="false" ht="13.5" hidden="false" customHeight="true" outlineLevel="0" collapsed="false">
      <c r="M11643" s="70" t="n">
        <v>404</v>
      </c>
      <c r="N11643" s="71" t="s">
        <v>815</v>
      </c>
      <c r="O11643" s="72" t="n">
        <v>1</v>
      </c>
      <c r="P11643" s="71" t="s">
        <v>138</v>
      </c>
      <c r="Q11643" s="70" t="s">
        <v>2473</v>
      </c>
    </row>
    <row r="11644" customFormat="false" ht="13.5" hidden="false" customHeight="true" outlineLevel="0" collapsed="false">
      <c r="M11644" s="70" t="n">
        <v>404</v>
      </c>
      <c r="N11644" s="71" t="s">
        <v>815</v>
      </c>
      <c r="O11644" s="72" t="n">
        <v>1</v>
      </c>
      <c r="P11644" s="71" t="s">
        <v>138</v>
      </c>
      <c r="Q11644" s="70" t="s">
        <v>2477</v>
      </c>
    </row>
    <row r="11645" customFormat="false" ht="13.5" hidden="false" customHeight="true" outlineLevel="0" collapsed="false">
      <c r="M11645" s="70" t="n">
        <v>404</v>
      </c>
      <c r="N11645" s="71" t="s">
        <v>815</v>
      </c>
      <c r="O11645" s="72" t="n">
        <v>1</v>
      </c>
      <c r="P11645" s="71" t="s">
        <v>138</v>
      </c>
      <c r="Q11645" s="70" t="s">
        <v>2480</v>
      </c>
    </row>
    <row r="11646" customFormat="false" ht="13.5" hidden="false" customHeight="true" outlineLevel="0" collapsed="false">
      <c r="M11646" s="70" t="n">
        <v>404</v>
      </c>
      <c r="N11646" s="71" t="s">
        <v>815</v>
      </c>
      <c r="O11646" s="72" t="n">
        <v>1</v>
      </c>
      <c r="P11646" s="71" t="s">
        <v>138</v>
      </c>
      <c r="Q11646" s="70" t="s">
        <v>2481</v>
      </c>
    </row>
    <row r="11647" customFormat="false" ht="13.5" hidden="false" customHeight="true" outlineLevel="0" collapsed="false">
      <c r="M11647" s="70" t="n">
        <v>404</v>
      </c>
      <c r="N11647" s="71" t="s">
        <v>815</v>
      </c>
      <c r="O11647" s="72" t="n">
        <v>1</v>
      </c>
      <c r="P11647" s="71" t="s">
        <v>138</v>
      </c>
      <c r="Q11647" s="70" t="s">
        <v>2483</v>
      </c>
    </row>
    <row r="11648" customFormat="false" ht="13.5" hidden="false" customHeight="true" outlineLevel="0" collapsed="false">
      <c r="M11648" s="70" t="n">
        <v>404</v>
      </c>
      <c r="N11648" s="71" t="s">
        <v>815</v>
      </c>
      <c r="O11648" s="72" t="n">
        <v>1</v>
      </c>
      <c r="P11648" s="71" t="s">
        <v>138</v>
      </c>
      <c r="Q11648" s="70" t="s">
        <v>2485</v>
      </c>
    </row>
    <row r="11649" customFormat="false" ht="13.5" hidden="false" customHeight="true" outlineLevel="0" collapsed="false">
      <c r="M11649" s="70" t="n">
        <v>404</v>
      </c>
      <c r="N11649" s="71" t="s">
        <v>815</v>
      </c>
      <c r="O11649" s="72" t="n">
        <v>1</v>
      </c>
      <c r="P11649" s="71" t="s">
        <v>138</v>
      </c>
      <c r="Q11649" s="70" t="s">
        <v>2704</v>
      </c>
    </row>
    <row r="11650" customFormat="false" ht="13.5" hidden="false" customHeight="true" outlineLevel="0" collapsed="false">
      <c r="M11650" s="70" t="n">
        <v>404</v>
      </c>
      <c r="N11650" s="71" t="s">
        <v>815</v>
      </c>
      <c r="O11650" s="72" t="n">
        <v>1</v>
      </c>
      <c r="P11650" s="71" t="s">
        <v>138</v>
      </c>
      <c r="Q11650" s="70" t="s">
        <v>3362</v>
      </c>
    </row>
    <row r="11651" customFormat="false" ht="13.5" hidden="false" customHeight="true" outlineLevel="0" collapsed="false">
      <c r="M11651" s="70" t="n">
        <v>404</v>
      </c>
      <c r="N11651" s="71" t="s">
        <v>815</v>
      </c>
      <c r="O11651" s="72" t="n">
        <v>1</v>
      </c>
      <c r="P11651" s="71" t="s">
        <v>138</v>
      </c>
      <c r="Q11651" s="70" t="s">
        <v>3364</v>
      </c>
    </row>
    <row r="11652" customFormat="false" ht="13.5" hidden="false" customHeight="true" outlineLevel="0" collapsed="false">
      <c r="M11652" s="70" t="n">
        <v>404</v>
      </c>
      <c r="N11652" s="71" t="s">
        <v>815</v>
      </c>
      <c r="O11652" s="72" t="n">
        <v>1</v>
      </c>
      <c r="P11652" s="71" t="s">
        <v>138</v>
      </c>
      <c r="Q11652" s="70" t="s">
        <v>3366</v>
      </c>
    </row>
    <row r="11653" customFormat="false" ht="13.5" hidden="false" customHeight="true" outlineLevel="0" collapsed="false">
      <c r="M11653" s="70" t="n">
        <v>404</v>
      </c>
      <c r="N11653" s="71" t="s">
        <v>815</v>
      </c>
      <c r="O11653" s="72" t="n">
        <v>1</v>
      </c>
      <c r="P11653" s="71" t="s">
        <v>138</v>
      </c>
      <c r="Q11653" s="70" t="s">
        <v>5715</v>
      </c>
    </row>
    <row r="11654" customFormat="false" ht="13.5" hidden="false" customHeight="true" outlineLevel="0" collapsed="false">
      <c r="M11654" s="70" t="n">
        <v>404</v>
      </c>
      <c r="N11654" s="71" t="s">
        <v>815</v>
      </c>
      <c r="O11654" s="72" t="n">
        <v>1</v>
      </c>
      <c r="P11654" s="71" t="s">
        <v>138</v>
      </c>
      <c r="Q11654" s="70" t="s">
        <v>5716</v>
      </c>
    </row>
    <row r="11655" customFormat="false" ht="13.5" hidden="false" customHeight="true" outlineLevel="0" collapsed="false">
      <c r="M11655" s="70" t="n">
        <v>404</v>
      </c>
      <c r="N11655" s="71" t="s">
        <v>815</v>
      </c>
      <c r="O11655" s="72" t="n">
        <v>1</v>
      </c>
      <c r="P11655" s="71" t="s">
        <v>138</v>
      </c>
      <c r="Q11655" s="70" t="s">
        <v>5717</v>
      </c>
    </row>
    <row r="11656" customFormat="false" ht="13.5" hidden="false" customHeight="true" outlineLevel="0" collapsed="false">
      <c r="M11656" s="70" t="n">
        <v>404</v>
      </c>
      <c r="N11656" s="71" t="s">
        <v>815</v>
      </c>
      <c r="O11656" s="72" t="n">
        <v>1</v>
      </c>
      <c r="P11656" s="71" t="s">
        <v>138</v>
      </c>
      <c r="Q11656" s="70" t="s">
        <v>2708</v>
      </c>
    </row>
    <row r="11657" customFormat="false" ht="13.5" hidden="false" customHeight="true" outlineLevel="0" collapsed="false">
      <c r="M11657" s="70" t="n">
        <v>404</v>
      </c>
      <c r="N11657" s="71" t="s">
        <v>815</v>
      </c>
      <c r="O11657" s="72" t="n">
        <v>1</v>
      </c>
      <c r="P11657" s="71" t="s">
        <v>138</v>
      </c>
      <c r="Q11657" s="70" t="s">
        <v>2719</v>
      </c>
    </row>
    <row r="11658" customFormat="false" ht="13.5" hidden="false" customHeight="true" outlineLevel="0" collapsed="false">
      <c r="M11658" s="70" t="n">
        <v>404</v>
      </c>
      <c r="N11658" s="71" t="s">
        <v>815</v>
      </c>
      <c r="O11658" s="72" t="n">
        <v>1</v>
      </c>
      <c r="P11658" s="71" t="s">
        <v>138</v>
      </c>
      <c r="Q11658" s="70" t="s">
        <v>2729</v>
      </c>
    </row>
    <row r="11659" customFormat="false" ht="13.5" hidden="false" customHeight="true" outlineLevel="0" collapsed="false">
      <c r="M11659" s="70" t="n">
        <v>404</v>
      </c>
      <c r="N11659" s="71" t="s">
        <v>815</v>
      </c>
      <c r="O11659" s="72" t="n">
        <v>1</v>
      </c>
      <c r="P11659" s="71" t="s">
        <v>138</v>
      </c>
      <c r="Q11659" s="70" t="s">
        <v>2738</v>
      </c>
    </row>
    <row r="11660" customFormat="false" ht="13.5" hidden="false" customHeight="true" outlineLevel="0" collapsed="false">
      <c r="M11660" s="70" t="n">
        <v>404</v>
      </c>
      <c r="N11660" s="71" t="s">
        <v>815</v>
      </c>
      <c r="O11660" s="72" t="n">
        <v>1</v>
      </c>
      <c r="P11660" s="71" t="s">
        <v>138</v>
      </c>
      <c r="Q11660" s="70" t="s">
        <v>2746</v>
      </c>
    </row>
    <row r="11661" customFormat="false" ht="13.5" hidden="false" customHeight="true" outlineLevel="0" collapsed="false">
      <c r="M11661" s="70" t="n">
        <v>404</v>
      </c>
      <c r="N11661" s="71" t="s">
        <v>815</v>
      </c>
      <c r="O11661" s="72" t="n">
        <v>1</v>
      </c>
      <c r="P11661" s="71" t="s">
        <v>138</v>
      </c>
      <c r="Q11661" s="70" t="s">
        <v>2751</v>
      </c>
    </row>
    <row r="11662" customFormat="false" ht="13.5" hidden="false" customHeight="true" outlineLevel="0" collapsed="false">
      <c r="M11662" s="70" t="n">
        <v>404</v>
      </c>
      <c r="N11662" s="71" t="s">
        <v>815</v>
      </c>
      <c r="O11662" s="72" t="n">
        <v>1</v>
      </c>
      <c r="P11662" s="71" t="s">
        <v>138</v>
      </c>
      <c r="Q11662" s="70" t="s">
        <v>3369</v>
      </c>
    </row>
    <row r="11663" customFormat="false" ht="13.5" hidden="false" customHeight="true" outlineLevel="0" collapsed="false">
      <c r="M11663" s="70" t="n">
        <v>404</v>
      </c>
      <c r="N11663" s="71" t="s">
        <v>815</v>
      </c>
      <c r="O11663" s="72" t="n">
        <v>1</v>
      </c>
      <c r="P11663" s="71" t="s">
        <v>138</v>
      </c>
      <c r="Q11663" s="70" t="s">
        <v>3371</v>
      </c>
    </row>
    <row r="11664" customFormat="false" ht="13.5" hidden="false" customHeight="true" outlineLevel="0" collapsed="false">
      <c r="M11664" s="70" t="n">
        <v>404</v>
      </c>
      <c r="N11664" s="71" t="s">
        <v>815</v>
      </c>
      <c r="O11664" s="72" t="n">
        <v>1</v>
      </c>
      <c r="P11664" s="71" t="s">
        <v>138</v>
      </c>
      <c r="Q11664" s="70" t="s">
        <v>5718</v>
      </c>
    </row>
    <row r="11665" customFormat="false" ht="13.5" hidden="false" customHeight="true" outlineLevel="0" collapsed="false">
      <c r="M11665" s="70" t="n">
        <v>404</v>
      </c>
      <c r="N11665" s="71" t="s">
        <v>815</v>
      </c>
      <c r="O11665" s="72" t="n">
        <v>1</v>
      </c>
      <c r="P11665" s="71" t="s">
        <v>138</v>
      </c>
      <c r="Q11665" s="70" t="s">
        <v>3372</v>
      </c>
    </row>
    <row r="11666" customFormat="false" ht="13.5" hidden="false" customHeight="true" outlineLevel="0" collapsed="false">
      <c r="M11666" s="70" t="n">
        <v>404</v>
      </c>
      <c r="N11666" s="71" t="s">
        <v>815</v>
      </c>
      <c r="O11666" s="72" t="n">
        <v>1</v>
      </c>
      <c r="P11666" s="71" t="s">
        <v>138</v>
      </c>
      <c r="Q11666" s="70" t="s">
        <v>3373</v>
      </c>
    </row>
    <row r="11667" customFormat="false" ht="13.5" hidden="false" customHeight="true" outlineLevel="0" collapsed="false">
      <c r="M11667" s="70" t="n">
        <v>404</v>
      </c>
      <c r="N11667" s="71" t="s">
        <v>815</v>
      </c>
      <c r="O11667" s="72" t="n">
        <v>1</v>
      </c>
      <c r="P11667" s="71" t="s">
        <v>138</v>
      </c>
      <c r="Q11667" s="70" t="s">
        <v>5719</v>
      </c>
    </row>
    <row r="11668" customFormat="false" ht="13.5" hidden="false" customHeight="true" outlineLevel="0" collapsed="false">
      <c r="M11668" s="70" t="n">
        <v>404</v>
      </c>
      <c r="N11668" s="71" t="s">
        <v>815</v>
      </c>
      <c r="O11668" s="72" t="n">
        <v>1</v>
      </c>
      <c r="P11668" s="71" t="s">
        <v>138</v>
      </c>
      <c r="Q11668" s="70" t="s">
        <v>5720</v>
      </c>
    </row>
    <row r="11669" customFormat="false" ht="13.5" hidden="false" customHeight="true" outlineLevel="0" collapsed="false">
      <c r="M11669" s="70" t="n">
        <v>404</v>
      </c>
      <c r="N11669" s="71" t="s">
        <v>815</v>
      </c>
      <c r="O11669" s="72" t="n">
        <v>1</v>
      </c>
      <c r="P11669" s="71" t="s">
        <v>138</v>
      </c>
      <c r="Q11669" s="70" t="s">
        <v>5119</v>
      </c>
    </row>
    <row r="11670" customFormat="false" ht="13.5" hidden="false" customHeight="true" outlineLevel="0" collapsed="false">
      <c r="M11670" s="70" t="n">
        <v>404</v>
      </c>
      <c r="N11670" s="71" t="s">
        <v>815</v>
      </c>
      <c r="O11670" s="72" t="n">
        <v>1</v>
      </c>
      <c r="P11670" s="71" t="s">
        <v>138</v>
      </c>
      <c r="Q11670" s="70" t="s">
        <v>5721</v>
      </c>
    </row>
    <row r="11671" customFormat="false" ht="13.5" hidden="false" customHeight="true" outlineLevel="0" collapsed="false">
      <c r="M11671" s="70" t="n">
        <v>404</v>
      </c>
      <c r="N11671" s="71" t="s">
        <v>815</v>
      </c>
      <c r="O11671" s="72" t="n">
        <v>1</v>
      </c>
      <c r="P11671" s="71" t="s">
        <v>138</v>
      </c>
      <c r="Q11671" s="70" t="s">
        <v>5120</v>
      </c>
    </row>
    <row r="11672" customFormat="false" ht="13.5" hidden="false" customHeight="true" outlineLevel="0" collapsed="false">
      <c r="M11672" s="70" t="n">
        <v>404</v>
      </c>
      <c r="N11672" s="71" t="s">
        <v>815</v>
      </c>
      <c r="O11672" s="72" t="n">
        <v>1</v>
      </c>
      <c r="P11672" s="71" t="s">
        <v>138</v>
      </c>
      <c r="Q11672" s="70" t="s">
        <v>5722</v>
      </c>
    </row>
    <row r="11673" customFormat="false" ht="13.5" hidden="false" customHeight="true" outlineLevel="0" collapsed="false">
      <c r="M11673" s="70" t="n">
        <v>404</v>
      </c>
      <c r="N11673" s="71" t="s">
        <v>815</v>
      </c>
      <c r="O11673" s="72" t="n">
        <v>1</v>
      </c>
      <c r="P11673" s="71" t="s">
        <v>138</v>
      </c>
      <c r="Q11673" s="70" t="s">
        <v>3377</v>
      </c>
    </row>
    <row r="11674" customFormat="false" ht="13.5" hidden="false" customHeight="true" outlineLevel="0" collapsed="false">
      <c r="M11674" s="70" t="n">
        <v>404</v>
      </c>
      <c r="N11674" s="71" t="s">
        <v>815</v>
      </c>
      <c r="O11674" s="72" t="n">
        <v>1</v>
      </c>
      <c r="P11674" s="71" t="s">
        <v>138</v>
      </c>
      <c r="Q11674" s="70" t="s">
        <v>5723</v>
      </c>
    </row>
    <row r="11675" customFormat="false" ht="13.5" hidden="false" customHeight="true" outlineLevel="0" collapsed="false">
      <c r="M11675" s="70" t="n">
        <v>404</v>
      </c>
      <c r="N11675" s="71" t="s">
        <v>815</v>
      </c>
      <c r="O11675" s="72" t="n">
        <v>1</v>
      </c>
      <c r="P11675" s="71" t="s">
        <v>138</v>
      </c>
      <c r="Q11675" s="70" t="s">
        <v>2648</v>
      </c>
    </row>
    <row r="11676" customFormat="false" ht="13.5" hidden="false" customHeight="true" outlineLevel="0" collapsed="false">
      <c r="M11676" s="70" t="n">
        <v>404</v>
      </c>
      <c r="N11676" s="71" t="s">
        <v>815</v>
      </c>
      <c r="O11676" s="72" t="n">
        <v>1</v>
      </c>
      <c r="P11676" s="71" t="s">
        <v>138</v>
      </c>
      <c r="Q11676" s="70" t="s">
        <v>2653</v>
      </c>
    </row>
    <row r="11677" customFormat="false" ht="13.5" hidden="false" customHeight="true" outlineLevel="0" collapsed="false">
      <c r="M11677" s="70" t="n">
        <v>404</v>
      </c>
      <c r="N11677" s="71" t="s">
        <v>815</v>
      </c>
      <c r="O11677" s="72" t="n">
        <v>1</v>
      </c>
      <c r="P11677" s="71" t="s">
        <v>138</v>
      </c>
      <c r="Q11677" s="70" t="s">
        <v>5724</v>
      </c>
    </row>
    <row r="11678" customFormat="false" ht="13.5" hidden="false" customHeight="true" outlineLevel="0" collapsed="false">
      <c r="M11678" s="70" t="n">
        <v>404</v>
      </c>
      <c r="N11678" s="71" t="s">
        <v>815</v>
      </c>
      <c r="O11678" s="72" t="n">
        <v>1</v>
      </c>
      <c r="P11678" s="71" t="s">
        <v>138</v>
      </c>
      <c r="Q11678" s="70" t="s">
        <v>5725</v>
      </c>
    </row>
    <row r="11679" customFormat="false" ht="13.5" hidden="false" customHeight="true" outlineLevel="0" collapsed="false">
      <c r="M11679" s="70" t="n">
        <v>404</v>
      </c>
      <c r="N11679" s="71" t="s">
        <v>815</v>
      </c>
      <c r="O11679" s="72" t="n">
        <v>1</v>
      </c>
      <c r="P11679" s="71" t="s">
        <v>138</v>
      </c>
      <c r="Q11679" s="70" t="s">
        <v>5726</v>
      </c>
    </row>
    <row r="11680" customFormat="false" ht="13.5" hidden="false" customHeight="true" outlineLevel="0" collapsed="false">
      <c r="M11680" s="70" t="n">
        <v>404</v>
      </c>
      <c r="N11680" s="71" t="s">
        <v>815</v>
      </c>
      <c r="O11680" s="72" t="n">
        <v>1</v>
      </c>
      <c r="P11680" s="71" t="s">
        <v>138</v>
      </c>
      <c r="Q11680" s="70" t="s">
        <v>5727</v>
      </c>
    </row>
    <row r="11681" customFormat="false" ht="13.5" hidden="false" customHeight="true" outlineLevel="0" collapsed="false">
      <c r="M11681" s="70" t="n">
        <v>404</v>
      </c>
      <c r="N11681" s="71" t="s">
        <v>815</v>
      </c>
      <c r="O11681" s="72" t="n">
        <v>1</v>
      </c>
      <c r="P11681" s="71" t="s">
        <v>138</v>
      </c>
      <c r="Q11681" s="70" t="s">
        <v>2507</v>
      </c>
    </row>
    <row r="11682" customFormat="false" ht="13.5" hidden="false" customHeight="true" outlineLevel="0" collapsed="false">
      <c r="M11682" s="70" t="n">
        <v>404</v>
      </c>
      <c r="N11682" s="71" t="s">
        <v>815</v>
      </c>
      <c r="O11682" s="72" t="n">
        <v>1</v>
      </c>
      <c r="P11682" s="71" t="s">
        <v>138</v>
      </c>
      <c r="Q11682" s="70" t="s">
        <v>2509</v>
      </c>
    </row>
    <row r="11683" customFormat="false" ht="13.5" hidden="false" customHeight="true" outlineLevel="0" collapsed="false">
      <c r="M11683" s="70" t="n">
        <v>404</v>
      </c>
      <c r="N11683" s="71" t="s">
        <v>815</v>
      </c>
      <c r="O11683" s="72" t="n">
        <v>1</v>
      </c>
      <c r="P11683" s="71" t="s">
        <v>138</v>
      </c>
      <c r="Q11683" s="70" t="s">
        <v>2511</v>
      </c>
    </row>
    <row r="11684" customFormat="false" ht="13.5" hidden="false" customHeight="true" outlineLevel="0" collapsed="false">
      <c r="M11684" s="70" t="n">
        <v>404</v>
      </c>
      <c r="N11684" s="71" t="s">
        <v>815</v>
      </c>
      <c r="O11684" s="72" t="n">
        <v>1</v>
      </c>
      <c r="P11684" s="71" t="s">
        <v>138</v>
      </c>
      <c r="Q11684" s="70" t="s">
        <v>2513</v>
      </c>
    </row>
    <row r="11685" customFormat="false" ht="13.5" hidden="false" customHeight="true" outlineLevel="0" collapsed="false">
      <c r="M11685" s="70" t="n">
        <v>404</v>
      </c>
      <c r="N11685" s="71" t="s">
        <v>815</v>
      </c>
      <c r="O11685" s="72" t="n">
        <v>1</v>
      </c>
      <c r="P11685" s="71" t="s">
        <v>138</v>
      </c>
      <c r="Q11685" s="70" t="s">
        <v>2514</v>
      </c>
    </row>
    <row r="11686" customFormat="false" ht="13.5" hidden="false" customHeight="true" outlineLevel="0" collapsed="false">
      <c r="M11686" s="70" t="n">
        <v>404</v>
      </c>
      <c r="N11686" s="71" t="s">
        <v>815</v>
      </c>
      <c r="O11686" s="72" t="n">
        <v>1</v>
      </c>
      <c r="P11686" s="71" t="s">
        <v>138</v>
      </c>
      <c r="Q11686" s="70" t="s">
        <v>2515</v>
      </c>
    </row>
    <row r="11687" customFormat="false" ht="13.5" hidden="false" customHeight="true" outlineLevel="0" collapsed="false">
      <c r="M11687" s="70" t="n">
        <v>404</v>
      </c>
      <c r="N11687" s="71" t="s">
        <v>815</v>
      </c>
      <c r="O11687" s="72" t="n">
        <v>1</v>
      </c>
      <c r="P11687" s="71" t="s">
        <v>138</v>
      </c>
      <c r="Q11687" s="70" t="s">
        <v>2517</v>
      </c>
    </row>
    <row r="11688" customFormat="false" ht="13.5" hidden="false" customHeight="true" outlineLevel="0" collapsed="false">
      <c r="M11688" s="70" t="n">
        <v>404</v>
      </c>
      <c r="N11688" s="71" t="s">
        <v>815</v>
      </c>
      <c r="O11688" s="72" t="n">
        <v>1</v>
      </c>
      <c r="P11688" s="71" t="s">
        <v>138</v>
      </c>
      <c r="Q11688" s="70" t="s">
        <v>2519</v>
      </c>
    </row>
    <row r="11689" customFormat="false" ht="13.5" hidden="false" customHeight="true" outlineLevel="0" collapsed="false">
      <c r="M11689" s="70" t="n">
        <v>404</v>
      </c>
      <c r="N11689" s="71" t="s">
        <v>815</v>
      </c>
      <c r="O11689" s="72" t="n">
        <v>1</v>
      </c>
      <c r="P11689" s="71" t="s">
        <v>138</v>
      </c>
      <c r="Q11689" s="70" t="s">
        <v>2521</v>
      </c>
    </row>
    <row r="11690" customFormat="false" ht="13.5" hidden="false" customHeight="true" outlineLevel="0" collapsed="false">
      <c r="M11690" s="70" t="n">
        <v>404</v>
      </c>
      <c r="N11690" s="71" t="s">
        <v>815</v>
      </c>
      <c r="O11690" s="72" t="n">
        <v>1</v>
      </c>
      <c r="P11690" s="71" t="s">
        <v>138</v>
      </c>
      <c r="Q11690" s="70" t="s">
        <v>3206</v>
      </c>
    </row>
    <row r="11691" customFormat="false" ht="13.5" hidden="false" customHeight="true" outlineLevel="0" collapsed="false">
      <c r="M11691" s="70" t="n">
        <v>404</v>
      </c>
      <c r="N11691" s="71" t="s">
        <v>815</v>
      </c>
      <c r="O11691" s="72" t="n">
        <v>1</v>
      </c>
      <c r="P11691" s="71" t="s">
        <v>138</v>
      </c>
      <c r="Q11691" s="70" t="s">
        <v>2524</v>
      </c>
    </row>
    <row r="11692" customFormat="false" ht="13.5" hidden="false" customHeight="true" outlineLevel="0" collapsed="false">
      <c r="M11692" s="70" t="n">
        <v>404</v>
      </c>
      <c r="N11692" s="71" t="s">
        <v>815</v>
      </c>
      <c r="O11692" s="72" t="n">
        <v>1</v>
      </c>
      <c r="P11692" s="71" t="s">
        <v>138</v>
      </c>
      <c r="Q11692" s="70" t="s">
        <v>2525</v>
      </c>
    </row>
    <row r="11693" customFormat="false" ht="13.5" hidden="false" customHeight="true" outlineLevel="0" collapsed="false">
      <c r="M11693" s="70" t="n">
        <v>404</v>
      </c>
      <c r="N11693" s="71" t="s">
        <v>815</v>
      </c>
      <c r="O11693" s="72" t="n">
        <v>1</v>
      </c>
      <c r="P11693" s="71" t="s">
        <v>138</v>
      </c>
      <c r="Q11693" s="70" t="s">
        <v>2526</v>
      </c>
    </row>
    <row r="11694" customFormat="false" ht="13.5" hidden="false" customHeight="true" outlineLevel="0" collapsed="false">
      <c r="M11694" s="70" t="n">
        <v>404</v>
      </c>
      <c r="N11694" s="71" t="s">
        <v>815</v>
      </c>
      <c r="O11694" s="72" t="n">
        <v>1</v>
      </c>
      <c r="P11694" s="71" t="s">
        <v>138</v>
      </c>
      <c r="Q11694" s="70" t="s">
        <v>2528</v>
      </c>
    </row>
    <row r="11695" customFormat="false" ht="13.5" hidden="false" customHeight="true" outlineLevel="0" collapsed="false">
      <c r="M11695" s="70" t="n">
        <v>404</v>
      </c>
      <c r="N11695" s="71" t="s">
        <v>815</v>
      </c>
      <c r="O11695" s="72" t="n">
        <v>1</v>
      </c>
      <c r="P11695" s="71" t="s">
        <v>138</v>
      </c>
      <c r="Q11695" s="70" t="s">
        <v>2530</v>
      </c>
    </row>
    <row r="11696" customFormat="false" ht="13.5" hidden="false" customHeight="true" outlineLevel="0" collapsed="false">
      <c r="M11696" s="70" t="n">
        <v>404</v>
      </c>
      <c r="N11696" s="71" t="s">
        <v>815</v>
      </c>
      <c r="O11696" s="72" t="n">
        <v>1</v>
      </c>
      <c r="P11696" s="71" t="s">
        <v>138</v>
      </c>
      <c r="Q11696" s="70" t="s">
        <v>3239</v>
      </c>
    </row>
    <row r="11697" customFormat="false" ht="13.5" hidden="false" customHeight="true" outlineLevel="0" collapsed="false">
      <c r="M11697" s="70" t="n">
        <v>404</v>
      </c>
      <c r="N11697" s="71" t="s">
        <v>815</v>
      </c>
      <c r="O11697" s="72" t="n">
        <v>1</v>
      </c>
      <c r="P11697" s="71" t="s">
        <v>138</v>
      </c>
      <c r="Q11697" s="70" t="s">
        <v>3139</v>
      </c>
    </row>
    <row r="11698" customFormat="false" ht="13.5" hidden="false" customHeight="true" outlineLevel="0" collapsed="false">
      <c r="M11698" s="70" t="n">
        <v>404</v>
      </c>
      <c r="N11698" s="71" t="s">
        <v>815</v>
      </c>
      <c r="O11698" s="72" t="n">
        <v>1</v>
      </c>
      <c r="P11698" s="71" t="s">
        <v>138</v>
      </c>
      <c r="Q11698" s="70" t="s">
        <v>2531</v>
      </c>
    </row>
    <row r="11699" customFormat="false" ht="13.5" hidden="false" customHeight="true" outlineLevel="0" collapsed="false">
      <c r="M11699" s="70" t="n">
        <v>404</v>
      </c>
      <c r="N11699" s="71" t="s">
        <v>815</v>
      </c>
      <c r="O11699" s="72" t="n">
        <v>1</v>
      </c>
      <c r="P11699" s="71" t="s">
        <v>138</v>
      </c>
      <c r="Q11699" s="70" t="s">
        <v>2532</v>
      </c>
    </row>
    <row r="11700" customFormat="false" ht="13.5" hidden="false" customHeight="true" outlineLevel="0" collapsed="false">
      <c r="M11700" s="70" t="n">
        <v>404</v>
      </c>
      <c r="N11700" s="71" t="s">
        <v>815</v>
      </c>
      <c r="O11700" s="72" t="n">
        <v>1</v>
      </c>
      <c r="P11700" s="71" t="s">
        <v>138</v>
      </c>
      <c r="Q11700" s="70" t="s">
        <v>2534</v>
      </c>
    </row>
    <row r="11701" customFormat="false" ht="13.5" hidden="false" customHeight="true" outlineLevel="0" collapsed="false">
      <c r="M11701" s="70" t="n">
        <v>404</v>
      </c>
      <c r="N11701" s="71" t="s">
        <v>815</v>
      </c>
      <c r="O11701" s="72" t="n">
        <v>1</v>
      </c>
      <c r="P11701" s="71" t="s">
        <v>138</v>
      </c>
      <c r="Q11701" s="70" t="s">
        <v>2536</v>
      </c>
    </row>
    <row r="11702" customFormat="false" ht="13.5" hidden="false" customHeight="true" outlineLevel="0" collapsed="false">
      <c r="M11702" s="70" t="n">
        <v>404</v>
      </c>
      <c r="N11702" s="71" t="s">
        <v>815</v>
      </c>
      <c r="O11702" s="72" t="n">
        <v>1</v>
      </c>
      <c r="P11702" s="71" t="s">
        <v>138</v>
      </c>
      <c r="Q11702" s="70" t="s">
        <v>2539</v>
      </c>
    </row>
    <row r="11703" customFormat="false" ht="13.5" hidden="false" customHeight="true" outlineLevel="0" collapsed="false">
      <c r="M11703" s="70" t="n">
        <v>404</v>
      </c>
      <c r="N11703" s="71" t="s">
        <v>815</v>
      </c>
      <c r="O11703" s="72" t="n">
        <v>1</v>
      </c>
      <c r="P11703" s="71" t="s">
        <v>138</v>
      </c>
      <c r="Q11703" s="70" t="s">
        <v>2541</v>
      </c>
    </row>
    <row r="11704" customFormat="false" ht="13.5" hidden="false" customHeight="true" outlineLevel="0" collapsed="false">
      <c r="M11704" s="70" t="n">
        <v>404</v>
      </c>
      <c r="N11704" s="71" t="s">
        <v>815</v>
      </c>
      <c r="O11704" s="72" t="n">
        <v>1</v>
      </c>
      <c r="P11704" s="71" t="s">
        <v>138</v>
      </c>
      <c r="Q11704" s="70" t="s">
        <v>2543</v>
      </c>
    </row>
    <row r="11705" customFormat="false" ht="13.5" hidden="false" customHeight="true" outlineLevel="0" collapsed="false">
      <c r="M11705" s="70" t="n">
        <v>404</v>
      </c>
      <c r="N11705" s="71" t="s">
        <v>815</v>
      </c>
      <c r="O11705" s="72" t="n">
        <v>1</v>
      </c>
      <c r="P11705" s="71" t="s">
        <v>138</v>
      </c>
      <c r="Q11705" s="70" t="s">
        <v>2545</v>
      </c>
    </row>
    <row r="11706" customFormat="false" ht="13.5" hidden="false" customHeight="true" outlineLevel="0" collapsed="false">
      <c r="M11706" s="70" t="n">
        <v>404</v>
      </c>
      <c r="N11706" s="71" t="s">
        <v>815</v>
      </c>
      <c r="O11706" s="72" t="n">
        <v>1</v>
      </c>
      <c r="P11706" s="71" t="s">
        <v>138</v>
      </c>
      <c r="Q11706" s="70" t="s">
        <v>2546</v>
      </c>
    </row>
    <row r="11707" customFormat="false" ht="13.5" hidden="false" customHeight="true" outlineLevel="0" collapsed="false">
      <c r="M11707" s="70" t="n">
        <v>404</v>
      </c>
      <c r="N11707" s="71" t="s">
        <v>815</v>
      </c>
      <c r="O11707" s="72" t="n">
        <v>1</v>
      </c>
      <c r="P11707" s="71" t="s">
        <v>138</v>
      </c>
      <c r="Q11707" s="70" t="s">
        <v>2548</v>
      </c>
    </row>
    <row r="11708" customFormat="false" ht="13.5" hidden="false" customHeight="true" outlineLevel="0" collapsed="false">
      <c r="M11708" s="70" t="n">
        <v>404</v>
      </c>
      <c r="N11708" s="71" t="s">
        <v>815</v>
      </c>
      <c r="O11708" s="72" t="n">
        <v>1</v>
      </c>
      <c r="P11708" s="71" t="s">
        <v>138</v>
      </c>
      <c r="Q11708" s="70" t="s">
        <v>2550</v>
      </c>
    </row>
    <row r="11709" customFormat="false" ht="13.5" hidden="false" customHeight="true" outlineLevel="0" collapsed="false">
      <c r="M11709" s="70" t="n">
        <v>404</v>
      </c>
      <c r="N11709" s="71" t="s">
        <v>815</v>
      </c>
      <c r="O11709" s="72" t="n">
        <v>1</v>
      </c>
      <c r="P11709" s="71" t="s">
        <v>138</v>
      </c>
      <c r="Q11709" s="70" t="s">
        <v>2552</v>
      </c>
    </row>
    <row r="11710" customFormat="false" ht="13.5" hidden="false" customHeight="true" outlineLevel="0" collapsed="false">
      <c r="M11710" s="70" t="n">
        <v>404</v>
      </c>
      <c r="N11710" s="71" t="s">
        <v>815</v>
      </c>
      <c r="O11710" s="72" t="n">
        <v>1</v>
      </c>
      <c r="P11710" s="71" t="s">
        <v>138</v>
      </c>
      <c r="Q11710" s="70" t="s">
        <v>2554</v>
      </c>
    </row>
    <row r="11711" customFormat="false" ht="13.5" hidden="false" customHeight="true" outlineLevel="0" collapsed="false">
      <c r="M11711" s="70" t="n">
        <v>404</v>
      </c>
      <c r="N11711" s="71" t="s">
        <v>815</v>
      </c>
      <c r="O11711" s="72" t="n">
        <v>1</v>
      </c>
      <c r="P11711" s="71" t="s">
        <v>138</v>
      </c>
      <c r="Q11711" s="70" t="s">
        <v>2556</v>
      </c>
    </row>
    <row r="11712" customFormat="false" ht="13.5" hidden="false" customHeight="true" outlineLevel="0" collapsed="false">
      <c r="M11712" s="70" t="n">
        <v>404</v>
      </c>
      <c r="N11712" s="71" t="s">
        <v>815</v>
      </c>
      <c r="O11712" s="72" t="n">
        <v>1</v>
      </c>
      <c r="P11712" s="71" t="s">
        <v>138</v>
      </c>
      <c r="Q11712" s="70" t="s">
        <v>1555</v>
      </c>
    </row>
    <row r="11713" customFormat="false" ht="13.5" hidden="false" customHeight="true" outlineLevel="0" collapsed="false">
      <c r="M11713" s="70" t="n">
        <v>404</v>
      </c>
      <c r="N11713" s="71" t="s">
        <v>815</v>
      </c>
      <c r="O11713" s="72" t="n">
        <v>1</v>
      </c>
      <c r="P11713" s="71" t="s">
        <v>138</v>
      </c>
      <c r="Q11713" s="70" t="s">
        <v>792</v>
      </c>
    </row>
    <row r="11714" customFormat="false" ht="13.5" hidden="false" customHeight="true" outlineLevel="0" collapsed="false">
      <c r="M11714" s="70" t="n">
        <v>404</v>
      </c>
      <c r="N11714" s="71" t="s">
        <v>815</v>
      </c>
      <c r="O11714" s="72" t="n">
        <v>1</v>
      </c>
      <c r="P11714" s="71" t="s">
        <v>138</v>
      </c>
      <c r="Q11714" s="70" t="s">
        <v>793</v>
      </c>
    </row>
    <row r="11715" customFormat="false" ht="13.5" hidden="false" customHeight="true" outlineLevel="0" collapsed="false">
      <c r="M11715" s="70" t="n">
        <v>404</v>
      </c>
      <c r="N11715" s="71" t="s">
        <v>815</v>
      </c>
      <c r="O11715" s="72" t="n">
        <v>1</v>
      </c>
      <c r="P11715" s="71" t="s">
        <v>138</v>
      </c>
      <c r="Q11715" s="70" t="s">
        <v>795</v>
      </c>
    </row>
    <row r="11716" customFormat="false" ht="13.5" hidden="false" customHeight="true" outlineLevel="0" collapsed="false">
      <c r="M11716" s="70" t="n">
        <v>404</v>
      </c>
      <c r="N11716" s="71" t="s">
        <v>815</v>
      </c>
      <c r="O11716" s="72" t="n">
        <v>1</v>
      </c>
      <c r="P11716" s="71" t="s">
        <v>138</v>
      </c>
      <c r="Q11716" s="70" t="s">
        <v>796</v>
      </c>
    </row>
    <row r="11717" customFormat="false" ht="13.5" hidden="false" customHeight="true" outlineLevel="0" collapsed="false">
      <c r="M11717" s="70" t="n">
        <v>404</v>
      </c>
      <c r="N11717" s="71" t="s">
        <v>815</v>
      </c>
      <c r="O11717" s="72" t="n">
        <v>1</v>
      </c>
      <c r="P11717" s="71" t="s">
        <v>138</v>
      </c>
      <c r="Q11717" s="70" t="s">
        <v>1559</v>
      </c>
    </row>
    <row r="11718" customFormat="false" ht="13.5" hidden="false" customHeight="true" outlineLevel="0" collapsed="false">
      <c r="M11718" s="70" t="n">
        <v>404</v>
      </c>
      <c r="N11718" s="71" t="s">
        <v>815</v>
      </c>
      <c r="O11718" s="72" t="n">
        <v>1</v>
      </c>
      <c r="P11718" s="71" t="s">
        <v>138</v>
      </c>
      <c r="Q11718" s="70" t="s">
        <v>797</v>
      </c>
    </row>
    <row r="11719" customFormat="false" ht="13.5" hidden="false" customHeight="true" outlineLevel="0" collapsed="false">
      <c r="M11719" s="70" t="n">
        <v>404</v>
      </c>
      <c r="N11719" s="71" t="s">
        <v>815</v>
      </c>
      <c r="O11719" s="72" t="n">
        <v>1</v>
      </c>
      <c r="P11719" s="71" t="s">
        <v>138</v>
      </c>
      <c r="Q11719" s="70" t="s">
        <v>798</v>
      </c>
    </row>
    <row r="11720" customFormat="false" ht="13.5" hidden="false" customHeight="true" outlineLevel="0" collapsed="false">
      <c r="M11720" s="70" t="n">
        <v>404</v>
      </c>
      <c r="N11720" s="71" t="s">
        <v>815</v>
      </c>
      <c r="O11720" s="72" t="n">
        <v>1</v>
      </c>
      <c r="P11720" s="71" t="s">
        <v>138</v>
      </c>
      <c r="Q11720" s="70" t="s">
        <v>1561</v>
      </c>
    </row>
    <row r="11721" customFormat="false" ht="13.5" hidden="false" customHeight="true" outlineLevel="0" collapsed="false">
      <c r="M11721" s="70" t="n">
        <v>404</v>
      </c>
      <c r="N11721" s="71" t="s">
        <v>815</v>
      </c>
      <c r="O11721" s="72" t="n">
        <v>1</v>
      </c>
      <c r="P11721" s="71" t="s">
        <v>138</v>
      </c>
      <c r="Q11721" s="70" t="s">
        <v>799</v>
      </c>
    </row>
    <row r="11722" customFormat="false" ht="13.5" hidden="false" customHeight="true" outlineLevel="0" collapsed="false">
      <c r="M11722" s="70" t="n">
        <v>404</v>
      </c>
      <c r="N11722" s="71" t="s">
        <v>815</v>
      </c>
      <c r="O11722" s="72" t="n">
        <v>1</v>
      </c>
      <c r="P11722" s="71" t="s">
        <v>138</v>
      </c>
      <c r="Q11722" s="70" t="s">
        <v>800</v>
      </c>
    </row>
    <row r="11723" customFormat="false" ht="13.5" hidden="false" customHeight="true" outlineLevel="0" collapsed="false">
      <c r="M11723" s="70" t="n">
        <v>404</v>
      </c>
      <c r="N11723" s="71" t="s">
        <v>815</v>
      </c>
      <c r="O11723" s="72" t="n">
        <v>1</v>
      </c>
      <c r="P11723" s="71" t="s">
        <v>138</v>
      </c>
      <c r="Q11723" s="70" t="s">
        <v>801</v>
      </c>
    </row>
    <row r="11724" customFormat="false" ht="13.5" hidden="false" customHeight="true" outlineLevel="0" collapsed="false">
      <c r="M11724" s="70" t="n">
        <v>404</v>
      </c>
      <c r="N11724" s="71" t="s">
        <v>815</v>
      </c>
      <c r="O11724" s="72" t="n">
        <v>1</v>
      </c>
      <c r="P11724" s="71" t="s">
        <v>138</v>
      </c>
      <c r="Q11724" s="70" t="s">
        <v>802</v>
      </c>
    </row>
    <row r="11725" customFormat="false" ht="13.5" hidden="false" customHeight="true" outlineLevel="0" collapsed="false">
      <c r="M11725" s="70" t="n">
        <v>404</v>
      </c>
      <c r="N11725" s="71" t="s">
        <v>815</v>
      </c>
      <c r="O11725" s="72" t="n">
        <v>1</v>
      </c>
      <c r="P11725" s="71" t="s">
        <v>138</v>
      </c>
      <c r="Q11725" s="70" t="s">
        <v>803</v>
      </c>
    </row>
    <row r="11726" customFormat="false" ht="13.5" hidden="false" customHeight="true" outlineLevel="0" collapsed="false">
      <c r="M11726" s="70" t="n">
        <v>404</v>
      </c>
      <c r="N11726" s="71" t="s">
        <v>815</v>
      </c>
      <c r="O11726" s="72" t="n">
        <v>1</v>
      </c>
      <c r="P11726" s="71" t="s">
        <v>138</v>
      </c>
      <c r="Q11726" s="70" t="s">
        <v>805</v>
      </c>
    </row>
    <row r="11727" customFormat="false" ht="13.5" hidden="false" customHeight="true" outlineLevel="0" collapsed="false">
      <c r="M11727" s="70" t="n">
        <v>404</v>
      </c>
      <c r="N11727" s="71" t="s">
        <v>815</v>
      </c>
      <c r="O11727" s="72" t="n">
        <v>1</v>
      </c>
      <c r="P11727" s="71" t="s">
        <v>138</v>
      </c>
      <c r="Q11727" s="70" t="s">
        <v>807</v>
      </c>
    </row>
    <row r="11728" customFormat="false" ht="13.5" hidden="false" customHeight="true" outlineLevel="0" collapsed="false">
      <c r="M11728" s="70" t="n">
        <v>404</v>
      </c>
      <c r="N11728" s="71" t="s">
        <v>815</v>
      </c>
      <c r="O11728" s="72" t="n">
        <v>1</v>
      </c>
      <c r="P11728" s="71" t="s">
        <v>138</v>
      </c>
      <c r="Q11728" s="70" t="s">
        <v>1568</v>
      </c>
    </row>
    <row r="11729" customFormat="false" ht="13.5" hidden="false" customHeight="true" outlineLevel="0" collapsed="false">
      <c r="M11729" s="70" t="n">
        <v>404</v>
      </c>
      <c r="N11729" s="71" t="s">
        <v>815</v>
      </c>
      <c r="O11729" s="72" t="n">
        <v>1</v>
      </c>
      <c r="P11729" s="71" t="s">
        <v>138</v>
      </c>
      <c r="Q11729" s="70" t="s">
        <v>1215</v>
      </c>
    </row>
    <row r="11730" customFormat="false" ht="13.5" hidden="false" customHeight="true" outlineLevel="0" collapsed="false">
      <c r="M11730" s="70" t="n">
        <v>404</v>
      </c>
      <c r="N11730" s="71" t="s">
        <v>815</v>
      </c>
      <c r="O11730" s="72" t="n">
        <v>1</v>
      </c>
      <c r="P11730" s="71" t="s">
        <v>138</v>
      </c>
      <c r="Q11730" s="70" t="s">
        <v>1216</v>
      </c>
    </row>
    <row r="11731" customFormat="false" ht="13.5" hidden="false" customHeight="true" outlineLevel="0" collapsed="false">
      <c r="M11731" s="70" t="n">
        <v>404</v>
      </c>
      <c r="N11731" s="71" t="s">
        <v>815</v>
      </c>
      <c r="O11731" s="72" t="n">
        <v>1</v>
      </c>
      <c r="P11731" s="71" t="s">
        <v>138</v>
      </c>
      <c r="Q11731" s="70" t="s">
        <v>1217</v>
      </c>
    </row>
    <row r="11732" customFormat="false" ht="13.5" hidden="false" customHeight="true" outlineLevel="0" collapsed="false">
      <c r="M11732" s="70" t="n">
        <v>404</v>
      </c>
      <c r="N11732" s="71" t="s">
        <v>815</v>
      </c>
      <c r="O11732" s="72" t="n">
        <v>1</v>
      </c>
      <c r="P11732" s="71" t="s">
        <v>138</v>
      </c>
      <c r="Q11732" s="70" t="s">
        <v>1218</v>
      </c>
    </row>
    <row r="11733" customFormat="false" ht="13.5" hidden="false" customHeight="true" outlineLevel="0" collapsed="false">
      <c r="M11733" s="70" t="n">
        <v>404</v>
      </c>
      <c r="N11733" s="71" t="s">
        <v>815</v>
      </c>
      <c r="O11733" s="72" t="n">
        <v>1</v>
      </c>
      <c r="P11733" s="71" t="s">
        <v>138</v>
      </c>
      <c r="Q11733" s="70" t="s">
        <v>1219</v>
      </c>
    </row>
    <row r="11734" customFormat="false" ht="13.5" hidden="false" customHeight="true" outlineLevel="0" collapsed="false">
      <c r="M11734" s="70" t="n">
        <v>404</v>
      </c>
      <c r="N11734" s="71" t="s">
        <v>815</v>
      </c>
      <c r="O11734" s="72" t="n">
        <v>1</v>
      </c>
      <c r="P11734" s="71" t="s">
        <v>138</v>
      </c>
      <c r="Q11734" s="70" t="s">
        <v>1220</v>
      </c>
    </row>
    <row r="11735" customFormat="false" ht="13.5" hidden="false" customHeight="true" outlineLevel="0" collapsed="false">
      <c r="M11735" s="70" t="n">
        <v>404</v>
      </c>
      <c r="N11735" s="71" t="s">
        <v>815</v>
      </c>
      <c r="O11735" s="72" t="n">
        <v>1</v>
      </c>
      <c r="P11735" s="71" t="s">
        <v>138</v>
      </c>
      <c r="Q11735" s="70" t="s">
        <v>1221</v>
      </c>
    </row>
    <row r="11736" customFormat="false" ht="13.5" hidden="false" customHeight="true" outlineLevel="0" collapsed="false">
      <c r="M11736" s="70" t="n">
        <v>404</v>
      </c>
      <c r="N11736" s="71" t="s">
        <v>815</v>
      </c>
      <c r="O11736" s="72" t="n">
        <v>1</v>
      </c>
      <c r="P11736" s="71" t="s">
        <v>138</v>
      </c>
      <c r="Q11736" s="70" t="s">
        <v>1222</v>
      </c>
    </row>
    <row r="11737" customFormat="false" ht="13.5" hidden="false" customHeight="true" outlineLevel="0" collapsed="false">
      <c r="M11737" s="70" t="n">
        <v>404</v>
      </c>
      <c r="N11737" s="71" t="s">
        <v>815</v>
      </c>
      <c r="O11737" s="72" t="n">
        <v>1</v>
      </c>
      <c r="P11737" s="71" t="s">
        <v>138</v>
      </c>
      <c r="Q11737" s="70" t="s">
        <v>1223</v>
      </c>
    </row>
    <row r="11738" customFormat="false" ht="13.5" hidden="false" customHeight="true" outlineLevel="0" collapsed="false">
      <c r="M11738" s="70" t="n">
        <v>404</v>
      </c>
      <c r="N11738" s="71" t="s">
        <v>815</v>
      </c>
      <c r="O11738" s="72" t="n">
        <v>1</v>
      </c>
      <c r="P11738" s="71" t="s">
        <v>138</v>
      </c>
      <c r="Q11738" s="70" t="s">
        <v>1224</v>
      </c>
    </row>
    <row r="11739" customFormat="false" ht="13.5" hidden="false" customHeight="true" outlineLevel="0" collapsed="false">
      <c r="M11739" s="70" t="n">
        <v>404</v>
      </c>
      <c r="N11739" s="71" t="s">
        <v>815</v>
      </c>
      <c r="O11739" s="72" t="n">
        <v>1</v>
      </c>
      <c r="P11739" s="71" t="s">
        <v>138</v>
      </c>
      <c r="Q11739" s="70" t="s">
        <v>1225</v>
      </c>
    </row>
    <row r="11740" customFormat="false" ht="13.5" hidden="false" customHeight="true" outlineLevel="0" collapsed="false">
      <c r="M11740" s="70" t="n">
        <v>404</v>
      </c>
      <c r="N11740" s="71" t="s">
        <v>815</v>
      </c>
      <c r="O11740" s="72" t="n">
        <v>1</v>
      </c>
      <c r="P11740" s="71" t="s">
        <v>138</v>
      </c>
      <c r="Q11740" s="70" t="s">
        <v>1226</v>
      </c>
    </row>
    <row r="11741" customFormat="false" ht="13.5" hidden="false" customHeight="true" outlineLevel="0" collapsed="false">
      <c r="M11741" s="70" t="n">
        <v>404</v>
      </c>
      <c r="N11741" s="71" t="s">
        <v>815</v>
      </c>
      <c r="O11741" s="72" t="n">
        <v>1</v>
      </c>
      <c r="P11741" s="71" t="s">
        <v>138</v>
      </c>
      <c r="Q11741" s="70" t="s">
        <v>1227</v>
      </c>
    </row>
    <row r="11742" customFormat="false" ht="13.5" hidden="false" customHeight="true" outlineLevel="0" collapsed="false">
      <c r="M11742" s="70" t="n">
        <v>404</v>
      </c>
      <c r="N11742" s="71" t="s">
        <v>815</v>
      </c>
      <c r="O11742" s="72" t="n">
        <v>1</v>
      </c>
      <c r="P11742" s="71" t="s">
        <v>138</v>
      </c>
      <c r="Q11742" s="70" t="s">
        <v>1068</v>
      </c>
    </row>
    <row r="11743" customFormat="false" ht="13.5" hidden="false" customHeight="true" outlineLevel="0" collapsed="false">
      <c r="M11743" s="70" t="n">
        <v>404</v>
      </c>
      <c r="N11743" s="71" t="s">
        <v>815</v>
      </c>
      <c r="O11743" s="72" t="n">
        <v>1</v>
      </c>
      <c r="P11743" s="71" t="s">
        <v>138</v>
      </c>
      <c r="Q11743" s="70" t="s">
        <v>5728</v>
      </c>
    </row>
    <row r="11744" customFormat="false" ht="13.5" hidden="false" customHeight="true" outlineLevel="0" collapsed="false">
      <c r="M11744" s="70" t="n">
        <v>404</v>
      </c>
      <c r="N11744" s="71" t="s">
        <v>815</v>
      </c>
      <c r="O11744" s="72" t="n">
        <v>1</v>
      </c>
      <c r="P11744" s="71" t="s">
        <v>138</v>
      </c>
      <c r="Q11744" s="70" t="s">
        <v>5729</v>
      </c>
    </row>
    <row r="11745" customFormat="false" ht="13.5" hidden="false" customHeight="true" outlineLevel="0" collapsed="false">
      <c r="M11745" s="70" t="n">
        <v>404</v>
      </c>
      <c r="N11745" s="71" t="s">
        <v>815</v>
      </c>
      <c r="O11745" s="72" t="n">
        <v>1</v>
      </c>
      <c r="P11745" s="71" t="s">
        <v>138</v>
      </c>
      <c r="Q11745" s="70" t="s">
        <v>257</v>
      </c>
    </row>
    <row r="11746" customFormat="false" ht="13.5" hidden="false" customHeight="true" outlineLevel="0" collapsed="false">
      <c r="M11746" s="70" t="n">
        <v>404</v>
      </c>
      <c r="N11746" s="71" t="s">
        <v>815</v>
      </c>
      <c r="O11746" s="72" t="n">
        <v>261</v>
      </c>
      <c r="P11746" s="71" t="s">
        <v>817</v>
      </c>
      <c r="Q11746" s="70" t="s">
        <v>1129</v>
      </c>
    </row>
    <row r="11747" customFormat="false" ht="13.5" hidden="false" customHeight="true" outlineLevel="0" collapsed="false">
      <c r="M11747" s="70" t="n">
        <v>404</v>
      </c>
      <c r="N11747" s="71" t="s">
        <v>815</v>
      </c>
      <c r="O11747" s="72" t="n">
        <v>261</v>
      </c>
      <c r="P11747" s="71" t="s">
        <v>817</v>
      </c>
      <c r="Q11747" s="70" t="s">
        <v>1130</v>
      </c>
    </row>
    <row r="11748" customFormat="false" ht="13.5" hidden="false" customHeight="true" outlineLevel="0" collapsed="false">
      <c r="M11748" s="70" t="n">
        <v>404</v>
      </c>
      <c r="N11748" s="71" t="s">
        <v>815</v>
      </c>
      <c r="O11748" s="72" t="n">
        <v>261</v>
      </c>
      <c r="P11748" s="71" t="s">
        <v>817</v>
      </c>
      <c r="Q11748" s="70" t="s">
        <v>1587</v>
      </c>
    </row>
    <row r="11749" customFormat="false" ht="13.5" hidden="false" customHeight="true" outlineLevel="0" collapsed="false">
      <c r="M11749" s="70" t="n">
        <v>404</v>
      </c>
      <c r="N11749" s="71" t="s">
        <v>815</v>
      </c>
      <c r="O11749" s="72" t="n">
        <v>261</v>
      </c>
      <c r="P11749" s="71" t="s">
        <v>817</v>
      </c>
      <c r="Q11749" s="70" t="s">
        <v>5730</v>
      </c>
    </row>
    <row r="11750" customFormat="false" ht="13.5" hidden="false" customHeight="true" outlineLevel="0" collapsed="false">
      <c r="M11750" s="70" t="n">
        <v>404</v>
      </c>
      <c r="N11750" s="71" t="s">
        <v>815</v>
      </c>
      <c r="O11750" s="72" t="n">
        <v>261</v>
      </c>
      <c r="P11750" s="71" t="s">
        <v>817</v>
      </c>
      <c r="Q11750" s="70" t="s">
        <v>1588</v>
      </c>
    </row>
    <row r="11751" customFormat="false" ht="13.5" hidden="false" customHeight="true" outlineLevel="0" collapsed="false">
      <c r="M11751" s="70" t="n">
        <v>404</v>
      </c>
      <c r="N11751" s="71" t="s">
        <v>815</v>
      </c>
      <c r="O11751" s="72" t="n">
        <v>261</v>
      </c>
      <c r="P11751" s="71" t="s">
        <v>817</v>
      </c>
      <c r="Q11751" s="70" t="s">
        <v>1589</v>
      </c>
    </row>
    <row r="11752" customFormat="false" ht="13.5" hidden="false" customHeight="true" outlineLevel="0" collapsed="false">
      <c r="M11752" s="70" t="n">
        <v>404</v>
      </c>
      <c r="N11752" s="71" t="s">
        <v>815</v>
      </c>
      <c r="O11752" s="72" t="n">
        <v>261</v>
      </c>
      <c r="P11752" s="71" t="s">
        <v>817</v>
      </c>
      <c r="Q11752" s="70" t="s">
        <v>5731</v>
      </c>
    </row>
    <row r="11753" customFormat="false" ht="13.5" hidden="false" customHeight="true" outlineLevel="0" collapsed="false">
      <c r="M11753" s="70" t="n">
        <v>404</v>
      </c>
      <c r="N11753" s="71" t="s">
        <v>815</v>
      </c>
      <c r="O11753" s="72" t="n">
        <v>261</v>
      </c>
      <c r="P11753" s="71" t="s">
        <v>817</v>
      </c>
      <c r="Q11753" s="70" t="s">
        <v>5732</v>
      </c>
    </row>
    <row r="11754" customFormat="false" ht="13.5" hidden="false" customHeight="true" outlineLevel="0" collapsed="false">
      <c r="M11754" s="70" t="n">
        <v>404</v>
      </c>
      <c r="N11754" s="71" t="s">
        <v>815</v>
      </c>
      <c r="O11754" s="72" t="n">
        <v>261</v>
      </c>
      <c r="P11754" s="71" t="s">
        <v>817</v>
      </c>
      <c r="Q11754" s="70" t="s">
        <v>1593</v>
      </c>
    </row>
    <row r="11755" customFormat="false" ht="13.5" hidden="false" customHeight="true" outlineLevel="0" collapsed="false">
      <c r="M11755" s="70" t="n">
        <v>404</v>
      </c>
      <c r="N11755" s="71" t="s">
        <v>815</v>
      </c>
      <c r="O11755" s="72" t="n">
        <v>261</v>
      </c>
      <c r="P11755" s="71" t="s">
        <v>817</v>
      </c>
      <c r="Q11755" s="70" t="s">
        <v>1595</v>
      </c>
    </row>
    <row r="11756" customFormat="false" ht="13.5" hidden="false" customHeight="true" outlineLevel="0" collapsed="false">
      <c r="M11756" s="70" t="n">
        <v>404</v>
      </c>
      <c r="N11756" s="71" t="s">
        <v>815</v>
      </c>
      <c r="O11756" s="72" t="n">
        <v>261</v>
      </c>
      <c r="P11756" s="71" t="s">
        <v>817</v>
      </c>
      <c r="Q11756" s="70" t="s">
        <v>2353</v>
      </c>
    </row>
    <row r="11757" customFormat="false" ht="13.5" hidden="false" customHeight="true" outlineLevel="0" collapsed="false">
      <c r="M11757" s="70" t="n">
        <v>404</v>
      </c>
      <c r="N11757" s="71" t="s">
        <v>815</v>
      </c>
      <c r="O11757" s="72" t="n">
        <v>261</v>
      </c>
      <c r="P11757" s="71" t="s">
        <v>817</v>
      </c>
      <c r="Q11757" s="70" t="s">
        <v>1599</v>
      </c>
    </row>
    <row r="11758" customFormat="false" ht="13.5" hidden="false" customHeight="true" outlineLevel="0" collapsed="false">
      <c r="M11758" s="70" t="n">
        <v>404</v>
      </c>
      <c r="N11758" s="71" t="s">
        <v>815</v>
      </c>
      <c r="O11758" s="72" t="n">
        <v>261</v>
      </c>
      <c r="P11758" s="71" t="s">
        <v>817</v>
      </c>
      <c r="Q11758" s="70" t="s">
        <v>1134</v>
      </c>
    </row>
    <row r="11759" customFormat="false" ht="13.5" hidden="false" customHeight="true" outlineLevel="0" collapsed="false">
      <c r="M11759" s="70" t="n">
        <v>404</v>
      </c>
      <c r="N11759" s="71" t="s">
        <v>815</v>
      </c>
      <c r="O11759" s="72" t="n">
        <v>261</v>
      </c>
      <c r="P11759" s="71" t="s">
        <v>817</v>
      </c>
      <c r="Q11759" s="70" t="s">
        <v>1601</v>
      </c>
    </row>
    <row r="11760" customFormat="false" ht="13.5" hidden="false" customHeight="true" outlineLevel="0" collapsed="false">
      <c r="M11760" s="70" t="n">
        <v>404</v>
      </c>
      <c r="N11760" s="71" t="s">
        <v>815</v>
      </c>
      <c r="O11760" s="72" t="n">
        <v>261</v>
      </c>
      <c r="P11760" s="71" t="s">
        <v>817</v>
      </c>
      <c r="Q11760" s="70" t="s">
        <v>1135</v>
      </c>
    </row>
    <row r="11761" customFormat="false" ht="13.5" hidden="false" customHeight="true" outlineLevel="0" collapsed="false">
      <c r="M11761" s="70" t="n">
        <v>404</v>
      </c>
      <c r="N11761" s="71" t="s">
        <v>815</v>
      </c>
      <c r="O11761" s="72" t="n">
        <v>261</v>
      </c>
      <c r="P11761" s="71" t="s">
        <v>817</v>
      </c>
      <c r="Q11761" s="70" t="s">
        <v>1136</v>
      </c>
    </row>
    <row r="11762" customFormat="false" ht="13.5" hidden="false" customHeight="true" outlineLevel="0" collapsed="false">
      <c r="M11762" s="70" t="n">
        <v>404</v>
      </c>
      <c r="N11762" s="71" t="s">
        <v>815</v>
      </c>
      <c r="O11762" s="72" t="n">
        <v>261</v>
      </c>
      <c r="P11762" s="71" t="s">
        <v>817</v>
      </c>
      <c r="Q11762" s="70" t="s">
        <v>1137</v>
      </c>
    </row>
    <row r="11763" customFormat="false" ht="13.5" hidden="false" customHeight="true" outlineLevel="0" collapsed="false">
      <c r="M11763" s="70" t="n">
        <v>404</v>
      </c>
      <c r="N11763" s="71" t="s">
        <v>815</v>
      </c>
      <c r="O11763" s="72" t="n">
        <v>261</v>
      </c>
      <c r="P11763" s="71" t="s">
        <v>817</v>
      </c>
      <c r="Q11763" s="70" t="s">
        <v>1138</v>
      </c>
    </row>
    <row r="11764" customFormat="false" ht="13.5" hidden="false" customHeight="true" outlineLevel="0" collapsed="false">
      <c r="M11764" s="70" t="n">
        <v>404</v>
      </c>
      <c r="N11764" s="71" t="s">
        <v>815</v>
      </c>
      <c r="O11764" s="72" t="n">
        <v>261</v>
      </c>
      <c r="P11764" s="71" t="s">
        <v>817</v>
      </c>
      <c r="Q11764" s="70" t="s">
        <v>1139</v>
      </c>
    </row>
    <row r="11765" customFormat="false" ht="13.5" hidden="false" customHeight="true" outlineLevel="0" collapsed="false">
      <c r="M11765" s="70" t="n">
        <v>404</v>
      </c>
      <c r="N11765" s="71" t="s">
        <v>815</v>
      </c>
      <c r="O11765" s="72" t="n">
        <v>261</v>
      </c>
      <c r="P11765" s="71" t="s">
        <v>817</v>
      </c>
      <c r="Q11765" s="70" t="s">
        <v>1140</v>
      </c>
    </row>
    <row r="11766" customFormat="false" ht="13.5" hidden="false" customHeight="true" outlineLevel="0" collapsed="false">
      <c r="M11766" s="70" t="n">
        <v>404</v>
      </c>
      <c r="N11766" s="71" t="s">
        <v>815</v>
      </c>
      <c r="O11766" s="72" t="n">
        <v>261</v>
      </c>
      <c r="P11766" s="71" t="s">
        <v>817</v>
      </c>
      <c r="Q11766" s="70" t="s">
        <v>1141</v>
      </c>
    </row>
    <row r="11767" customFormat="false" ht="13.5" hidden="false" customHeight="true" outlineLevel="0" collapsed="false">
      <c r="M11767" s="70" t="n">
        <v>404</v>
      </c>
      <c r="N11767" s="71" t="s">
        <v>815</v>
      </c>
      <c r="O11767" s="72" t="n">
        <v>261</v>
      </c>
      <c r="P11767" s="71" t="s">
        <v>817</v>
      </c>
      <c r="Q11767" s="70" t="s">
        <v>1142</v>
      </c>
    </row>
    <row r="11768" customFormat="false" ht="13.5" hidden="false" customHeight="true" outlineLevel="0" collapsed="false">
      <c r="M11768" s="70" t="n">
        <v>404</v>
      </c>
      <c r="N11768" s="71" t="s">
        <v>815</v>
      </c>
      <c r="O11768" s="72" t="n">
        <v>261</v>
      </c>
      <c r="P11768" s="71" t="s">
        <v>817</v>
      </c>
      <c r="Q11768" s="70" t="s">
        <v>3172</v>
      </c>
    </row>
    <row r="11769" customFormat="false" ht="13.5" hidden="false" customHeight="true" outlineLevel="0" collapsed="false">
      <c r="M11769" s="70" t="n">
        <v>404</v>
      </c>
      <c r="N11769" s="71" t="s">
        <v>815</v>
      </c>
      <c r="O11769" s="72" t="n">
        <v>261</v>
      </c>
      <c r="P11769" s="71" t="s">
        <v>817</v>
      </c>
      <c r="Q11769" s="70" t="s">
        <v>1609</v>
      </c>
    </row>
    <row r="11770" customFormat="false" ht="13.5" hidden="false" customHeight="true" outlineLevel="0" collapsed="false">
      <c r="M11770" s="70" t="n">
        <v>404</v>
      </c>
      <c r="N11770" s="71" t="s">
        <v>815</v>
      </c>
      <c r="O11770" s="72" t="n">
        <v>261</v>
      </c>
      <c r="P11770" s="71" t="s">
        <v>817</v>
      </c>
      <c r="Q11770" s="70" t="s">
        <v>1143</v>
      </c>
    </row>
    <row r="11771" customFormat="false" ht="13.5" hidden="false" customHeight="true" outlineLevel="0" collapsed="false">
      <c r="M11771" s="70" t="n">
        <v>404</v>
      </c>
      <c r="N11771" s="71" t="s">
        <v>815</v>
      </c>
      <c r="O11771" s="72" t="n">
        <v>261</v>
      </c>
      <c r="P11771" s="71" t="s">
        <v>817</v>
      </c>
      <c r="Q11771" s="70" t="s">
        <v>1144</v>
      </c>
    </row>
    <row r="11772" customFormat="false" ht="13.5" hidden="false" customHeight="true" outlineLevel="0" collapsed="false">
      <c r="M11772" s="70" t="n">
        <v>404</v>
      </c>
      <c r="N11772" s="71" t="s">
        <v>815</v>
      </c>
      <c r="O11772" s="72" t="n">
        <v>261</v>
      </c>
      <c r="P11772" s="71" t="s">
        <v>817</v>
      </c>
      <c r="Q11772" s="70" t="s">
        <v>1145</v>
      </c>
    </row>
    <row r="11773" customFormat="false" ht="13.5" hidden="false" customHeight="true" outlineLevel="0" collapsed="false">
      <c r="M11773" s="70" t="n">
        <v>404</v>
      </c>
      <c r="N11773" s="71" t="s">
        <v>815</v>
      </c>
      <c r="O11773" s="72" t="n">
        <v>261</v>
      </c>
      <c r="P11773" s="71" t="s">
        <v>817</v>
      </c>
      <c r="Q11773" s="70" t="s">
        <v>5733</v>
      </c>
    </row>
    <row r="11774" customFormat="false" ht="13.5" hidden="false" customHeight="true" outlineLevel="0" collapsed="false">
      <c r="M11774" s="70" t="n">
        <v>404</v>
      </c>
      <c r="N11774" s="71" t="s">
        <v>815</v>
      </c>
      <c r="O11774" s="72" t="n">
        <v>261</v>
      </c>
      <c r="P11774" s="71" t="s">
        <v>817</v>
      </c>
      <c r="Q11774" s="70" t="s">
        <v>3335</v>
      </c>
    </row>
    <row r="11775" customFormat="false" ht="13.5" hidden="false" customHeight="true" outlineLevel="0" collapsed="false">
      <c r="M11775" s="70" t="n">
        <v>404</v>
      </c>
      <c r="N11775" s="71" t="s">
        <v>815</v>
      </c>
      <c r="O11775" s="72" t="n">
        <v>261</v>
      </c>
      <c r="P11775" s="71" t="s">
        <v>817</v>
      </c>
      <c r="Q11775" s="70" t="s">
        <v>257</v>
      </c>
    </row>
    <row r="11776" customFormat="false" ht="13.5" hidden="false" customHeight="true" outlineLevel="0" collapsed="false">
      <c r="M11776" s="70" t="n">
        <v>410</v>
      </c>
      <c r="N11776" s="71" t="s">
        <v>374</v>
      </c>
      <c r="O11776" s="72" t="n">
        <v>10</v>
      </c>
      <c r="P11776" s="71" t="s">
        <v>85</v>
      </c>
      <c r="Q11776" s="70" t="s">
        <v>972</v>
      </c>
    </row>
    <row r="11777" customFormat="false" ht="13.5" hidden="false" customHeight="true" outlineLevel="0" collapsed="false">
      <c r="M11777" s="70" t="n">
        <v>410</v>
      </c>
      <c r="N11777" s="71" t="s">
        <v>374</v>
      </c>
      <c r="O11777" s="72" t="n">
        <v>10</v>
      </c>
      <c r="P11777" s="71" t="s">
        <v>85</v>
      </c>
      <c r="Q11777" s="70" t="s">
        <v>973</v>
      </c>
    </row>
    <row r="11778" customFormat="false" ht="13.5" hidden="false" customHeight="true" outlineLevel="0" collapsed="false">
      <c r="M11778" s="70" t="n">
        <v>410</v>
      </c>
      <c r="N11778" s="71" t="s">
        <v>374</v>
      </c>
      <c r="O11778" s="72" t="n">
        <v>10</v>
      </c>
      <c r="P11778" s="71" t="s">
        <v>85</v>
      </c>
      <c r="Q11778" s="70" t="s">
        <v>974</v>
      </c>
    </row>
    <row r="11779" customFormat="false" ht="13.5" hidden="false" customHeight="true" outlineLevel="0" collapsed="false">
      <c r="M11779" s="70" t="n">
        <v>410</v>
      </c>
      <c r="N11779" s="71" t="s">
        <v>374</v>
      </c>
      <c r="O11779" s="72" t="n">
        <v>10</v>
      </c>
      <c r="P11779" s="71" t="s">
        <v>85</v>
      </c>
      <c r="Q11779" s="70" t="s">
        <v>975</v>
      </c>
    </row>
    <row r="11780" customFormat="false" ht="13.5" hidden="false" customHeight="true" outlineLevel="0" collapsed="false">
      <c r="M11780" s="70" t="n">
        <v>410</v>
      </c>
      <c r="N11780" s="71" t="s">
        <v>374</v>
      </c>
      <c r="O11780" s="72" t="n">
        <v>10</v>
      </c>
      <c r="P11780" s="71" t="s">
        <v>85</v>
      </c>
      <c r="Q11780" s="70" t="s">
        <v>976</v>
      </c>
    </row>
    <row r="11781" customFormat="false" ht="13.5" hidden="false" customHeight="true" outlineLevel="0" collapsed="false">
      <c r="M11781" s="70" t="n">
        <v>410</v>
      </c>
      <c r="N11781" s="71" t="s">
        <v>374</v>
      </c>
      <c r="O11781" s="72" t="n">
        <v>10</v>
      </c>
      <c r="P11781" s="71" t="s">
        <v>85</v>
      </c>
      <c r="Q11781" s="70" t="s">
        <v>977</v>
      </c>
    </row>
    <row r="11782" customFormat="false" ht="13.5" hidden="false" customHeight="true" outlineLevel="0" collapsed="false">
      <c r="M11782" s="70" t="n">
        <v>410</v>
      </c>
      <c r="N11782" s="71" t="s">
        <v>374</v>
      </c>
      <c r="O11782" s="72" t="n">
        <v>10</v>
      </c>
      <c r="P11782" s="71" t="s">
        <v>85</v>
      </c>
      <c r="Q11782" s="70" t="s">
        <v>1626</v>
      </c>
    </row>
    <row r="11783" customFormat="false" ht="13.5" hidden="false" customHeight="true" outlineLevel="0" collapsed="false">
      <c r="M11783" s="70" t="n">
        <v>410</v>
      </c>
      <c r="N11783" s="71" t="s">
        <v>374</v>
      </c>
      <c r="O11783" s="72" t="n">
        <v>10</v>
      </c>
      <c r="P11783" s="71" t="s">
        <v>85</v>
      </c>
      <c r="Q11783" s="70" t="s">
        <v>1053</v>
      </c>
    </row>
    <row r="11784" customFormat="false" ht="13.5" hidden="false" customHeight="true" outlineLevel="0" collapsed="false">
      <c r="M11784" s="70" t="n">
        <v>410</v>
      </c>
      <c r="N11784" s="71" t="s">
        <v>374</v>
      </c>
      <c r="O11784" s="72" t="n">
        <v>10</v>
      </c>
      <c r="P11784" s="71" t="s">
        <v>85</v>
      </c>
      <c r="Q11784" s="70" t="s">
        <v>1054</v>
      </c>
    </row>
    <row r="11785" customFormat="false" ht="13.5" hidden="false" customHeight="true" outlineLevel="0" collapsed="false">
      <c r="M11785" s="70" t="n">
        <v>410</v>
      </c>
      <c r="N11785" s="71" t="s">
        <v>374</v>
      </c>
      <c r="O11785" s="72" t="n">
        <v>10</v>
      </c>
      <c r="P11785" s="71" t="s">
        <v>85</v>
      </c>
      <c r="Q11785" s="70" t="s">
        <v>1055</v>
      </c>
    </row>
    <row r="11786" customFormat="false" ht="13.5" hidden="false" customHeight="true" outlineLevel="0" collapsed="false">
      <c r="M11786" s="70" t="n">
        <v>410</v>
      </c>
      <c r="N11786" s="71" t="s">
        <v>374</v>
      </c>
      <c r="O11786" s="72" t="n">
        <v>10</v>
      </c>
      <c r="P11786" s="71" t="s">
        <v>85</v>
      </c>
      <c r="Q11786" s="70" t="s">
        <v>1056</v>
      </c>
    </row>
    <row r="11787" customFormat="false" ht="13.5" hidden="false" customHeight="true" outlineLevel="0" collapsed="false">
      <c r="M11787" s="70" t="n">
        <v>410</v>
      </c>
      <c r="N11787" s="71" t="s">
        <v>374</v>
      </c>
      <c r="O11787" s="72" t="n">
        <v>10</v>
      </c>
      <c r="P11787" s="71" t="s">
        <v>85</v>
      </c>
      <c r="Q11787" s="70" t="s">
        <v>1057</v>
      </c>
    </row>
    <row r="11788" customFormat="false" ht="13.5" hidden="false" customHeight="true" outlineLevel="0" collapsed="false">
      <c r="M11788" s="70" t="n">
        <v>410</v>
      </c>
      <c r="N11788" s="71" t="s">
        <v>374</v>
      </c>
      <c r="O11788" s="72" t="n">
        <v>10</v>
      </c>
      <c r="P11788" s="71" t="s">
        <v>85</v>
      </c>
      <c r="Q11788" s="70" t="s">
        <v>1627</v>
      </c>
    </row>
    <row r="11789" customFormat="false" ht="13.5" hidden="false" customHeight="true" outlineLevel="0" collapsed="false">
      <c r="M11789" s="70" t="n">
        <v>410</v>
      </c>
      <c r="N11789" s="71" t="s">
        <v>374</v>
      </c>
      <c r="O11789" s="72" t="n">
        <v>10</v>
      </c>
      <c r="P11789" s="71" t="s">
        <v>85</v>
      </c>
      <c r="Q11789" s="70" t="s">
        <v>1628</v>
      </c>
    </row>
    <row r="11790" customFormat="false" ht="13.5" hidden="false" customHeight="true" outlineLevel="0" collapsed="false">
      <c r="M11790" s="70" t="n">
        <v>410</v>
      </c>
      <c r="N11790" s="71" t="s">
        <v>374</v>
      </c>
      <c r="O11790" s="72" t="n">
        <v>10</v>
      </c>
      <c r="P11790" s="71" t="s">
        <v>85</v>
      </c>
      <c r="Q11790" s="70" t="s">
        <v>1629</v>
      </c>
    </row>
    <row r="11791" customFormat="false" ht="13.5" hidden="false" customHeight="true" outlineLevel="0" collapsed="false">
      <c r="M11791" s="70" t="n">
        <v>410</v>
      </c>
      <c r="N11791" s="71" t="s">
        <v>374</v>
      </c>
      <c r="O11791" s="72" t="n">
        <v>10</v>
      </c>
      <c r="P11791" s="71" t="s">
        <v>85</v>
      </c>
      <c r="Q11791" s="70" t="s">
        <v>1630</v>
      </c>
    </row>
    <row r="11792" customFormat="false" ht="13.5" hidden="false" customHeight="true" outlineLevel="0" collapsed="false">
      <c r="M11792" s="70" t="n">
        <v>410</v>
      </c>
      <c r="N11792" s="71" t="s">
        <v>374</v>
      </c>
      <c r="O11792" s="72" t="n">
        <v>10</v>
      </c>
      <c r="P11792" s="71" t="s">
        <v>85</v>
      </c>
      <c r="Q11792" s="70" t="s">
        <v>1631</v>
      </c>
    </row>
    <row r="11793" customFormat="false" ht="13.5" hidden="false" customHeight="true" outlineLevel="0" collapsed="false">
      <c r="M11793" s="70" t="n">
        <v>410</v>
      </c>
      <c r="N11793" s="71" t="s">
        <v>374</v>
      </c>
      <c r="O11793" s="72" t="n">
        <v>10</v>
      </c>
      <c r="P11793" s="71" t="s">
        <v>85</v>
      </c>
      <c r="Q11793" s="70" t="s">
        <v>1632</v>
      </c>
    </row>
    <row r="11794" customFormat="false" ht="13.5" hidden="false" customHeight="true" outlineLevel="0" collapsed="false">
      <c r="M11794" s="70" t="n">
        <v>410</v>
      </c>
      <c r="N11794" s="71" t="s">
        <v>374</v>
      </c>
      <c r="O11794" s="72" t="n">
        <v>10</v>
      </c>
      <c r="P11794" s="71" t="s">
        <v>85</v>
      </c>
      <c r="Q11794" s="70" t="s">
        <v>1633</v>
      </c>
    </row>
    <row r="11795" customFormat="false" ht="13.5" hidden="false" customHeight="true" outlineLevel="0" collapsed="false">
      <c r="M11795" s="70" t="n">
        <v>410</v>
      </c>
      <c r="N11795" s="71" t="s">
        <v>374</v>
      </c>
      <c r="O11795" s="72" t="n">
        <v>10</v>
      </c>
      <c r="P11795" s="71" t="s">
        <v>85</v>
      </c>
      <c r="Q11795" s="70" t="s">
        <v>1431</v>
      </c>
    </row>
    <row r="11796" customFormat="false" ht="13.5" hidden="false" customHeight="true" outlineLevel="0" collapsed="false">
      <c r="M11796" s="70" t="n">
        <v>410</v>
      </c>
      <c r="N11796" s="71" t="s">
        <v>374</v>
      </c>
      <c r="O11796" s="72" t="n">
        <v>10</v>
      </c>
      <c r="P11796" s="71" t="s">
        <v>85</v>
      </c>
      <c r="Q11796" s="70" t="s">
        <v>1634</v>
      </c>
    </row>
    <row r="11797" customFormat="false" ht="13.5" hidden="false" customHeight="true" outlineLevel="0" collapsed="false">
      <c r="M11797" s="70" t="n">
        <v>410</v>
      </c>
      <c r="N11797" s="71" t="s">
        <v>374</v>
      </c>
      <c r="O11797" s="72" t="n">
        <v>10</v>
      </c>
      <c r="P11797" s="71" t="s">
        <v>85</v>
      </c>
      <c r="Q11797" s="70" t="s">
        <v>5734</v>
      </c>
    </row>
    <row r="11798" customFormat="false" ht="13.5" hidden="false" customHeight="true" outlineLevel="0" collapsed="false">
      <c r="M11798" s="70" t="n">
        <v>410</v>
      </c>
      <c r="N11798" s="71" t="s">
        <v>374</v>
      </c>
      <c r="O11798" s="72" t="n">
        <v>10</v>
      </c>
      <c r="P11798" s="71" t="s">
        <v>85</v>
      </c>
      <c r="Q11798" s="70" t="s">
        <v>5735</v>
      </c>
    </row>
    <row r="11799" customFormat="false" ht="13.5" hidden="false" customHeight="true" outlineLevel="0" collapsed="false">
      <c r="M11799" s="70" t="n">
        <v>410</v>
      </c>
      <c r="N11799" s="71" t="s">
        <v>374</v>
      </c>
      <c r="O11799" s="72" t="n">
        <v>10</v>
      </c>
      <c r="P11799" s="71" t="s">
        <v>85</v>
      </c>
      <c r="Q11799" s="70" t="s">
        <v>1934</v>
      </c>
    </row>
    <row r="11800" customFormat="false" ht="13.5" hidden="false" customHeight="true" outlineLevel="0" collapsed="false">
      <c r="M11800" s="70" t="n">
        <v>410</v>
      </c>
      <c r="N11800" s="71" t="s">
        <v>374</v>
      </c>
      <c r="O11800" s="72" t="n">
        <v>10</v>
      </c>
      <c r="P11800" s="71" t="s">
        <v>85</v>
      </c>
      <c r="Q11800" s="70" t="s">
        <v>1935</v>
      </c>
    </row>
    <row r="11801" customFormat="false" ht="13.5" hidden="false" customHeight="true" outlineLevel="0" collapsed="false">
      <c r="M11801" s="70" t="n">
        <v>410</v>
      </c>
      <c r="N11801" s="71" t="s">
        <v>374</v>
      </c>
      <c r="O11801" s="72" t="n">
        <v>10</v>
      </c>
      <c r="P11801" s="71" t="s">
        <v>85</v>
      </c>
      <c r="Q11801" s="70" t="s">
        <v>1936</v>
      </c>
    </row>
    <row r="11802" customFormat="false" ht="13.5" hidden="false" customHeight="true" outlineLevel="0" collapsed="false">
      <c r="M11802" s="70" t="n">
        <v>410</v>
      </c>
      <c r="N11802" s="71" t="s">
        <v>374</v>
      </c>
      <c r="O11802" s="72" t="n">
        <v>10</v>
      </c>
      <c r="P11802" s="71" t="s">
        <v>85</v>
      </c>
      <c r="Q11802" s="70" t="s">
        <v>1937</v>
      </c>
    </row>
    <row r="11803" customFormat="false" ht="13.5" hidden="false" customHeight="true" outlineLevel="0" collapsed="false">
      <c r="M11803" s="70" t="n">
        <v>410</v>
      </c>
      <c r="N11803" s="71" t="s">
        <v>374</v>
      </c>
      <c r="O11803" s="72" t="n">
        <v>10</v>
      </c>
      <c r="P11803" s="71" t="s">
        <v>85</v>
      </c>
      <c r="Q11803" s="70" t="s">
        <v>1938</v>
      </c>
    </row>
    <row r="11804" customFormat="false" ht="13.5" hidden="false" customHeight="true" outlineLevel="0" collapsed="false">
      <c r="M11804" s="70" t="n">
        <v>410</v>
      </c>
      <c r="N11804" s="71" t="s">
        <v>374</v>
      </c>
      <c r="O11804" s="72" t="n">
        <v>10</v>
      </c>
      <c r="P11804" s="71" t="s">
        <v>85</v>
      </c>
      <c r="Q11804" s="70" t="s">
        <v>5736</v>
      </c>
    </row>
    <row r="11805" customFormat="false" ht="13.5" hidden="false" customHeight="true" outlineLevel="0" collapsed="false">
      <c r="M11805" s="70" t="n">
        <v>410</v>
      </c>
      <c r="N11805" s="71" t="s">
        <v>374</v>
      </c>
      <c r="O11805" s="72" t="n">
        <v>10</v>
      </c>
      <c r="P11805" s="71" t="s">
        <v>85</v>
      </c>
      <c r="Q11805" s="70" t="s">
        <v>1939</v>
      </c>
    </row>
    <row r="11806" customFormat="false" ht="13.5" hidden="false" customHeight="true" outlineLevel="0" collapsed="false">
      <c r="M11806" s="70" t="n">
        <v>410</v>
      </c>
      <c r="N11806" s="71" t="s">
        <v>374</v>
      </c>
      <c r="O11806" s="72" t="n">
        <v>10</v>
      </c>
      <c r="P11806" s="71" t="s">
        <v>85</v>
      </c>
      <c r="Q11806" s="70" t="s">
        <v>5737</v>
      </c>
    </row>
    <row r="11807" customFormat="false" ht="13.5" hidden="false" customHeight="true" outlineLevel="0" collapsed="false">
      <c r="M11807" s="70" t="n">
        <v>410</v>
      </c>
      <c r="N11807" s="71" t="s">
        <v>374</v>
      </c>
      <c r="O11807" s="72" t="n">
        <v>10</v>
      </c>
      <c r="P11807" s="71" t="s">
        <v>85</v>
      </c>
      <c r="Q11807" s="70" t="s">
        <v>5738</v>
      </c>
    </row>
    <row r="11808" customFormat="false" ht="13.5" hidden="false" customHeight="true" outlineLevel="0" collapsed="false">
      <c r="M11808" s="70" t="n">
        <v>410</v>
      </c>
      <c r="N11808" s="71" t="s">
        <v>374</v>
      </c>
      <c r="O11808" s="72" t="n">
        <v>10</v>
      </c>
      <c r="P11808" s="71" t="s">
        <v>85</v>
      </c>
      <c r="Q11808" s="70" t="s">
        <v>5739</v>
      </c>
    </row>
    <row r="11809" customFormat="false" ht="13.5" hidden="false" customHeight="true" outlineLevel="0" collapsed="false">
      <c r="M11809" s="70" t="n">
        <v>410</v>
      </c>
      <c r="N11809" s="71" t="s">
        <v>374</v>
      </c>
      <c r="O11809" s="72" t="n">
        <v>10</v>
      </c>
      <c r="P11809" s="71" t="s">
        <v>85</v>
      </c>
      <c r="Q11809" s="70" t="s">
        <v>1944</v>
      </c>
    </row>
    <row r="11810" customFormat="false" ht="13.5" hidden="false" customHeight="true" outlineLevel="0" collapsed="false">
      <c r="M11810" s="70" t="n">
        <v>410</v>
      </c>
      <c r="N11810" s="71" t="s">
        <v>374</v>
      </c>
      <c r="O11810" s="72" t="n">
        <v>10</v>
      </c>
      <c r="P11810" s="71" t="s">
        <v>85</v>
      </c>
      <c r="Q11810" s="70" t="s">
        <v>1945</v>
      </c>
    </row>
    <row r="11811" customFormat="false" ht="13.5" hidden="false" customHeight="true" outlineLevel="0" collapsed="false">
      <c r="M11811" s="70" t="n">
        <v>410</v>
      </c>
      <c r="N11811" s="71" t="s">
        <v>374</v>
      </c>
      <c r="O11811" s="72" t="n">
        <v>10</v>
      </c>
      <c r="P11811" s="71" t="s">
        <v>85</v>
      </c>
      <c r="Q11811" s="70" t="s">
        <v>1946</v>
      </c>
    </row>
    <row r="11812" customFormat="false" ht="13.5" hidden="false" customHeight="true" outlineLevel="0" collapsed="false">
      <c r="M11812" s="70" t="n">
        <v>410</v>
      </c>
      <c r="N11812" s="71" t="s">
        <v>374</v>
      </c>
      <c r="O11812" s="72" t="n">
        <v>10</v>
      </c>
      <c r="P11812" s="71" t="s">
        <v>85</v>
      </c>
      <c r="Q11812" s="70" t="s">
        <v>1947</v>
      </c>
    </row>
    <row r="11813" customFormat="false" ht="13.5" hidden="false" customHeight="true" outlineLevel="0" collapsed="false">
      <c r="M11813" s="70" t="n">
        <v>410</v>
      </c>
      <c r="N11813" s="71" t="s">
        <v>374</v>
      </c>
      <c r="O11813" s="72" t="n">
        <v>10</v>
      </c>
      <c r="P11813" s="71" t="s">
        <v>85</v>
      </c>
      <c r="Q11813" s="70" t="s">
        <v>116</v>
      </c>
    </row>
    <row r="11814" customFormat="false" ht="13.5" hidden="false" customHeight="true" outlineLevel="0" collapsed="false">
      <c r="M11814" s="70" t="n">
        <v>410</v>
      </c>
      <c r="N11814" s="71" t="s">
        <v>374</v>
      </c>
      <c r="O11814" s="72" t="n">
        <v>10</v>
      </c>
      <c r="P11814" s="71" t="s">
        <v>85</v>
      </c>
      <c r="Q11814" s="70" t="s">
        <v>1948</v>
      </c>
    </row>
    <row r="11815" customFormat="false" ht="13.5" hidden="false" customHeight="true" outlineLevel="0" collapsed="false">
      <c r="M11815" s="70" t="n">
        <v>410</v>
      </c>
      <c r="N11815" s="71" t="s">
        <v>374</v>
      </c>
      <c r="O11815" s="72" t="n">
        <v>10</v>
      </c>
      <c r="P11815" s="71" t="s">
        <v>85</v>
      </c>
      <c r="Q11815" s="70" t="s">
        <v>121</v>
      </c>
    </row>
    <row r="11816" customFormat="false" ht="13.5" hidden="false" customHeight="true" outlineLevel="0" collapsed="false">
      <c r="M11816" s="70" t="n">
        <v>410</v>
      </c>
      <c r="N11816" s="71" t="s">
        <v>374</v>
      </c>
      <c r="O11816" s="72" t="n">
        <v>10</v>
      </c>
      <c r="P11816" s="71" t="s">
        <v>85</v>
      </c>
      <c r="Q11816" s="70" t="s">
        <v>1949</v>
      </c>
    </row>
    <row r="11817" customFormat="false" ht="13.5" hidden="false" customHeight="true" outlineLevel="0" collapsed="false">
      <c r="M11817" s="70" t="n">
        <v>410</v>
      </c>
      <c r="N11817" s="71" t="s">
        <v>374</v>
      </c>
      <c r="O11817" s="72" t="n">
        <v>10</v>
      </c>
      <c r="P11817" s="71" t="s">
        <v>85</v>
      </c>
      <c r="Q11817" s="70" t="s">
        <v>127</v>
      </c>
    </row>
    <row r="11818" customFormat="false" ht="13.5" hidden="false" customHeight="true" outlineLevel="0" collapsed="false">
      <c r="M11818" s="70" t="n">
        <v>410</v>
      </c>
      <c r="N11818" s="71" t="s">
        <v>374</v>
      </c>
      <c r="O11818" s="72" t="n">
        <v>10</v>
      </c>
      <c r="P11818" s="71" t="s">
        <v>85</v>
      </c>
      <c r="Q11818" s="70" t="s">
        <v>1950</v>
      </c>
    </row>
    <row r="11819" customFormat="false" ht="13.5" hidden="false" customHeight="true" outlineLevel="0" collapsed="false">
      <c r="M11819" s="70" t="n">
        <v>410</v>
      </c>
      <c r="N11819" s="71" t="s">
        <v>374</v>
      </c>
      <c r="O11819" s="72" t="n">
        <v>10</v>
      </c>
      <c r="P11819" s="71" t="s">
        <v>85</v>
      </c>
      <c r="Q11819" s="70" t="s">
        <v>132</v>
      </c>
    </row>
    <row r="11820" customFormat="false" ht="13.5" hidden="false" customHeight="true" outlineLevel="0" collapsed="false">
      <c r="M11820" s="70" t="n">
        <v>410</v>
      </c>
      <c r="N11820" s="71" t="s">
        <v>374</v>
      </c>
      <c r="O11820" s="72" t="n">
        <v>10</v>
      </c>
      <c r="P11820" s="71" t="s">
        <v>85</v>
      </c>
      <c r="Q11820" s="70" t="s">
        <v>1951</v>
      </c>
    </row>
    <row r="11821" customFormat="false" ht="13.5" hidden="false" customHeight="true" outlineLevel="0" collapsed="false">
      <c r="M11821" s="70" t="n">
        <v>410</v>
      </c>
      <c r="N11821" s="71" t="s">
        <v>374</v>
      </c>
      <c r="O11821" s="72" t="n">
        <v>10</v>
      </c>
      <c r="P11821" s="71" t="s">
        <v>85</v>
      </c>
      <c r="Q11821" s="70" t="s">
        <v>139</v>
      </c>
    </row>
    <row r="11822" customFormat="false" ht="13.5" hidden="false" customHeight="true" outlineLevel="0" collapsed="false">
      <c r="M11822" s="70" t="n">
        <v>410</v>
      </c>
      <c r="N11822" s="71" t="s">
        <v>374</v>
      </c>
      <c r="O11822" s="72" t="n">
        <v>10</v>
      </c>
      <c r="P11822" s="71" t="s">
        <v>85</v>
      </c>
      <c r="Q11822" s="70" t="s">
        <v>2222</v>
      </c>
    </row>
    <row r="11823" customFormat="false" ht="13.5" hidden="false" customHeight="true" outlineLevel="0" collapsed="false">
      <c r="M11823" s="70" t="n">
        <v>410</v>
      </c>
      <c r="N11823" s="71" t="s">
        <v>374</v>
      </c>
      <c r="O11823" s="72" t="n">
        <v>10</v>
      </c>
      <c r="P11823" s="71" t="s">
        <v>85</v>
      </c>
      <c r="Q11823" s="70" t="s">
        <v>144</v>
      </c>
    </row>
    <row r="11824" customFormat="false" ht="13.5" hidden="false" customHeight="true" outlineLevel="0" collapsed="false">
      <c r="M11824" s="70" t="n">
        <v>410</v>
      </c>
      <c r="N11824" s="71" t="s">
        <v>374</v>
      </c>
      <c r="O11824" s="72" t="n">
        <v>10</v>
      </c>
      <c r="P11824" s="71" t="s">
        <v>85</v>
      </c>
      <c r="Q11824" s="70" t="s">
        <v>2223</v>
      </c>
    </row>
    <row r="11825" customFormat="false" ht="13.5" hidden="false" customHeight="true" outlineLevel="0" collapsed="false">
      <c r="M11825" s="70" t="n">
        <v>410</v>
      </c>
      <c r="N11825" s="71" t="s">
        <v>374</v>
      </c>
      <c r="O11825" s="72" t="n">
        <v>10</v>
      </c>
      <c r="P11825" s="71" t="s">
        <v>85</v>
      </c>
      <c r="Q11825" s="70" t="s">
        <v>148</v>
      </c>
    </row>
    <row r="11826" customFormat="false" ht="13.5" hidden="false" customHeight="true" outlineLevel="0" collapsed="false">
      <c r="M11826" s="70" t="n">
        <v>410</v>
      </c>
      <c r="N11826" s="71" t="s">
        <v>374</v>
      </c>
      <c r="O11826" s="72" t="n">
        <v>10</v>
      </c>
      <c r="P11826" s="71" t="s">
        <v>85</v>
      </c>
      <c r="Q11826" s="70" t="s">
        <v>1952</v>
      </c>
    </row>
    <row r="11827" customFormat="false" ht="13.5" hidden="false" customHeight="true" outlineLevel="0" collapsed="false">
      <c r="M11827" s="70" t="n">
        <v>410</v>
      </c>
      <c r="N11827" s="71" t="s">
        <v>374</v>
      </c>
      <c r="O11827" s="72" t="n">
        <v>10</v>
      </c>
      <c r="P11827" s="71" t="s">
        <v>85</v>
      </c>
      <c r="Q11827" s="70" t="s">
        <v>152</v>
      </c>
    </row>
    <row r="11828" customFormat="false" ht="13.5" hidden="false" customHeight="true" outlineLevel="0" collapsed="false">
      <c r="M11828" s="70" t="n">
        <v>410</v>
      </c>
      <c r="N11828" s="71" t="s">
        <v>374</v>
      </c>
      <c r="O11828" s="72" t="n">
        <v>10</v>
      </c>
      <c r="P11828" s="71" t="s">
        <v>85</v>
      </c>
      <c r="Q11828" s="70" t="s">
        <v>1953</v>
      </c>
    </row>
    <row r="11829" customFormat="false" ht="13.5" hidden="false" customHeight="true" outlineLevel="0" collapsed="false">
      <c r="M11829" s="70" t="n">
        <v>410</v>
      </c>
      <c r="N11829" s="71" t="s">
        <v>374</v>
      </c>
      <c r="O11829" s="72" t="n">
        <v>10</v>
      </c>
      <c r="P11829" s="71" t="s">
        <v>85</v>
      </c>
      <c r="Q11829" s="70" t="s">
        <v>158</v>
      </c>
    </row>
    <row r="11830" customFormat="false" ht="13.5" hidden="false" customHeight="true" outlineLevel="0" collapsed="false">
      <c r="M11830" s="70" t="n">
        <v>410</v>
      </c>
      <c r="N11830" s="71" t="s">
        <v>374</v>
      </c>
      <c r="O11830" s="72" t="n">
        <v>10</v>
      </c>
      <c r="P11830" s="71" t="s">
        <v>85</v>
      </c>
      <c r="Q11830" s="70" t="s">
        <v>1954</v>
      </c>
    </row>
    <row r="11831" customFormat="false" ht="13.5" hidden="false" customHeight="true" outlineLevel="0" collapsed="false">
      <c r="M11831" s="70" t="n">
        <v>410</v>
      </c>
      <c r="N11831" s="71" t="s">
        <v>374</v>
      </c>
      <c r="O11831" s="72" t="n">
        <v>10</v>
      </c>
      <c r="P11831" s="71" t="s">
        <v>85</v>
      </c>
      <c r="Q11831" s="70" t="s">
        <v>162</v>
      </c>
    </row>
    <row r="11832" customFormat="false" ht="13.5" hidden="false" customHeight="true" outlineLevel="0" collapsed="false">
      <c r="M11832" s="70" t="n">
        <v>410</v>
      </c>
      <c r="N11832" s="71" t="s">
        <v>374</v>
      </c>
      <c r="O11832" s="72" t="n">
        <v>10</v>
      </c>
      <c r="P11832" s="71" t="s">
        <v>85</v>
      </c>
      <c r="Q11832" s="70" t="s">
        <v>1955</v>
      </c>
    </row>
    <row r="11833" customFormat="false" ht="13.5" hidden="false" customHeight="true" outlineLevel="0" collapsed="false">
      <c r="M11833" s="70" t="n">
        <v>410</v>
      </c>
      <c r="N11833" s="71" t="s">
        <v>374</v>
      </c>
      <c r="O11833" s="72" t="n">
        <v>10</v>
      </c>
      <c r="P11833" s="71" t="s">
        <v>85</v>
      </c>
      <c r="Q11833" s="70" t="s">
        <v>1956</v>
      </c>
    </row>
    <row r="11834" customFormat="false" ht="13.5" hidden="false" customHeight="true" outlineLevel="0" collapsed="false">
      <c r="M11834" s="70" t="n">
        <v>410</v>
      </c>
      <c r="N11834" s="71" t="s">
        <v>374</v>
      </c>
      <c r="O11834" s="72" t="n">
        <v>10</v>
      </c>
      <c r="P11834" s="71" t="s">
        <v>85</v>
      </c>
      <c r="Q11834" s="70" t="s">
        <v>1957</v>
      </c>
    </row>
    <row r="11835" customFormat="false" ht="13.5" hidden="false" customHeight="true" outlineLevel="0" collapsed="false">
      <c r="M11835" s="70" t="n">
        <v>410</v>
      </c>
      <c r="N11835" s="71" t="s">
        <v>374</v>
      </c>
      <c r="O11835" s="72" t="n">
        <v>10</v>
      </c>
      <c r="P11835" s="71" t="s">
        <v>85</v>
      </c>
      <c r="Q11835" s="70" t="s">
        <v>3405</v>
      </c>
    </row>
    <row r="11836" customFormat="false" ht="13.5" hidden="false" customHeight="true" outlineLevel="0" collapsed="false">
      <c r="M11836" s="70" t="n">
        <v>410</v>
      </c>
      <c r="N11836" s="71" t="s">
        <v>374</v>
      </c>
      <c r="O11836" s="72" t="n">
        <v>10</v>
      </c>
      <c r="P11836" s="71" t="s">
        <v>85</v>
      </c>
      <c r="Q11836" s="70" t="s">
        <v>5740</v>
      </c>
    </row>
    <row r="11837" customFormat="false" ht="13.5" hidden="false" customHeight="true" outlineLevel="0" collapsed="false">
      <c r="M11837" s="70" t="n">
        <v>410</v>
      </c>
      <c r="N11837" s="71" t="s">
        <v>374</v>
      </c>
      <c r="O11837" s="72" t="n">
        <v>10</v>
      </c>
      <c r="P11837" s="71" t="s">
        <v>85</v>
      </c>
      <c r="Q11837" s="70" t="s">
        <v>3406</v>
      </c>
    </row>
    <row r="11838" customFormat="false" ht="13.5" hidden="false" customHeight="true" outlineLevel="0" collapsed="false">
      <c r="M11838" s="70" t="n">
        <v>410</v>
      </c>
      <c r="N11838" s="71" t="s">
        <v>374</v>
      </c>
      <c r="O11838" s="72" t="n">
        <v>10</v>
      </c>
      <c r="P11838" s="71" t="s">
        <v>85</v>
      </c>
      <c r="Q11838" s="70" t="s">
        <v>5741</v>
      </c>
    </row>
    <row r="11839" customFormat="false" ht="13.5" hidden="false" customHeight="true" outlineLevel="0" collapsed="false">
      <c r="M11839" s="70" t="n">
        <v>410</v>
      </c>
      <c r="N11839" s="71" t="s">
        <v>374</v>
      </c>
      <c r="O11839" s="72" t="n">
        <v>10</v>
      </c>
      <c r="P11839" s="71" t="s">
        <v>85</v>
      </c>
      <c r="Q11839" s="70" t="s">
        <v>3407</v>
      </c>
    </row>
    <row r="11840" customFormat="false" ht="13.5" hidden="false" customHeight="true" outlineLevel="0" collapsed="false">
      <c r="M11840" s="70" t="n">
        <v>410</v>
      </c>
      <c r="N11840" s="71" t="s">
        <v>374</v>
      </c>
      <c r="O11840" s="72" t="n">
        <v>10</v>
      </c>
      <c r="P11840" s="71" t="s">
        <v>85</v>
      </c>
      <c r="Q11840" s="70" t="s">
        <v>5742</v>
      </c>
    </row>
    <row r="11841" customFormat="false" ht="13.5" hidden="false" customHeight="true" outlineLevel="0" collapsed="false">
      <c r="M11841" s="70" t="n">
        <v>410</v>
      </c>
      <c r="N11841" s="71" t="s">
        <v>374</v>
      </c>
      <c r="O11841" s="72" t="n">
        <v>10</v>
      </c>
      <c r="P11841" s="71" t="s">
        <v>85</v>
      </c>
      <c r="Q11841" s="70" t="s">
        <v>3408</v>
      </c>
    </row>
    <row r="11842" customFormat="false" ht="13.5" hidden="false" customHeight="true" outlineLevel="0" collapsed="false">
      <c r="M11842" s="70" t="n">
        <v>410</v>
      </c>
      <c r="N11842" s="71" t="s">
        <v>374</v>
      </c>
      <c r="O11842" s="72" t="n">
        <v>10</v>
      </c>
      <c r="P11842" s="71" t="s">
        <v>85</v>
      </c>
      <c r="Q11842" s="70" t="s">
        <v>5743</v>
      </c>
    </row>
    <row r="11843" customFormat="false" ht="13.5" hidden="false" customHeight="true" outlineLevel="0" collapsed="false">
      <c r="M11843" s="70" t="n">
        <v>410</v>
      </c>
      <c r="N11843" s="71" t="s">
        <v>374</v>
      </c>
      <c r="O11843" s="72" t="n">
        <v>10</v>
      </c>
      <c r="P11843" s="71" t="s">
        <v>85</v>
      </c>
      <c r="Q11843" s="70" t="s">
        <v>3409</v>
      </c>
    </row>
    <row r="11844" customFormat="false" ht="13.5" hidden="false" customHeight="true" outlineLevel="0" collapsed="false">
      <c r="M11844" s="70" t="n">
        <v>410</v>
      </c>
      <c r="N11844" s="71" t="s">
        <v>374</v>
      </c>
      <c r="O11844" s="72" t="n">
        <v>10</v>
      </c>
      <c r="P11844" s="71" t="s">
        <v>85</v>
      </c>
      <c r="Q11844" s="70" t="s">
        <v>5744</v>
      </c>
    </row>
    <row r="11845" customFormat="false" ht="13.5" hidden="false" customHeight="true" outlineLevel="0" collapsed="false">
      <c r="M11845" s="70" t="n">
        <v>410</v>
      </c>
      <c r="N11845" s="71" t="s">
        <v>374</v>
      </c>
      <c r="O11845" s="72" t="n">
        <v>10</v>
      </c>
      <c r="P11845" s="71" t="s">
        <v>85</v>
      </c>
      <c r="Q11845" s="70" t="s">
        <v>3410</v>
      </c>
    </row>
    <row r="11846" customFormat="false" ht="13.5" hidden="false" customHeight="true" outlineLevel="0" collapsed="false">
      <c r="M11846" s="70" t="n">
        <v>410</v>
      </c>
      <c r="N11846" s="71" t="s">
        <v>374</v>
      </c>
      <c r="O11846" s="72" t="n">
        <v>10</v>
      </c>
      <c r="P11846" s="71" t="s">
        <v>85</v>
      </c>
      <c r="Q11846" s="70" t="s">
        <v>3411</v>
      </c>
    </row>
    <row r="11847" customFormat="false" ht="13.5" hidden="false" customHeight="true" outlineLevel="0" collapsed="false">
      <c r="M11847" s="70" t="n">
        <v>410</v>
      </c>
      <c r="N11847" s="71" t="s">
        <v>374</v>
      </c>
      <c r="O11847" s="72" t="n">
        <v>10</v>
      </c>
      <c r="P11847" s="71" t="s">
        <v>85</v>
      </c>
      <c r="Q11847" s="70" t="s">
        <v>5745</v>
      </c>
    </row>
    <row r="11848" customFormat="false" ht="13.5" hidden="false" customHeight="true" outlineLevel="0" collapsed="false">
      <c r="M11848" s="70" t="n">
        <v>410</v>
      </c>
      <c r="N11848" s="71" t="s">
        <v>374</v>
      </c>
      <c r="O11848" s="72" t="n">
        <v>10</v>
      </c>
      <c r="P11848" s="71" t="s">
        <v>85</v>
      </c>
      <c r="Q11848" s="70" t="s">
        <v>3412</v>
      </c>
    </row>
    <row r="11849" customFormat="false" ht="13.5" hidden="false" customHeight="true" outlineLevel="0" collapsed="false">
      <c r="M11849" s="70" t="n">
        <v>410</v>
      </c>
      <c r="N11849" s="71" t="s">
        <v>374</v>
      </c>
      <c r="O11849" s="72" t="n">
        <v>10</v>
      </c>
      <c r="P11849" s="71" t="s">
        <v>85</v>
      </c>
      <c r="Q11849" s="70" t="s">
        <v>5746</v>
      </c>
    </row>
    <row r="11850" customFormat="false" ht="13.5" hidden="false" customHeight="true" outlineLevel="0" collapsed="false">
      <c r="M11850" s="70" t="n">
        <v>410</v>
      </c>
      <c r="N11850" s="71" t="s">
        <v>374</v>
      </c>
      <c r="O11850" s="72" t="n">
        <v>10</v>
      </c>
      <c r="P11850" s="71" t="s">
        <v>85</v>
      </c>
      <c r="Q11850" s="70" t="s">
        <v>3413</v>
      </c>
    </row>
    <row r="11851" customFormat="false" ht="13.5" hidden="false" customHeight="true" outlineLevel="0" collapsed="false">
      <c r="M11851" s="70" t="n">
        <v>410</v>
      </c>
      <c r="N11851" s="71" t="s">
        <v>374</v>
      </c>
      <c r="O11851" s="72" t="n">
        <v>10</v>
      </c>
      <c r="P11851" s="71" t="s">
        <v>85</v>
      </c>
      <c r="Q11851" s="70" t="s">
        <v>5747</v>
      </c>
    </row>
    <row r="11852" customFormat="false" ht="13.5" hidden="false" customHeight="true" outlineLevel="0" collapsed="false">
      <c r="M11852" s="70" t="n">
        <v>410</v>
      </c>
      <c r="N11852" s="71" t="s">
        <v>374</v>
      </c>
      <c r="O11852" s="72" t="n">
        <v>10</v>
      </c>
      <c r="P11852" s="71" t="s">
        <v>85</v>
      </c>
      <c r="Q11852" s="70" t="s">
        <v>3414</v>
      </c>
    </row>
    <row r="11853" customFormat="false" ht="13.5" hidden="false" customHeight="true" outlineLevel="0" collapsed="false">
      <c r="M11853" s="70" t="n">
        <v>410</v>
      </c>
      <c r="N11853" s="71" t="s">
        <v>374</v>
      </c>
      <c r="O11853" s="72" t="n">
        <v>10</v>
      </c>
      <c r="P11853" s="71" t="s">
        <v>85</v>
      </c>
      <c r="Q11853" s="70" t="s">
        <v>945</v>
      </c>
    </row>
    <row r="11854" customFormat="false" ht="13.5" hidden="false" customHeight="true" outlineLevel="0" collapsed="false">
      <c r="M11854" s="70" t="n">
        <v>410</v>
      </c>
      <c r="N11854" s="71" t="s">
        <v>374</v>
      </c>
      <c r="O11854" s="72" t="n">
        <v>10</v>
      </c>
      <c r="P11854" s="71" t="s">
        <v>85</v>
      </c>
      <c r="Q11854" s="70" t="s">
        <v>5748</v>
      </c>
    </row>
    <row r="11855" customFormat="false" ht="13.5" hidden="false" customHeight="true" outlineLevel="0" collapsed="false">
      <c r="M11855" s="70" t="n">
        <v>410</v>
      </c>
      <c r="N11855" s="71" t="s">
        <v>374</v>
      </c>
      <c r="O11855" s="72" t="n">
        <v>10</v>
      </c>
      <c r="P11855" s="71" t="s">
        <v>85</v>
      </c>
      <c r="Q11855" s="70" t="s">
        <v>948</v>
      </c>
    </row>
    <row r="11856" customFormat="false" ht="13.5" hidden="false" customHeight="true" outlineLevel="0" collapsed="false">
      <c r="M11856" s="70" t="n">
        <v>410</v>
      </c>
      <c r="N11856" s="71" t="s">
        <v>374</v>
      </c>
      <c r="O11856" s="72" t="n">
        <v>10</v>
      </c>
      <c r="P11856" s="71" t="s">
        <v>85</v>
      </c>
      <c r="Q11856" s="70" t="s">
        <v>5749</v>
      </c>
    </row>
    <row r="11857" customFormat="false" ht="13.5" hidden="false" customHeight="true" outlineLevel="0" collapsed="false">
      <c r="M11857" s="70" t="n">
        <v>410</v>
      </c>
      <c r="N11857" s="71" t="s">
        <v>374</v>
      </c>
      <c r="O11857" s="72" t="n">
        <v>10</v>
      </c>
      <c r="P11857" s="71" t="s">
        <v>85</v>
      </c>
      <c r="Q11857" s="70" t="s">
        <v>950</v>
      </c>
    </row>
    <row r="11858" customFormat="false" ht="13.5" hidden="false" customHeight="true" outlineLevel="0" collapsed="false">
      <c r="M11858" s="70" t="n">
        <v>410</v>
      </c>
      <c r="N11858" s="71" t="s">
        <v>374</v>
      </c>
      <c r="O11858" s="72" t="n">
        <v>10</v>
      </c>
      <c r="P11858" s="71" t="s">
        <v>85</v>
      </c>
      <c r="Q11858" s="70" t="s">
        <v>5750</v>
      </c>
    </row>
    <row r="11859" customFormat="false" ht="13.5" hidden="false" customHeight="true" outlineLevel="0" collapsed="false">
      <c r="M11859" s="70" t="n">
        <v>410</v>
      </c>
      <c r="N11859" s="71" t="s">
        <v>374</v>
      </c>
      <c r="O11859" s="72" t="n">
        <v>10</v>
      </c>
      <c r="P11859" s="71" t="s">
        <v>85</v>
      </c>
      <c r="Q11859" s="70" t="s">
        <v>952</v>
      </c>
    </row>
    <row r="11860" customFormat="false" ht="13.5" hidden="false" customHeight="true" outlineLevel="0" collapsed="false">
      <c r="M11860" s="70" t="n">
        <v>410</v>
      </c>
      <c r="N11860" s="71" t="s">
        <v>374</v>
      </c>
      <c r="O11860" s="72" t="n">
        <v>10</v>
      </c>
      <c r="P11860" s="71" t="s">
        <v>85</v>
      </c>
      <c r="Q11860" s="70" t="s">
        <v>3415</v>
      </c>
    </row>
    <row r="11861" customFormat="false" ht="13.5" hidden="false" customHeight="true" outlineLevel="0" collapsed="false">
      <c r="M11861" s="70" t="n">
        <v>410</v>
      </c>
      <c r="N11861" s="71" t="s">
        <v>374</v>
      </c>
      <c r="O11861" s="72" t="n">
        <v>10</v>
      </c>
      <c r="P11861" s="71" t="s">
        <v>85</v>
      </c>
      <c r="Q11861" s="70" t="s">
        <v>954</v>
      </c>
    </row>
    <row r="11862" customFormat="false" ht="13.5" hidden="false" customHeight="true" outlineLevel="0" collapsed="false">
      <c r="M11862" s="70" t="n">
        <v>410</v>
      </c>
      <c r="N11862" s="71" t="s">
        <v>374</v>
      </c>
      <c r="O11862" s="72" t="n">
        <v>10</v>
      </c>
      <c r="P11862" s="71" t="s">
        <v>85</v>
      </c>
      <c r="Q11862" s="70" t="s">
        <v>3153</v>
      </c>
    </row>
    <row r="11863" customFormat="false" ht="13.5" hidden="false" customHeight="true" outlineLevel="0" collapsed="false">
      <c r="M11863" s="70" t="n">
        <v>410</v>
      </c>
      <c r="N11863" s="71" t="s">
        <v>374</v>
      </c>
      <c r="O11863" s="72" t="n">
        <v>10</v>
      </c>
      <c r="P11863" s="71" t="s">
        <v>85</v>
      </c>
      <c r="Q11863" s="70" t="s">
        <v>956</v>
      </c>
    </row>
    <row r="11864" customFormat="false" ht="13.5" hidden="false" customHeight="true" outlineLevel="0" collapsed="false">
      <c r="M11864" s="70" t="n">
        <v>410</v>
      </c>
      <c r="N11864" s="71" t="s">
        <v>374</v>
      </c>
      <c r="O11864" s="72" t="n">
        <v>10</v>
      </c>
      <c r="P11864" s="71" t="s">
        <v>85</v>
      </c>
      <c r="Q11864" s="70" t="s">
        <v>5751</v>
      </c>
    </row>
    <row r="11865" customFormat="false" ht="13.5" hidden="false" customHeight="true" outlineLevel="0" collapsed="false">
      <c r="M11865" s="70" t="n">
        <v>410</v>
      </c>
      <c r="N11865" s="71" t="s">
        <v>374</v>
      </c>
      <c r="O11865" s="72" t="n">
        <v>10</v>
      </c>
      <c r="P11865" s="71" t="s">
        <v>85</v>
      </c>
      <c r="Q11865" s="70" t="s">
        <v>1313</v>
      </c>
    </row>
    <row r="11866" customFormat="false" ht="13.5" hidden="false" customHeight="true" outlineLevel="0" collapsed="false">
      <c r="M11866" s="70" t="n">
        <v>410</v>
      </c>
      <c r="N11866" s="71" t="s">
        <v>374</v>
      </c>
      <c r="O11866" s="72" t="n">
        <v>10</v>
      </c>
      <c r="P11866" s="71" t="s">
        <v>85</v>
      </c>
      <c r="Q11866" s="70" t="s">
        <v>5752</v>
      </c>
    </row>
    <row r="11867" customFormat="false" ht="13.5" hidden="false" customHeight="true" outlineLevel="0" collapsed="false">
      <c r="M11867" s="70" t="n">
        <v>410</v>
      </c>
      <c r="N11867" s="71" t="s">
        <v>374</v>
      </c>
      <c r="O11867" s="72" t="n">
        <v>10</v>
      </c>
      <c r="P11867" s="71" t="s">
        <v>85</v>
      </c>
      <c r="Q11867" s="70" t="s">
        <v>1317</v>
      </c>
    </row>
    <row r="11868" customFormat="false" ht="13.5" hidden="false" customHeight="true" outlineLevel="0" collapsed="false">
      <c r="M11868" s="70" t="n">
        <v>410</v>
      </c>
      <c r="N11868" s="71" t="s">
        <v>374</v>
      </c>
      <c r="O11868" s="72" t="n">
        <v>10</v>
      </c>
      <c r="P11868" s="71" t="s">
        <v>85</v>
      </c>
      <c r="Q11868" s="70" t="s">
        <v>3157</v>
      </c>
    </row>
    <row r="11869" customFormat="false" ht="13.5" hidden="false" customHeight="true" outlineLevel="0" collapsed="false">
      <c r="M11869" s="70" t="n">
        <v>410</v>
      </c>
      <c r="N11869" s="71" t="s">
        <v>374</v>
      </c>
      <c r="O11869" s="72" t="n">
        <v>10</v>
      </c>
      <c r="P11869" s="71" t="s">
        <v>85</v>
      </c>
      <c r="Q11869" s="70" t="s">
        <v>1321</v>
      </c>
    </row>
    <row r="11870" customFormat="false" ht="13.5" hidden="false" customHeight="true" outlineLevel="0" collapsed="false">
      <c r="M11870" s="70" t="n">
        <v>410</v>
      </c>
      <c r="N11870" s="71" t="s">
        <v>374</v>
      </c>
      <c r="O11870" s="72" t="n">
        <v>10</v>
      </c>
      <c r="P11870" s="71" t="s">
        <v>85</v>
      </c>
      <c r="Q11870" s="70" t="s">
        <v>5753</v>
      </c>
    </row>
    <row r="11871" customFormat="false" ht="13.5" hidden="false" customHeight="true" outlineLevel="0" collapsed="false">
      <c r="M11871" s="70" t="n">
        <v>410</v>
      </c>
      <c r="N11871" s="71" t="s">
        <v>374</v>
      </c>
      <c r="O11871" s="72" t="n">
        <v>10</v>
      </c>
      <c r="P11871" s="71" t="s">
        <v>85</v>
      </c>
      <c r="Q11871" s="70" t="s">
        <v>1325</v>
      </c>
    </row>
    <row r="11872" customFormat="false" ht="13.5" hidden="false" customHeight="true" outlineLevel="0" collapsed="false">
      <c r="M11872" s="70" t="n">
        <v>410</v>
      </c>
      <c r="N11872" s="71" t="s">
        <v>374</v>
      </c>
      <c r="O11872" s="72" t="n">
        <v>10</v>
      </c>
      <c r="P11872" s="71" t="s">
        <v>85</v>
      </c>
      <c r="Q11872" s="70" t="s">
        <v>1410</v>
      </c>
    </row>
    <row r="11873" customFormat="false" ht="13.5" hidden="false" customHeight="true" outlineLevel="0" collapsed="false">
      <c r="M11873" s="70" t="n">
        <v>410</v>
      </c>
      <c r="N11873" s="71" t="s">
        <v>374</v>
      </c>
      <c r="O11873" s="72" t="n">
        <v>10</v>
      </c>
      <c r="P11873" s="71" t="s">
        <v>85</v>
      </c>
      <c r="Q11873" s="70" t="s">
        <v>5754</v>
      </c>
    </row>
    <row r="11874" customFormat="false" ht="13.5" hidden="false" customHeight="true" outlineLevel="0" collapsed="false">
      <c r="M11874" s="70" t="n">
        <v>410</v>
      </c>
      <c r="N11874" s="71" t="s">
        <v>374</v>
      </c>
      <c r="O11874" s="72" t="n">
        <v>10</v>
      </c>
      <c r="P11874" s="71" t="s">
        <v>85</v>
      </c>
      <c r="Q11874" s="70" t="s">
        <v>1412</v>
      </c>
    </row>
    <row r="11875" customFormat="false" ht="13.5" hidden="false" customHeight="true" outlineLevel="0" collapsed="false">
      <c r="M11875" s="70" t="n">
        <v>410</v>
      </c>
      <c r="N11875" s="71" t="s">
        <v>374</v>
      </c>
      <c r="O11875" s="72" t="n">
        <v>10</v>
      </c>
      <c r="P11875" s="71" t="s">
        <v>85</v>
      </c>
      <c r="Q11875" s="70" t="s">
        <v>5755</v>
      </c>
    </row>
    <row r="11876" customFormat="false" ht="13.5" hidden="false" customHeight="true" outlineLevel="0" collapsed="false">
      <c r="M11876" s="70" t="n">
        <v>410</v>
      </c>
      <c r="N11876" s="71" t="s">
        <v>374</v>
      </c>
      <c r="O11876" s="72" t="n">
        <v>10</v>
      </c>
      <c r="P11876" s="71" t="s">
        <v>85</v>
      </c>
      <c r="Q11876" s="70" t="s">
        <v>1414</v>
      </c>
    </row>
    <row r="11877" customFormat="false" ht="13.5" hidden="false" customHeight="true" outlineLevel="0" collapsed="false">
      <c r="M11877" s="70" t="n">
        <v>410</v>
      </c>
      <c r="N11877" s="71" t="s">
        <v>374</v>
      </c>
      <c r="O11877" s="72" t="n">
        <v>10</v>
      </c>
      <c r="P11877" s="71" t="s">
        <v>85</v>
      </c>
      <c r="Q11877" s="70" t="s">
        <v>5756</v>
      </c>
    </row>
    <row r="11878" customFormat="false" ht="13.5" hidden="false" customHeight="true" outlineLevel="0" collapsed="false">
      <c r="M11878" s="70" t="n">
        <v>410</v>
      </c>
      <c r="N11878" s="71" t="s">
        <v>374</v>
      </c>
      <c r="O11878" s="72" t="n">
        <v>10</v>
      </c>
      <c r="P11878" s="71" t="s">
        <v>85</v>
      </c>
      <c r="Q11878" s="70" t="s">
        <v>1416</v>
      </c>
    </row>
    <row r="11879" customFormat="false" ht="13.5" hidden="false" customHeight="true" outlineLevel="0" collapsed="false">
      <c r="M11879" s="70" t="n">
        <v>410</v>
      </c>
      <c r="N11879" s="71" t="s">
        <v>374</v>
      </c>
      <c r="O11879" s="72" t="n">
        <v>10</v>
      </c>
      <c r="P11879" s="71" t="s">
        <v>85</v>
      </c>
      <c r="Q11879" s="70" t="s">
        <v>5757</v>
      </c>
    </row>
    <row r="11880" customFormat="false" ht="13.5" hidden="false" customHeight="true" outlineLevel="0" collapsed="false">
      <c r="M11880" s="70" t="n">
        <v>410</v>
      </c>
      <c r="N11880" s="71" t="s">
        <v>374</v>
      </c>
      <c r="O11880" s="72" t="n">
        <v>10</v>
      </c>
      <c r="P11880" s="71" t="s">
        <v>85</v>
      </c>
      <c r="Q11880" s="70" t="s">
        <v>1419</v>
      </c>
    </row>
    <row r="11881" customFormat="false" ht="13.5" hidden="false" customHeight="true" outlineLevel="0" collapsed="false">
      <c r="M11881" s="70" t="n">
        <v>410</v>
      </c>
      <c r="N11881" s="71" t="s">
        <v>374</v>
      </c>
      <c r="O11881" s="72" t="n">
        <v>10</v>
      </c>
      <c r="P11881" s="71" t="s">
        <v>85</v>
      </c>
      <c r="Q11881" s="70" t="s">
        <v>5758</v>
      </c>
    </row>
    <row r="11882" customFormat="false" ht="13.5" hidden="false" customHeight="true" outlineLevel="0" collapsed="false">
      <c r="M11882" s="70" t="n">
        <v>410</v>
      </c>
      <c r="N11882" s="71" t="s">
        <v>374</v>
      </c>
      <c r="O11882" s="72" t="n">
        <v>10</v>
      </c>
      <c r="P11882" s="71" t="s">
        <v>85</v>
      </c>
      <c r="Q11882" s="70" t="s">
        <v>1421</v>
      </c>
    </row>
    <row r="11883" customFormat="false" ht="13.5" hidden="false" customHeight="true" outlineLevel="0" collapsed="false">
      <c r="M11883" s="70" t="n">
        <v>410</v>
      </c>
      <c r="N11883" s="71" t="s">
        <v>374</v>
      </c>
      <c r="O11883" s="72" t="n">
        <v>10</v>
      </c>
      <c r="P11883" s="71" t="s">
        <v>85</v>
      </c>
      <c r="Q11883" s="70" t="s">
        <v>5759</v>
      </c>
    </row>
    <row r="11884" customFormat="false" ht="13.5" hidden="false" customHeight="true" outlineLevel="0" collapsed="false">
      <c r="M11884" s="70" t="n">
        <v>410</v>
      </c>
      <c r="N11884" s="71" t="s">
        <v>374</v>
      </c>
      <c r="O11884" s="72" t="n">
        <v>10</v>
      </c>
      <c r="P11884" s="71" t="s">
        <v>85</v>
      </c>
      <c r="Q11884" s="70" t="s">
        <v>1423</v>
      </c>
    </row>
    <row r="11885" customFormat="false" ht="13.5" hidden="false" customHeight="true" outlineLevel="0" collapsed="false">
      <c r="M11885" s="70" t="n">
        <v>410</v>
      </c>
      <c r="N11885" s="71" t="s">
        <v>374</v>
      </c>
      <c r="O11885" s="72" t="n">
        <v>10</v>
      </c>
      <c r="P11885" s="71" t="s">
        <v>85</v>
      </c>
      <c r="Q11885" s="70" t="s">
        <v>5760</v>
      </c>
    </row>
    <row r="11886" customFormat="false" ht="13.5" hidden="false" customHeight="true" outlineLevel="0" collapsed="false">
      <c r="M11886" s="70" t="n">
        <v>410</v>
      </c>
      <c r="N11886" s="71" t="s">
        <v>374</v>
      </c>
      <c r="O11886" s="72" t="n">
        <v>10</v>
      </c>
      <c r="P11886" s="71" t="s">
        <v>85</v>
      </c>
      <c r="Q11886" s="70" t="s">
        <v>1425</v>
      </c>
    </row>
    <row r="11887" customFormat="false" ht="13.5" hidden="false" customHeight="true" outlineLevel="0" collapsed="false">
      <c r="M11887" s="70" t="n">
        <v>410</v>
      </c>
      <c r="N11887" s="71" t="s">
        <v>374</v>
      </c>
      <c r="O11887" s="72" t="n">
        <v>10</v>
      </c>
      <c r="P11887" s="71" t="s">
        <v>85</v>
      </c>
      <c r="Q11887" s="70" t="s">
        <v>5761</v>
      </c>
    </row>
    <row r="11888" customFormat="false" ht="13.5" hidden="false" customHeight="true" outlineLevel="0" collapsed="false">
      <c r="M11888" s="70" t="n">
        <v>410</v>
      </c>
      <c r="N11888" s="71" t="s">
        <v>374</v>
      </c>
      <c r="O11888" s="72" t="n">
        <v>10</v>
      </c>
      <c r="P11888" s="71" t="s">
        <v>85</v>
      </c>
      <c r="Q11888" s="70" t="s">
        <v>2237</v>
      </c>
    </row>
    <row r="11889" customFormat="false" ht="13.5" hidden="false" customHeight="true" outlineLevel="0" collapsed="false">
      <c r="M11889" s="70" t="n">
        <v>410</v>
      </c>
      <c r="N11889" s="71" t="s">
        <v>374</v>
      </c>
      <c r="O11889" s="72" t="n">
        <v>10</v>
      </c>
      <c r="P11889" s="71" t="s">
        <v>85</v>
      </c>
      <c r="Q11889" s="70" t="s">
        <v>5762</v>
      </c>
    </row>
    <row r="11890" customFormat="false" ht="13.5" hidden="false" customHeight="true" outlineLevel="0" collapsed="false">
      <c r="M11890" s="70" t="n">
        <v>410</v>
      </c>
      <c r="N11890" s="71" t="s">
        <v>374</v>
      </c>
      <c r="O11890" s="72" t="n">
        <v>10</v>
      </c>
      <c r="P11890" s="71" t="s">
        <v>85</v>
      </c>
      <c r="Q11890" s="70" t="s">
        <v>2241</v>
      </c>
    </row>
    <row r="11891" customFormat="false" ht="13.5" hidden="false" customHeight="true" outlineLevel="0" collapsed="false">
      <c r="M11891" s="70" t="n">
        <v>410</v>
      </c>
      <c r="N11891" s="71" t="s">
        <v>374</v>
      </c>
      <c r="O11891" s="72" t="n">
        <v>10</v>
      </c>
      <c r="P11891" s="71" t="s">
        <v>85</v>
      </c>
      <c r="Q11891" s="70" t="s">
        <v>5763</v>
      </c>
    </row>
    <row r="11892" customFormat="false" ht="13.5" hidden="false" customHeight="true" outlineLevel="0" collapsed="false">
      <c r="M11892" s="70" t="n">
        <v>410</v>
      </c>
      <c r="N11892" s="71" t="s">
        <v>374</v>
      </c>
      <c r="O11892" s="72" t="n">
        <v>10</v>
      </c>
      <c r="P11892" s="71" t="s">
        <v>85</v>
      </c>
      <c r="Q11892" s="70" t="s">
        <v>2245</v>
      </c>
    </row>
    <row r="11893" customFormat="false" ht="13.5" hidden="false" customHeight="true" outlineLevel="0" collapsed="false">
      <c r="M11893" s="70" t="n">
        <v>410</v>
      </c>
      <c r="N11893" s="71" t="s">
        <v>374</v>
      </c>
      <c r="O11893" s="72" t="n">
        <v>10</v>
      </c>
      <c r="P11893" s="71" t="s">
        <v>85</v>
      </c>
      <c r="Q11893" s="70" t="s">
        <v>5764</v>
      </c>
    </row>
    <row r="11894" customFormat="false" ht="13.5" hidden="false" customHeight="true" outlineLevel="0" collapsed="false">
      <c r="M11894" s="70" t="n">
        <v>410</v>
      </c>
      <c r="N11894" s="71" t="s">
        <v>374</v>
      </c>
      <c r="O11894" s="72" t="n">
        <v>10</v>
      </c>
      <c r="P11894" s="71" t="s">
        <v>85</v>
      </c>
      <c r="Q11894" s="70" t="s">
        <v>2249</v>
      </c>
    </row>
    <row r="11895" customFormat="false" ht="13.5" hidden="false" customHeight="true" outlineLevel="0" collapsed="false">
      <c r="M11895" s="70" t="n">
        <v>410</v>
      </c>
      <c r="N11895" s="71" t="s">
        <v>374</v>
      </c>
      <c r="O11895" s="72" t="n">
        <v>10</v>
      </c>
      <c r="P11895" s="71" t="s">
        <v>85</v>
      </c>
      <c r="Q11895" s="70" t="s">
        <v>5765</v>
      </c>
    </row>
    <row r="11896" customFormat="false" ht="13.5" hidden="false" customHeight="true" outlineLevel="0" collapsed="false">
      <c r="M11896" s="70" t="n">
        <v>410</v>
      </c>
      <c r="N11896" s="71" t="s">
        <v>374</v>
      </c>
      <c r="O11896" s="72" t="n">
        <v>10</v>
      </c>
      <c r="P11896" s="71" t="s">
        <v>85</v>
      </c>
      <c r="Q11896" s="70" t="s">
        <v>2253</v>
      </c>
    </row>
    <row r="11897" customFormat="false" ht="13.5" hidden="false" customHeight="true" outlineLevel="0" collapsed="false">
      <c r="M11897" s="70" t="n">
        <v>410</v>
      </c>
      <c r="N11897" s="71" t="s">
        <v>374</v>
      </c>
      <c r="O11897" s="72" t="n">
        <v>10</v>
      </c>
      <c r="P11897" s="71" t="s">
        <v>85</v>
      </c>
      <c r="Q11897" s="70" t="s">
        <v>5766</v>
      </c>
    </row>
    <row r="11898" customFormat="false" ht="13.5" hidden="false" customHeight="true" outlineLevel="0" collapsed="false">
      <c r="M11898" s="70" t="n">
        <v>410</v>
      </c>
      <c r="N11898" s="71" t="s">
        <v>374</v>
      </c>
      <c r="O11898" s="72" t="n">
        <v>10</v>
      </c>
      <c r="P11898" s="71" t="s">
        <v>85</v>
      </c>
      <c r="Q11898" s="70" t="s">
        <v>257</v>
      </c>
    </row>
    <row r="11899" customFormat="false" ht="13.5" hidden="false" customHeight="true" outlineLevel="0" collapsed="false">
      <c r="M11899" s="70" t="n">
        <v>410</v>
      </c>
      <c r="N11899" s="71" t="s">
        <v>374</v>
      </c>
      <c r="O11899" s="72" t="n">
        <v>692</v>
      </c>
      <c r="P11899" s="71" t="s">
        <v>820</v>
      </c>
      <c r="Q11899" s="70" t="s">
        <v>2451</v>
      </c>
    </row>
    <row r="11900" customFormat="false" ht="13.5" hidden="false" customHeight="true" outlineLevel="0" collapsed="false">
      <c r="M11900" s="70" t="n">
        <v>410</v>
      </c>
      <c r="N11900" s="71" t="s">
        <v>374</v>
      </c>
      <c r="O11900" s="72" t="n">
        <v>692</v>
      </c>
      <c r="P11900" s="71" t="s">
        <v>820</v>
      </c>
      <c r="Q11900" s="70" t="s">
        <v>5454</v>
      </c>
    </row>
    <row r="11901" customFormat="false" ht="13.5" hidden="false" customHeight="true" outlineLevel="0" collapsed="false">
      <c r="M11901" s="70" t="n">
        <v>410</v>
      </c>
      <c r="N11901" s="71" t="s">
        <v>374</v>
      </c>
      <c r="O11901" s="72" t="n">
        <v>692</v>
      </c>
      <c r="P11901" s="71" t="s">
        <v>820</v>
      </c>
      <c r="Q11901" s="70" t="s">
        <v>5767</v>
      </c>
    </row>
    <row r="11902" customFormat="false" ht="13.5" hidden="false" customHeight="true" outlineLevel="0" collapsed="false">
      <c r="M11902" s="70" t="n">
        <v>410</v>
      </c>
      <c r="N11902" s="71" t="s">
        <v>374</v>
      </c>
      <c r="O11902" s="72" t="n">
        <v>692</v>
      </c>
      <c r="P11902" s="71" t="s">
        <v>820</v>
      </c>
      <c r="Q11902" s="70" t="s">
        <v>5768</v>
      </c>
    </row>
    <row r="11903" customFormat="false" ht="13.5" hidden="false" customHeight="true" outlineLevel="0" collapsed="false">
      <c r="M11903" s="70" t="n">
        <v>410</v>
      </c>
      <c r="N11903" s="71" t="s">
        <v>374</v>
      </c>
      <c r="O11903" s="72" t="n">
        <v>692</v>
      </c>
      <c r="P11903" s="71" t="s">
        <v>820</v>
      </c>
      <c r="Q11903" s="70" t="s">
        <v>5769</v>
      </c>
    </row>
    <row r="11904" customFormat="false" ht="13.5" hidden="false" customHeight="true" outlineLevel="0" collapsed="false">
      <c r="M11904" s="70" t="n">
        <v>410</v>
      </c>
      <c r="N11904" s="71" t="s">
        <v>374</v>
      </c>
      <c r="O11904" s="72" t="n">
        <v>692</v>
      </c>
      <c r="P11904" s="71" t="s">
        <v>820</v>
      </c>
      <c r="Q11904" s="70" t="s">
        <v>2457</v>
      </c>
    </row>
    <row r="11905" customFormat="false" ht="13.5" hidden="false" customHeight="true" outlineLevel="0" collapsed="false">
      <c r="M11905" s="70" t="n">
        <v>410</v>
      </c>
      <c r="N11905" s="71" t="s">
        <v>374</v>
      </c>
      <c r="O11905" s="72" t="n">
        <v>692</v>
      </c>
      <c r="P11905" s="71" t="s">
        <v>820</v>
      </c>
      <c r="Q11905" s="70" t="s">
        <v>2458</v>
      </c>
    </row>
    <row r="11906" customFormat="false" ht="13.5" hidden="false" customHeight="true" outlineLevel="0" collapsed="false">
      <c r="M11906" s="70" t="n">
        <v>410</v>
      </c>
      <c r="N11906" s="71" t="s">
        <v>374</v>
      </c>
      <c r="O11906" s="72" t="n">
        <v>692</v>
      </c>
      <c r="P11906" s="71" t="s">
        <v>820</v>
      </c>
      <c r="Q11906" s="70" t="s">
        <v>5770</v>
      </c>
    </row>
    <row r="11907" customFormat="false" ht="13.5" hidden="false" customHeight="true" outlineLevel="0" collapsed="false">
      <c r="M11907" s="70" t="n">
        <v>410</v>
      </c>
      <c r="N11907" s="71" t="s">
        <v>374</v>
      </c>
      <c r="O11907" s="72" t="n">
        <v>692</v>
      </c>
      <c r="P11907" s="71" t="s">
        <v>820</v>
      </c>
      <c r="Q11907" s="70" t="s">
        <v>2460</v>
      </c>
    </row>
    <row r="11908" customFormat="false" ht="13.5" hidden="false" customHeight="true" outlineLevel="0" collapsed="false">
      <c r="M11908" s="70" t="n">
        <v>410</v>
      </c>
      <c r="N11908" s="71" t="s">
        <v>374</v>
      </c>
      <c r="O11908" s="72" t="n">
        <v>692</v>
      </c>
      <c r="P11908" s="71" t="s">
        <v>820</v>
      </c>
      <c r="Q11908" s="70" t="s">
        <v>5771</v>
      </c>
    </row>
    <row r="11909" customFormat="false" ht="13.5" hidden="false" customHeight="true" outlineLevel="0" collapsed="false">
      <c r="M11909" s="70" t="n">
        <v>410</v>
      </c>
      <c r="N11909" s="71" t="s">
        <v>374</v>
      </c>
      <c r="O11909" s="72" t="n">
        <v>692</v>
      </c>
      <c r="P11909" s="71" t="s">
        <v>820</v>
      </c>
      <c r="Q11909" s="70" t="s">
        <v>2463</v>
      </c>
    </row>
    <row r="11910" customFormat="false" ht="13.5" hidden="false" customHeight="true" outlineLevel="0" collapsed="false">
      <c r="M11910" s="70" t="n">
        <v>410</v>
      </c>
      <c r="N11910" s="71" t="s">
        <v>374</v>
      </c>
      <c r="O11910" s="72" t="n">
        <v>692</v>
      </c>
      <c r="P11910" s="71" t="s">
        <v>820</v>
      </c>
      <c r="Q11910" s="70" t="s">
        <v>5467</v>
      </c>
    </row>
    <row r="11911" customFormat="false" ht="13.5" hidden="false" customHeight="true" outlineLevel="0" collapsed="false">
      <c r="M11911" s="70" t="n">
        <v>410</v>
      </c>
      <c r="N11911" s="71" t="s">
        <v>374</v>
      </c>
      <c r="O11911" s="72" t="n">
        <v>692</v>
      </c>
      <c r="P11911" s="71" t="s">
        <v>820</v>
      </c>
      <c r="Q11911" s="70" t="s">
        <v>2816</v>
      </c>
    </row>
    <row r="11912" customFormat="false" ht="13.5" hidden="false" customHeight="true" outlineLevel="0" collapsed="false">
      <c r="M11912" s="70" t="n">
        <v>410</v>
      </c>
      <c r="N11912" s="71" t="s">
        <v>374</v>
      </c>
      <c r="O11912" s="72" t="n">
        <v>692</v>
      </c>
      <c r="P11912" s="71" t="s">
        <v>820</v>
      </c>
      <c r="Q11912" s="70" t="s">
        <v>2467</v>
      </c>
    </row>
    <row r="11913" customFormat="false" ht="13.5" hidden="false" customHeight="true" outlineLevel="0" collapsed="false">
      <c r="M11913" s="70" t="n">
        <v>410</v>
      </c>
      <c r="N11913" s="71" t="s">
        <v>374</v>
      </c>
      <c r="O11913" s="72" t="n">
        <v>692</v>
      </c>
      <c r="P11913" s="71" t="s">
        <v>820</v>
      </c>
      <c r="Q11913" s="70" t="s">
        <v>2469</v>
      </c>
    </row>
    <row r="11914" customFormat="false" ht="13.5" hidden="false" customHeight="true" outlineLevel="0" collapsed="false">
      <c r="M11914" s="70" t="n">
        <v>410</v>
      </c>
      <c r="N11914" s="71" t="s">
        <v>374</v>
      </c>
      <c r="O11914" s="72" t="n">
        <v>692</v>
      </c>
      <c r="P11914" s="71" t="s">
        <v>820</v>
      </c>
      <c r="Q11914" s="70" t="s">
        <v>5772</v>
      </c>
    </row>
    <row r="11915" customFormat="false" ht="13.5" hidden="false" customHeight="true" outlineLevel="0" collapsed="false">
      <c r="M11915" s="70" t="n">
        <v>410</v>
      </c>
      <c r="N11915" s="71" t="s">
        <v>374</v>
      </c>
      <c r="O11915" s="72" t="n">
        <v>692</v>
      </c>
      <c r="P11915" s="71" t="s">
        <v>820</v>
      </c>
      <c r="Q11915" s="70" t="s">
        <v>5711</v>
      </c>
    </row>
    <row r="11916" customFormat="false" ht="13.5" hidden="false" customHeight="true" outlineLevel="0" collapsed="false">
      <c r="M11916" s="70" t="n">
        <v>410</v>
      </c>
      <c r="N11916" s="71" t="s">
        <v>374</v>
      </c>
      <c r="O11916" s="72" t="n">
        <v>692</v>
      </c>
      <c r="P11916" s="71" t="s">
        <v>820</v>
      </c>
      <c r="Q11916" s="70" t="s">
        <v>5773</v>
      </c>
    </row>
    <row r="11917" customFormat="false" ht="13.5" hidden="false" customHeight="true" outlineLevel="0" collapsed="false">
      <c r="M11917" s="70" t="n">
        <v>410</v>
      </c>
      <c r="N11917" s="71" t="s">
        <v>374</v>
      </c>
      <c r="O11917" s="72" t="n">
        <v>692</v>
      </c>
      <c r="P11917" s="71" t="s">
        <v>820</v>
      </c>
      <c r="Q11917" s="70" t="s">
        <v>2477</v>
      </c>
    </row>
    <row r="11918" customFormat="false" ht="13.5" hidden="false" customHeight="true" outlineLevel="0" collapsed="false">
      <c r="M11918" s="70" t="n">
        <v>410</v>
      </c>
      <c r="N11918" s="71" t="s">
        <v>374</v>
      </c>
      <c r="O11918" s="72" t="n">
        <v>692</v>
      </c>
      <c r="P11918" s="71" t="s">
        <v>820</v>
      </c>
      <c r="Q11918" s="70" t="s">
        <v>2479</v>
      </c>
    </row>
    <row r="11919" customFormat="false" ht="13.5" hidden="false" customHeight="true" outlineLevel="0" collapsed="false">
      <c r="M11919" s="70" t="n">
        <v>410</v>
      </c>
      <c r="N11919" s="71" t="s">
        <v>374</v>
      </c>
      <c r="O11919" s="72" t="n">
        <v>692</v>
      </c>
      <c r="P11919" s="71" t="s">
        <v>820</v>
      </c>
      <c r="Q11919" s="70" t="s">
        <v>2481</v>
      </c>
    </row>
    <row r="11920" customFormat="false" ht="13.5" hidden="false" customHeight="true" outlineLevel="0" collapsed="false">
      <c r="M11920" s="70" t="n">
        <v>410</v>
      </c>
      <c r="N11920" s="71" t="s">
        <v>374</v>
      </c>
      <c r="O11920" s="72" t="n">
        <v>692</v>
      </c>
      <c r="P11920" s="71" t="s">
        <v>820</v>
      </c>
      <c r="Q11920" s="70" t="s">
        <v>2482</v>
      </c>
    </row>
    <row r="11921" customFormat="false" ht="13.5" hidden="false" customHeight="true" outlineLevel="0" collapsed="false">
      <c r="M11921" s="70" t="n">
        <v>410</v>
      </c>
      <c r="N11921" s="71" t="s">
        <v>374</v>
      </c>
      <c r="O11921" s="72" t="n">
        <v>692</v>
      </c>
      <c r="P11921" s="71" t="s">
        <v>820</v>
      </c>
      <c r="Q11921" s="70" t="s">
        <v>2483</v>
      </c>
    </row>
    <row r="11922" customFormat="false" ht="13.5" hidden="false" customHeight="true" outlineLevel="0" collapsed="false">
      <c r="M11922" s="70" t="n">
        <v>410</v>
      </c>
      <c r="N11922" s="71" t="s">
        <v>374</v>
      </c>
      <c r="O11922" s="72" t="n">
        <v>692</v>
      </c>
      <c r="P11922" s="71" t="s">
        <v>820</v>
      </c>
      <c r="Q11922" s="70" t="s">
        <v>2485</v>
      </c>
    </row>
    <row r="11923" customFormat="false" ht="13.5" hidden="false" customHeight="true" outlineLevel="0" collapsed="false">
      <c r="M11923" s="70" t="n">
        <v>410</v>
      </c>
      <c r="N11923" s="71" t="s">
        <v>374</v>
      </c>
      <c r="O11923" s="72" t="n">
        <v>692</v>
      </c>
      <c r="P11923" s="71" t="s">
        <v>820</v>
      </c>
      <c r="Q11923" s="70" t="s">
        <v>2704</v>
      </c>
    </row>
    <row r="11924" customFormat="false" ht="13.5" hidden="false" customHeight="true" outlineLevel="0" collapsed="false">
      <c r="M11924" s="70" t="n">
        <v>410</v>
      </c>
      <c r="N11924" s="71" t="s">
        <v>374</v>
      </c>
      <c r="O11924" s="72" t="n">
        <v>692</v>
      </c>
      <c r="P11924" s="71" t="s">
        <v>820</v>
      </c>
      <c r="Q11924" s="70" t="s">
        <v>3362</v>
      </c>
    </row>
    <row r="11925" customFormat="false" ht="13.5" hidden="false" customHeight="true" outlineLevel="0" collapsed="false">
      <c r="M11925" s="70" t="n">
        <v>410</v>
      </c>
      <c r="N11925" s="71" t="s">
        <v>374</v>
      </c>
      <c r="O11925" s="72" t="n">
        <v>692</v>
      </c>
      <c r="P11925" s="71" t="s">
        <v>820</v>
      </c>
      <c r="Q11925" s="70" t="s">
        <v>5774</v>
      </c>
    </row>
    <row r="11926" customFormat="false" ht="13.5" hidden="false" customHeight="true" outlineLevel="0" collapsed="false">
      <c r="M11926" s="70" t="n">
        <v>410</v>
      </c>
      <c r="N11926" s="71" t="s">
        <v>374</v>
      </c>
      <c r="O11926" s="72" t="n">
        <v>692</v>
      </c>
      <c r="P11926" s="71" t="s">
        <v>820</v>
      </c>
      <c r="Q11926" s="70" t="s">
        <v>5775</v>
      </c>
    </row>
    <row r="11927" customFormat="false" ht="13.5" hidden="false" customHeight="true" outlineLevel="0" collapsed="false">
      <c r="M11927" s="70" t="n">
        <v>410</v>
      </c>
      <c r="N11927" s="71" t="s">
        <v>374</v>
      </c>
      <c r="O11927" s="72" t="n">
        <v>692</v>
      </c>
      <c r="P11927" s="71" t="s">
        <v>820</v>
      </c>
      <c r="Q11927" s="70" t="s">
        <v>5776</v>
      </c>
    </row>
    <row r="11928" customFormat="false" ht="13.5" hidden="false" customHeight="true" outlineLevel="0" collapsed="false">
      <c r="M11928" s="70" t="n">
        <v>410</v>
      </c>
      <c r="N11928" s="71" t="s">
        <v>374</v>
      </c>
      <c r="O11928" s="72" t="n">
        <v>692</v>
      </c>
      <c r="P11928" s="71" t="s">
        <v>820</v>
      </c>
      <c r="Q11928" s="70" t="s">
        <v>5777</v>
      </c>
    </row>
    <row r="11929" customFormat="false" ht="13.5" hidden="false" customHeight="true" outlineLevel="0" collapsed="false">
      <c r="M11929" s="70" t="n">
        <v>410</v>
      </c>
      <c r="N11929" s="71" t="s">
        <v>374</v>
      </c>
      <c r="O11929" s="72" t="n">
        <v>692</v>
      </c>
      <c r="P11929" s="71" t="s">
        <v>820</v>
      </c>
      <c r="Q11929" s="70" t="s">
        <v>5778</v>
      </c>
    </row>
    <row r="11930" customFormat="false" ht="13.5" hidden="false" customHeight="true" outlineLevel="0" collapsed="false">
      <c r="M11930" s="70" t="n">
        <v>410</v>
      </c>
      <c r="N11930" s="71" t="s">
        <v>374</v>
      </c>
      <c r="O11930" s="72" t="n">
        <v>692</v>
      </c>
      <c r="P11930" s="71" t="s">
        <v>820</v>
      </c>
      <c r="Q11930" s="70" t="s">
        <v>5779</v>
      </c>
    </row>
    <row r="11931" customFormat="false" ht="13.5" hidden="false" customHeight="true" outlineLevel="0" collapsed="false">
      <c r="M11931" s="70" t="n">
        <v>410</v>
      </c>
      <c r="N11931" s="71" t="s">
        <v>374</v>
      </c>
      <c r="O11931" s="72" t="n">
        <v>692</v>
      </c>
      <c r="P11931" s="71" t="s">
        <v>820</v>
      </c>
      <c r="Q11931" s="70" t="s">
        <v>5780</v>
      </c>
    </row>
    <row r="11932" customFormat="false" ht="13.5" hidden="false" customHeight="true" outlineLevel="0" collapsed="false">
      <c r="M11932" s="70" t="n">
        <v>410</v>
      </c>
      <c r="N11932" s="71" t="s">
        <v>374</v>
      </c>
      <c r="O11932" s="72" t="n">
        <v>692</v>
      </c>
      <c r="P11932" s="71" t="s">
        <v>820</v>
      </c>
      <c r="Q11932" s="70" t="s">
        <v>5781</v>
      </c>
    </row>
    <row r="11933" customFormat="false" ht="13.5" hidden="false" customHeight="true" outlineLevel="0" collapsed="false">
      <c r="M11933" s="70" t="n">
        <v>410</v>
      </c>
      <c r="N11933" s="71" t="s">
        <v>374</v>
      </c>
      <c r="O11933" s="72" t="n">
        <v>692</v>
      </c>
      <c r="P11933" s="71" t="s">
        <v>820</v>
      </c>
      <c r="Q11933" s="70" t="s">
        <v>5782</v>
      </c>
    </row>
    <row r="11934" customFormat="false" ht="13.5" hidden="false" customHeight="true" outlineLevel="0" collapsed="false">
      <c r="M11934" s="70" t="n">
        <v>410</v>
      </c>
      <c r="N11934" s="71" t="s">
        <v>374</v>
      </c>
      <c r="O11934" s="72" t="n">
        <v>692</v>
      </c>
      <c r="P11934" s="71" t="s">
        <v>820</v>
      </c>
      <c r="Q11934" s="70" t="s">
        <v>5783</v>
      </c>
    </row>
    <row r="11935" customFormat="false" ht="13.5" hidden="false" customHeight="true" outlineLevel="0" collapsed="false">
      <c r="M11935" s="70" t="n">
        <v>410</v>
      </c>
      <c r="N11935" s="71" t="s">
        <v>374</v>
      </c>
      <c r="O11935" s="72" t="n">
        <v>692</v>
      </c>
      <c r="P11935" s="71" t="s">
        <v>820</v>
      </c>
      <c r="Q11935" s="70" t="s">
        <v>5784</v>
      </c>
    </row>
    <row r="11936" customFormat="false" ht="13.5" hidden="false" customHeight="true" outlineLevel="0" collapsed="false">
      <c r="M11936" s="70" t="n">
        <v>410</v>
      </c>
      <c r="N11936" s="71" t="s">
        <v>374</v>
      </c>
      <c r="O11936" s="72" t="n">
        <v>692</v>
      </c>
      <c r="P11936" s="71" t="s">
        <v>820</v>
      </c>
      <c r="Q11936" s="70" t="s">
        <v>5785</v>
      </c>
    </row>
    <row r="11937" customFormat="false" ht="13.5" hidden="false" customHeight="true" outlineLevel="0" collapsed="false">
      <c r="M11937" s="70" t="n">
        <v>410</v>
      </c>
      <c r="N11937" s="71" t="s">
        <v>374</v>
      </c>
      <c r="O11937" s="72" t="n">
        <v>692</v>
      </c>
      <c r="P11937" s="71" t="s">
        <v>820</v>
      </c>
      <c r="Q11937" s="70" t="s">
        <v>5786</v>
      </c>
    </row>
    <row r="11938" customFormat="false" ht="13.5" hidden="false" customHeight="true" outlineLevel="0" collapsed="false">
      <c r="M11938" s="70" t="n">
        <v>410</v>
      </c>
      <c r="N11938" s="71" t="s">
        <v>374</v>
      </c>
      <c r="O11938" s="72" t="n">
        <v>692</v>
      </c>
      <c r="P11938" s="71" t="s">
        <v>820</v>
      </c>
      <c r="Q11938" s="70" t="s">
        <v>5787</v>
      </c>
    </row>
    <row r="11939" customFormat="false" ht="13.5" hidden="false" customHeight="true" outlineLevel="0" collapsed="false">
      <c r="M11939" s="70" t="n">
        <v>410</v>
      </c>
      <c r="N11939" s="71" t="s">
        <v>374</v>
      </c>
      <c r="O11939" s="72" t="n">
        <v>692</v>
      </c>
      <c r="P11939" s="71" t="s">
        <v>820</v>
      </c>
      <c r="Q11939" s="70" t="s">
        <v>5788</v>
      </c>
    </row>
    <row r="11940" customFormat="false" ht="13.5" hidden="false" customHeight="true" outlineLevel="0" collapsed="false">
      <c r="M11940" s="70" t="n">
        <v>410</v>
      </c>
      <c r="N11940" s="71" t="s">
        <v>374</v>
      </c>
      <c r="O11940" s="72" t="n">
        <v>692</v>
      </c>
      <c r="P11940" s="71" t="s">
        <v>820</v>
      </c>
      <c r="Q11940" s="70" t="s">
        <v>5789</v>
      </c>
    </row>
    <row r="11941" customFormat="false" ht="13.5" hidden="false" customHeight="true" outlineLevel="0" collapsed="false">
      <c r="M11941" s="70" t="n">
        <v>410</v>
      </c>
      <c r="N11941" s="71" t="s">
        <v>374</v>
      </c>
      <c r="O11941" s="72" t="n">
        <v>692</v>
      </c>
      <c r="P11941" s="71" t="s">
        <v>820</v>
      </c>
      <c r="Q11941" s="70" t="s">
        <v>3383</v>
      </c>
    </row>
    <row r="11942" customFormat="false" ht="13.5" hidden="false" customHeight="true" outlineLevel="0" collapsed="false">
      <c r="M11942" s="70" t="n">
        <v>410</v>
      </c>
      <c r="N11942" s="71" t="s">
        <v>374</v>
      </c>
      <c r="O11942" s="72" t="n">
        <v>692</v>
      </c>
      <c r="P11942" s="71" t="s">
        <v>820</v>
      </c>
      <c r="Q11942" s="70" t="s">
        <v>5790</v>
      </c>
    </row>
    <row r="11943" customFormat="false" ht="13.5" hidden="false" customHeight="true" outlineLevel="0" collapsed="false">
      <c r="M11943" s="70" t="n">
        <v>410</v>
      </c>
      <c r="N11943" s="71" t="s">
        <v>374</v>
      </c>
      <c r="O11943" s="72" t="n">
        <v>692</v>
      </c>
      <c r="P11943" s="71" t="s">
        <v>820</v>
      </c>
      <c r="Q11943" s="70" t="s">
        <v>5791</v>
      </c>
    </row>
    <row r="11944" customFormat="false" ht="13.5" hidden="false" customHeight="true" outlineLevel="0" collapsed="false">
      <c r="M11944" s="70" t="n">
        <v>410</v>
      </c>
      <c r="N11944" s="71" t="s">
        <v>374</v>
      </c>
      <c r="O11944" s="72" t="n">
        <v>692</v>
      </c>
      <c r="P11944" s="71" t="s">
        <v>820</v>
      </c>
      <c r="Q11944" s="70" t="s">
        <v>5792</v>
      </c>
    </row>
    <row r="11945" customFormat="false" ht="13.5" hidden="false" customHeight="true" outlineLevel="0" collapsed="false">
      <c r="M11945" s="70" t="n">
        <v>410</v>
      </c>
      <c r="N11945" s="71" t="s">
        <v>374</v>
      </c>
      <c r="O11945" s="72" t="n">
        <v>692</v>
      </c>
      <c r="P11945" s="71" t="s">
        <v>820</v>
      </c>
      <c r="Q11945" s="70" t="s">
        <v>5793</v>
      </c>
    </row>
    <row r="11946" customFormat="false" ht="13.5" hidden="false" customHeight="true" outlineLevel="0" collapsed="false">
      <c r="M11946" s="70" t="n">
        <v>410</v>
      </c>
      <c r="N11946" s="71" t="s">
        <v>374</v>
      </c>
      <c r="O11946" s="72" t="n">
        <v>692</v>
      </c>
      <c r="P11946" s="71" t="s">
        <v>820</v>
      </c>
      <c r="Q11946" s="70" t="s">
        <v>5794</v>
      </c>
    </row>
    <row r="11947" customFormat="false" ht="13.5" hidden="false" customHeight="true" outlineLevel="0" collapsed="false">
      <c r="M11947" s="70" t="n">
        <v>410</v>
      </c>
      <c r="N11947" s="71" t="s">
        <v>374</v>
      </c>
      <c r="O11947" s="72" t="n">
        <v>692</v>
      </c>
      <c r="P11947" s="71" t="s">
        <v>820</v>
      </c>
      <c r="Q11947" s="70" t="s">
        <v>5795</v>
      </c>
    </row>
    <row r="11948" customFormat="false" ht="13.5" hidden="false" customHeight="true" outlineLevel="0" collapsed="false">
      <c r="M11948" s="70" t="n">
        <v>410</v>
      </c>
      <c r="N11948" s="71" t="s">
        <v>374</v>
      </c>
      <c r="O11948" s="72" t="n">
        <v>692</v>
      </c>
      <c r="P11948" s="71" t="s">
        <v>820</v>
      </c>
      <c r="Q11948" s="70" t="s">
        <v>5796</v>
      </c>
    </row>
    <row r="11949" customFormat="false" ht="13.5" hidden="false" customHeight="true" outlineLevel="0" collapsed="false">
      <c r="M11949" s="70" t="n">
        <v>410</v>
      </c>
      <c r="N11949" s="71" t="s">
        <v>374</v>
      </c>
      <c r="O11949" s="72" t="n">
        <v>692</v>
      </c>
      <c r="P11949" s="71" t="s">
        <v>820</v>
      </c>
      <c r="Q11949" s="70" t="s">
        <v>5797</v>
      </c>
    </row>
    <row r="11950" customFormat="false" ht="13.5" hidden="false" customHeight="true" outlineLevel="0" collapsed="false">
      <c r="M11950" s="70" t="n">
        <v>410</v>
      </c>
      <c r="N11950" s="71" t="s">
        <v>374</v>
      </c>
      <c r="O11950" s="72" t="n">
        <v>692</v>
      </c>
      <c r="P11950" s="71" t="s">
        <v>820</v>
      </c>
      <c r="Q11950" s="70" t="s">
        <v>5798</v>
      </c>
    </row>
    <row r="11951" customFormat="false" ht="13.5" hidden="false" customHeight="true" outlineLevel="0" collapsed="false">
      <c r="M11951" s="70" t="n">
        <v>410</v>
      </c>
      <c r="N11951" s="71" t="s">
        <v>374</v>
      </c>
      <c r="O11951" s="72" t="n">
        <v>692</v>
      </c>
      <c r="P11951" s="71" t="s">
        <v>820</v>
      </c>
      <c r="Q11951" s="70" t="s">
        <v>5799</v>
      </c>
    </row>
    <row r="11952" customFormat="false" ht="13.5" hidden="false" customHeight="true" outlineLevel="0" collapsed="false">
      <c r="M11952" s="70" t="n">
        <v>410</v>
      </c>
      <c r="N11952" s="71" t="s">
        <v>374</v>
      </c>
      <c r="O11952" s="72" t="n">
        <v>692</v>
      </c>
      <c r="P11952" s="71" t="s">
        <v>820</v>
      </c>
      <c r="Q11952" s="70" t="s">
        <v>5800</v>
      </c>
    </row>
    <row r="11953" customFormat="false" ht="13.5" hidden="false" customHeight="true" outlineLevel="0" collapsed="false">
      <c r="M11953" s="70" t="n">
        <v>410</v>
      </c>
      <c r="N11953" s="71" t="s">
        <v>374</v>
      </c>
      <c r="O11953" s="72" t="n">
        <v>692</v>
      </c>
      <c r="P11953" s="71" t="s">
        <v>820</v>
      </c>
      <c r="Q11953" s="70" t="s">
        <v>5801</v>
      </c>
    </row>
    <row r="11954" customFormat="false" ht="13.5" hidden="false" customHeight="true" outlineLevel="0" collapsed="false">
      <c r="M11954" s="70" t="n">
        <v>410</v>
      </c>
      <c r="N11954" s="71" t="s">
        <v>374</v>
      </c>
      <c r="O11954" s="72" t="n">
        <v>692</v>
      </c>
      <c r="P11954" s="71" t="s">
        <v>820</v>
      </c>
      <c r="Q11954" s="70" t="s">
        <v>5802</v>
      </c>
    </row>
    <row r="11955" customFormat="false" ht="13.5" hidden="false" customHeight="true" outlineLevel="0" collapsed="false">
      <c r="M11955" s="70" t="n">
        <v>410</v>
      </c>
      <c r="N11955" s="71" t="s">
        <v>374</v>
      </c>
      <c r="O11955" s="72" t="n">
        <v>692</v>
      </c>
      <c r="P11955" s="71" t="s">
        <v>820</v>
      </c>
      <c r="Q11955" s="70" t="s">
        <v>5803</v>
      </c>
    </row>
    <row r="11956" customFormat="false" ht="13.5" hidden="false" customHeight="true" outlineLevel="0" collapsed="false">
      <c r="M11956" s="70" t="n">
        <v>410</v>
      </c>
      <c r="N11956" s="71" t="s">
        <v>374</v>
      </c>
      <c r="O11956" s="72" t="n">
        <v>692</v>
      </c>
      <c r="P11956" s="71" t="s">
        <v>820</v>
      </c>
      <c r="Q11956" s="70" t="s">
        <v>5804</v>
      </c>
    </row>
    <row r="11957" customFormat="false" ht="13.5" hidden="false" customHeight="true" outlineLevel="0" collapsed="false">
      <c r="M11957" s="70" t="n">
        <v>410</v>
      </c>
      <c r="N11957" s="71" t="s">
        <v>374</v>
      </c>
      <c r="O11957" s="72" t="n">
        <v>692</v>
      </c>
      <c r="P11957" s="71" t="s">
        <v>820</v>
      </c>
      <c r="Q11957" s="70" t="s">
        <v>5805</v>
      </c>
    </row>
    <row r="11958" customFormat="false" ht="13.5" hidden="false" customHeight="true" outlineLevel="0" collapsed="false">
      <c r="M11958" s="70" t="n">
        <v>410</v>
      </c>
      <c r="N11958" s="71" t="s">
        <v>374</v>
      </c>
      <c r="O11958" s="72" t="n">
        <v>692</v>
      </c>
      <c r="P11958" s="71" t="s">
        <v>820</v>
      </c>
      <c r="Q11958" s="70" t="s">
        <v>5806</v>
      </c>
    </row>
    <row r="11959" customFormat="false" ht="13.5" hidden="false" customHeight="true" outlineLevel="0" collapsed="false">
      <c r="M11959" s="70" t="n">
        <v>410</v>
      </c>
      <c r="N11959" s="71" t="s">
        <v>374</v>
      </c>
      <c r="O11959" s="72" t="n">
        <v>692</v>
      </c>
      <c r="P11959" s="71" t="s">
        <v>820</v>
      </c>
      <c r="Q11959" s="70" t="s">
        <v>5807</v>
      </c>
    </row>
    <row r="11960" customFormat="false" ht="13.5" hidden="false" customHeight="true" outlineLevel="0" collapsed="false">
      <c r="M11960" s="70" t="n">
        <v>410</v>
      </c>
      <c r="N11960" s="71" t="s">
        <v>374</v>
      </c>
      <c r="O11960" s="72" t="n">
        <v>692</v>
      </c>
      <c r="P11960" s="71" t="s">
        <v>820</v>
      </c>
      <c r="Q11960" s="70" t="s">
        <v>5808</v>
      </c>
    </row>
    <row r="11961" customFormat="false" ht="13.5" hidden="false" customHeight="true" outlineLevel="0" collapsed="false">
      <c r="M11961" s="70" t="n">
        <v>410</v>
      </c>
      <c r="N11961" s="71" t="s">
        <v>374</v>
      </c>
      <c r="O11961" s="72" t="n">
        <v>692</v>
      </c>
      <c r="P11961" s="71" t="s">
        <v>820</v>
      </c>
      <c r="Q11961" s="70" t="s">
        <v>5809</v>
      </c>
    </row>
    <row r="11962" customFormat="false" ht="13.5" hidden="false" customHeight="true" outlineLevel="0" collapsed="false">
      <c r="M11962" s="70" t="n">
        <v>410</v>
      </c>
      <c r="N11962" s="71" t="s">
        <v>374</v>
      </c>
      <c r="O11962" s="72" t="n">
        <v>692</v>
      </c>
      <c r="P11962" s="71" t="s">
        <v>820</v>
      </c>
      <c r="Q11962" s="70" t="s">
        <v>5810</v>
      </c>
    </row>
    <row r="11963" customFormat="false" ht="13.5" hidden="false" customHeight="true" outlineLevel="0" collapsed="false">
      <c r="M11963" s="70" t="n">
        <v>410</v>
      </c>
      <c r="N11963" s="71" t="s">
        <v>374</v>
      </c>
      <c r="O11963" s="72" t="n">
        <v>692</v>
      </c>
      <c r="P11963" s="71" t="s">
        <v>820</v>
      </c>
      <c r="Q11963" s="70" t="s">
        <v>257</v>
      </c>
    </row>
    <row r="11964" customFormat="false" ht="13.5" hidden="false" customHeight="true" outlineLevel="0" collapsed="false">
      <c r="M11964" s="70" t="n">
        <v>411</v>
      </c>
      <c r="N11964" s="71" t="s">
        <v>822</v>
      </c>
      <c r="O11964" s="72" t="n">
        <v>6006</v>
      </c>
      <c r="P11964" s="71" t="s">
        <v>823</v>
      </c>
      <c r="Q11964" s="70" t="s">
        <v>966</v>
      </c>
    </row>
    <row r="11965" customFormat="false" ht="13.5" hidden="false" customHeight="true" outlineLevel="0" collapsed="false">
      <c r="M11965" s="70" t="n">
        <v>411</v>
      </c>
      <c r="N11965" s="71" t="s">
        <v>822</v>
      </c>
      <c r="O11965" s="72" t="n">
        <v>6006</v>
      </c>
      <c r="P11965" s="71" t="s">
        <v>823</v>
      </c>
      <c r="Q11965" s="70" t="s">
        <v>257</v>
      </c>
    </row>
    <row r="11966" customFormat="false" ht="13.5" hidden="false" customHeight="true" outlineLevel="0" collapsed="false">
      <c r="M11966" s="70" t="n">
        <v>425</v>
      </c>
      <c r="N11966" s="71" t="s">
        <v>380</v>
      </c>
      <c r="O11966" s="72" t="n">
        <v>9</v>
      </c>
      <c r="P11966" s="71" t="s">
        <v>74</v>
      </c>
      <c r="Q11966" s="70" t="s">
        <v>2110</v>
      </c>
    </row>
    <row r="11967" customFormat="false" ht="13.5" hidden="false" customHeight="true" outlineLevel="0" collapsed="false">
      <c r="M11967" s="70" t="n">
        <v>425</v>
      </c>
      <c r="N11967" s="71" t="s">
        <v>380</v>
      </c>
      <c r="O11967" s="72" t="n">
        <v>9</v>
      </c>
      <c r="P11967" s="71" t="s">
        <v>74</v>
      </c>
      <c r="Q11967" s="70" t="s">
        <v>2111</v>
      </c>
    </row>
    <row r="11968" customFormat="false" ht="13.5" hidden="false" customHeight="true" outlineLevel="0" collapsed="false">
      <c r="M11968" s="70" t="n">
        <v>425</v>
      </c>
      <c r="N11968" s="71" t="s">
        <v>380</v>
      </c>
      <c r="O11968" s="72" t="n">
        <v>9</v>
      </c>
      <c r="P11968" s="71" t="s">
        <v>74</v>
      </c>
      <c r="Q11968" s="70" t="s">
        <v>2112</v>
      </c>
    </row>
    <row r="11969" customFormat="false" ht="13.5" hidden="false" customHeight="true" outlineLevel="0" collapsed="false">
      <c r="M11969" s="70" t="n">
        <v>425</v>
      </c>
      <c r="N11969" s="71" t="s">
        <v>380</v>
      </c>
      <c r="O11969" s="72" t="n">
        <v>9</v>
      </c>
      <c r="P11969" s="71" t="s">
        <v>74</v>
      </c>
      <c r="Q11969" s="70" t="s">
        <v>5811</v>
      </c>
    </row>
    <row r="11970" customFormat="false" ht="13.5" hidden="false" customHeight="true" outlineLevel="0" collapsed="false">
      <c r="M11970" s="70" t="n">
        <v>425</v>
      </c>
      <c r="N11970" s="71" t="s">
        <v>380</v>
      </c>
      <c r="O11970" s="72" t="n">
        <v>9</v>
      </c>
      <c r="P11970" s="71" t="s">
        <v>74</v>
      </c>
      <c r="Q11970" s="70" t="s">
        <v>2113</v>
      </c>
    </row>
    <row r="11971" customFormat="false" ht="13.5" hidden="false" customHeight="true" outlineLevel="0" collapsed="false">
      <c r="M11971" s="70" t="n">
        <v>425</v>
      </c>
      <c r="N11971" s="71" t="s">
        <v>380</v>
      </c>
      <c r="O11971" s="72" t="n">
        <v>9</v>
      </c>
      <c r="P11971" s="71" t="s">
        <v>74</v>
      </c>
      <c r="Q11971" s="70" t="s">
        <v>2114</v>
      </c>
    </row>
    <row r="11972" customFormat="false" ht="13.5" hidden="false" customHeight="true" outlineLevel="0" collapsed="false">
      <c r="M11972" s="70" t="n">
        <v>425</v>
      </c>
      <c r="N11972" s="71" t="s">
        <v>380</v>
      </c>
      <c r="O11972" s="72" t="n">
        <v>9</v>
      </c>
      <c r="P11972" s="71" t="s">
        <v>74</v>
      </c>
      <c r="Q11972" s="70" t="s">
        <v>2115</v>
      </c>
    </row>
    <row r="11973" customFormat="false" ht="13.5" hidden="false" customHeight="true" outlineLevel="0" collapsed="false">
      <c r="M11973" s="70" t="n">
        <v>425</v>
      </c>
      <c r="N11973" s="71" t="s">
        <v>380</v>
      </c>
      <c r="O11973" s="72" t="n">
        <v>9</v>
      </c>
      <c r="P11973" s="71" t="s">
        <v>74</v>
      </c>
      <c r="Q11973" s="70" t="s">
        <v>2116</v>
      </c>
    </row>
    <row r="11974" customFormat="false" ht="13.5" hidden="false" customHeight="true" outlineLevel="0" collapsed="false">
      <c r="M11974" s="70" t="n">
        <v>425</v>
      </c>
      <c r="N11974" s="71" t="s">
        <v>380</v>
      </c>
      <c r="O11974" s="72" t="n">
        <v>9</v>
      </c>
      <c r="P11974" s="71" t="s">
        <v>74</v>
      </c>
      <c r="Q11974" s="70" t="s">
        <v>5812</v>
      </c>
    </row>
    <row r="11975" customFormat="false" ht="13.5" hidden="false" customHeight="true" outlineLevel="0" collapsed="false">
      <c r="M11975" s="70" t="n">
        <v>425</v>
      </c>
      <c r="N11975" s="71" t="s">
        <v>380</v>
      </c>
      <c r="O11975" s="72" t="n">
        <v>9</v>
      </c>
      <c r="P11975" s="71" t="s">
        <v>74</v>
      </c>
      <c r="Q11975" s="70" t="s">
        <v>2117</v>
      </c>
    </row>
    <row r="11976" customFormat="false" ht="13.5" hidden="false" customHeight="true" outlineLevel="0" collapsed="false">
      <c r="M11976" s="70" t="n">
        <v>425</v>
      </c>
      <c r="N11976" s="71" t="s">
        <v>380</v>
      </c>
      <c r="O11976" s="72" t="n">
        <v>9</v>
      </c>
      <c r="P11976" s="71" t="s">
        <v>74</v>
      </c>
      <c r="Q11976" s="70" t="s">
        <v>2118</v>
      </c>
    </row>
    <row r="11977" customFormat="false" ht="13.5" hidden="false" customHeight="true" outlineLevel="0" collapsed="false">
      <c r="M11977" s="70" t="n">
        <v>425</v>
      </c>
      <c r="N11977" s="71" t="s">
        <v>380</v>
      </c>
      <c r="O11977" s="72" t="n">
        <v>9</v>
      </c>
      <c r="P11977" s="71" t="s">
        <v>74</v>
      </c>
      <c r="Q11977" s="70" t="s">
        <v>2119</v>
      </c>
    </row>
    <row r="11978" customFormat="false" ht="13.5" hidden="false" customHeight="true" outlineLevel="0" collapsed="false">
      <c r="M11978" s="70" t="n">
        <v>425</v>
      </c>
      <c r="N11978" s="71" t="s">
        <v>380</v>
      </c>
      <c r="O11978" s="72" t="n">
        <v>9</v>
      </c>
      <c r="P11978" s="71" t="s">
        <v>74</v>
      </c>
      <c r="Q11978" s="70" t="s">
        <v>5813</v>
      </c>
    </row>
    <row r="11979" customFormat="false" ht="13.5" hidden="false" customHeight="true" outlineLevel="0" collapsed="false">
      <c r="M11979" s="70" t="n">
        <v>425</v>
      </c>
      <c r="N11979" s="71" t="s">
        <v>380</v>
      </c>
      <c r="O11979" s="72" t="n">
        <v>9</v>
      </c>
      <c r="P11979" s="71" t="s">
        <v>74</v>
      </c>
      <c r="Q11979" s="70" t="s">
        <v>2400</v>
      </c>
    </row>
    <row r="11980" customFormat="false" ht="13.5" hidden="false" customHeight="true" outlineLevel="0" collapsed="false">
      <c r="M11980" s="70" t="n">
        <v>425</v>
      </c>
      <c r="N11980" s="71" t="s">
        <v>380</v>
      </c>
      <c r="O11980" s="72" t="n">
        <v>9</v>
      </c>
      <c r="P11980" s="71" t="s">
        <v>74</v>
      </c>
      <c r="Q11980" s="70" t="s">
        <v>5814</v>
      </c>
    </row>
    <row r="11981" customFormat="false" ht="13.5" hidden="false" customHeight="true" outlineLevel="0" collapsed="false">
      <c r="M11981" s="70" t="n">
        <v>425</v>
      </c>
      <c r="N11981" s="71" t="s">
        <v>380</v>
      </c>
      <c r="O11981" s="72" t="n">
        <v>9</v>
      </c>
      <c r="P11981" s="71" t="s">
        <v>74</v>
      </c>
      <c r="Q11981" s="70" t="s">
        <v>5815</v>
      </c>
    </row>
    <row r="11982" customFormat="false" ht="13.5" hidden="false" customHeight="true" outlineLevel="0" collapsed="false">
      <c r="M11982" s="70" t="n">
        <v>425</v>
      </c>
      <c r="N11982" s="71" t="s">
        <v>380</v>
      </c>
      <c r="O11982" s="72" t="n">
        <v>9</v>
      </c>
      <c r="P11982" s="71" t="s">
        <v>74</v>
      </c>
      <c r="Q11982" s="70" t="s">
        <v>5816</v>
      </c>
    </row>
    <row r="11983" customFormat="false" ht="13.5" hidden="false" customHeight="true" outlineLevel="0" collapsed="false">
      <c r="M11983" s="70" t="n">
        <v>425</v>
      </c>
      <c r="N11983" s="71" t="s">
        <v>380</v>
      </c>
      <c r="O11983" s="72" t="n">
        <v>9</v>
      </c>
      <c r="P11983" s="71" t="s">
        <v>74</v>
      </c>
      <c r="Q11983" s="70" t="s">
        <v>5817</v>
      </c>
    </row>
    <row r="11984" customFormat="false" ht="13.5" hidden="false" customHeight="true" outlineLevel="0" collapsed="false">
      <c r="M11984" s="70" t="n">
        <v>425</v>
      </c>
      <c r="N11984" s="71" t="s">
        <v>380</v>
      </c>
      <c r="O11984" s="72" t="n">
        <v>9</v>
      </c>
      <c r="P11984" s="71" t="s">
        <v>74</v>
      </c>
      <c r="Q11984" s="70" t="s">
        <v>5818</v>
      </c>
    </row>
    <row r="11985" customFormat="false" ht="13.5" hidden="false" customHeight="true" outlineLevel="0" collapsed="false">
      <c r="M11985" s="70" t="n">
        <v>425</v>
      </c>
      <c r="N11985" s="71" t="s">
        <v>380</v>
      </c>
      <c r="O11985" s="72" t="n">
        <v>9</v>
      </c>
      <c r="P11985" s="71" t="s">
        <v>74</v>
      </c>
      <c r="Q11985" s="70" t="s">
        <v>1555</v>
      </c>
    </row>
    <row r="11986" customFormat="false" ht="13.5" hidden="false" customHeight="true" outlineLevel="0" collapsed="false">
      <c r="M11986" s="70" t="n">
        <v>425</v>
      </c>
      <c r="N11986" s="71" t="s">
        <v>380</v>
      </c>
      <c r="O11986" s="72" t="n">
        <v>9</v>
      </c>
      <c r="P11986" s="71" t="s">
        <v>74</v>
      </c>
      <c r="Q11986" s="70" t="s">
        <v>792</v>
      </c>
    </row>
    <row r="11987" customFormat="false" ht="13.5" hidden="false" customHeight="true" outlineLevel="0" collapsed="false">
      <c r="M11987" s="70" t="n">
        <v>425</v>
      </c>
      <c r="N11987" s="71" t="s">
        <v>380</v>
      </c>
      <c r="O11987" s="72" t="n">
        <v>9</v>
      </c>
      <c r="P11987" s="71" t="s">
        <v>74</v>
      </c>
      <c r="Q11987" s="70" t="s">
        <v>1556</v>
      </c>
    </row>
    <row r="11988" customFormat="false" ht="13.5" hidden="false" customHeight="true" outlineLevel="0" collapsed="false">
      <c r="M11988" s="70" t="n">
        <v>425</v>
      </c>
      <c r="N11988" s="71" t="s">
        <v>380</v>
      </c>
      <c r="O11988" s="72" t="n">
        <v>9</v>
      </c>
      <c r="P11988" s="71" t="s">
        <v>74</v>
      </c>
      <c r="Q11988" s="70" t="s">
        <v>793</v>
      </c>
    </row>
    <row r="11989" customFormat="false" ht="13.5" hidden="false" customHeight="true" outlineLevel="0" collapsed="false">
      <c r="M11989" s="70" t="n">
        <v>425</v>
      </c>
      <c r="N11989" s="71" t="s">
        <v>380</v>
      </c>
      <c r="O11989" s="72" t="n">
        <v>9</v>
      </c>
      <c r="P11989" s="71" t="s">
        <v>74</v>
      </c>
      <c r="Q11989" s="70" t="s">
        <v>795</v>
      </c>
    </row>
    <row r="11990" customFormat="false" ht="13.5" hidden="false" customHeight="true" outlineLevel="0" collapsed="false">
      <c r="M11990" s="70" t="n">
        <v>425</v>
      </c>
      <c r="N11990" s="71" t="s">
        <v>380</v>
      </c>
      <c r="O11990" s="72" t="n">
        <v>9</v>
      </c>
      <c r="P11990" s="71" t="s">
        <v>74</v>
      </c>
      <c r="Q11990" s="70" t="s">
        <v>796</v>
      </c>
    </row>
    <row r="11991" customFormat="false" ht="13.5" hidden="false" customHeight="true" outlineLevel="0" collapsed="false">
      <c r="M11991" s="70" t="n">
        <v>425</v>
      </c>
      <c r="N11991" s="71" t="s">
        <v>380</v>
      </c>
      <c r="O11991" s="72" t="n">
        <v>9</v>
      </c>
      <c r="P11991" s="71" t="s">
        <v>74</v>
      </c>
      <c r="Q11991" s="70" t="s">
        <v>797</v>
      </c>
    </row>
    <row r="11992" customFormat="false" ht="13.5" hidden="false" customHeight="true" outlineLevel="0" collapsed="false">
      <c r="M11992" s="70" t="n">
        <v>425</v>
      </c>
      <c r="N11992" s="71" t="s">
        <v>380</v>
      </c>
      <c r="O11992" s="72" t="n">
        <v>9</v>
      </c>
      <c r="P11992" s="71" t="s">
        <v>74</v>
      </c>
      <c r="Q11992" s="70" t="s">
        <v>798</v>
      </c>
    </row>
    <row r="11993" customFormat="false" ht="13.5" hidden="false" customHeight="true" outlineLevel="0" collapsed="false">
      <c r="M11993" s="70" t="n">
        <v>425</v>
      </c>
      <c r="N11993" s="71" t="s">
        <v>380</v>
      </c>
      <c r="O11993" s="72" t="n">
        <v>9</v>
      </c>
      <c r="P11993" s="71" t="s">
        <v>74</v>
      </c>
      <c r="Q11993" s="70" t="s">
        <v>799</v>
      </c>
    </row>
    <row r="11994" customFormat="false" ht="13.5" hidden="false" customHeight="true" outlineLevel="0" collapsed="false">
      <c r="M11994" s="70" t="n">
        <v>425</v>
      </c>
      <c r="N11994" s="71" t="s">
        <v>380</v>
      </c>
      <c r="O11994" s="72" t="n">
        <v>9</v>
      </c>
      <c r="P11994" s="71" t="s">
        <v>74</v>
      </c>
      <c r="Q11994" s="70" t="s">
        <v>800</v>
      </c>
    </row>
    <row r="11995" customFormat="false" ht="13.5" hidden="false" customHeight="true" outlineLevel="0" collapsed="false">
      <c r="M11995" s="70" t="n">
        <v>425</v>
      </c>
      <c r="N11995" s="71" t="s">
        <v>380</v>
      </c>
      <c r="O11995" s="72" t="n">
        <v>9</v>
      </c>
      <c r="P11995" s="71" t="s">
        <v>74</v>
      </c>
      <c r="Q11995" s="70" t="s">
        <v>801</v>
      </c>
    </row>
    <row r="11996" customFormat="false" ht="13.5" hidden="false" customHeight="true" outlineLevel="0" collapsed="false">
      <c r="M11996" s="70" t="n">
        <v>425</v>
      </c>
      <c r="N11996" s="71" t="s">
        <v>380</v>
      </c>
      <c r="O11996" s="72" t="n">
        <v>9</v>
      </c>
      <c r="P11996" s="71" t="s">
        <v>74</v>
      </c>
      <c r="Q11996" s="70" t="s">
        <v>802</v>
      </c>
    </row>
    <row r="11997" customFormat="false" ht="13.5" hidden="false" customHeight="true" outlineLevel="0" collapsed="false">
      <c r="M11997" s="70" t="n">
        <v>425</v>
      </c>
      <c r="N11997" s="71" t="s">
        <v>380</v>
      </c>
      <c r="O11997" s="72" t="n">
        <v>9</v>
      </c>
      <c r="P11997" s="71" t="s">
        <v>74</v>
      </c>
      <c r="Q11997" s="70" t="s">
        <v>803</v>
      </c>
    </row>
    <row r="11998" customFormat="false" ht="13.5" hidden="false" customHeight="true" outlineLevel="0" collapsed="false">
      <c r="M11998" s="70" t="n">
        <v>425</v>
      </c>
      <c r="N11998" s="71" t="s">
        <v>380</v>
      </c>
      <c r="O11998" s="72" t="n">
        <v>9</v>
      </c>
      <c r="P11998" s="71" t="s">
        <v>74</v>
      </c>
      <c r="Q11998" s="70" t="s">
        <v>1216</v>
      </c>
    </row>
    <row r="11999" customFormat="false" ht="13.5" hidden="false" customHeight="true" outlineLevel="0" collapsed="false">
      <c r="M11999" s="70" t="n">
        <v>425</v>
      </c>
      <c r="N11999" s="71" t="s">
        <v>380</v>
      </c>
      <c r="O11999" s="72" t="n">
        <v>9</v>
      </c>
      <c r="P11999" s="71" t="s">
        <v>74</v>
      </c>
      <c r="Q11999" s="70" t="s">
        <v>1217</v>
      </c>
    </row>
    <row r="12000" customFormat="false" ht="13.5" hidden="false" customHeight="true" outlineLevel="0" collapsed="false">
      <c r="M12000" s="70" t="n">
        <v>425</v>
      </c>
      <c r="N12000" s="71" t="s">
        <v>380</v>
      </c>
      <c r="O12000" s="72" t="n">
        <v>9</v>
      </c>
      <c r="P12000" s="71" t="s">
        <v>74</v>
      </c>
      <c r="Q12000" s="70" t="s">
        <v>1218</v>
      </c>
    </row>
    <row r="12001" customFormat="false" ht="13.5" hidden="false" customHeight="true" outlineLevel="0" collapsed="false">
      <c r="M12001" s="70" t="n">
        <v>425</v>
      </c>
      <c r="N12001" s="71" t="s">
        <v>380</v>
      </c>
      <c r="O12001" s="72" t="n">
        <v>9</v>
      </c>
      <c r="P12001" s="71" t="s">
        <v>74</v>
      </c>
      <c r="Q12001" s="70" t="s">
        <v>1219</v>
      </c>
    </row>
    <row r="12002" customFormat="false" ht="13.5" hidden="false" customHeight="true" outlineLevel="0" collapsed="false">
      <c r="M12002" s="70" t="n">
        <v>425</v>
      </c>
      <c r="N12002" s="71" t="s">
        <v>380</v>
      </c>
      <c r="O12002" s="72" t="n">
        <v>9</v>
      </c>
      <c r="P12002" s="71" t="s">
        <v>74</v>
      </c>
      <c r="Q12002" s="70" t="s">
        <v>1542</v>
      </c>
    </row>
    <row r="12003" customFormat="false" ht="13.5" hidden="false" customHeight="true" outlineLevel="0" collapsed="false">
      <c r="M12003" s="70" t="n">
        <v>425</v>
      </c>
      <c r="N12003" s="71" t="s">
        <v>380</v>
      </c>
      <c r="O12003" s="72" t="n">
        <v>9</v>
      </c>
      <c r="P12003" s="71" t="s">
        <v>74</v>
      </c>
      <c r="Q12003" s="70" t="s">
        <v>1220</v>
      </c>
    </row>
    <row r="12004" customFormat="false" ht="13.5" hidden="false" customHeight="true" outlineLevel="0" collapsed="false">
      <c r="M12004" s="70" t="n">
        <v>425</v>
      </c>
      <c r="N12004" s="71" t="s">
        <v>380</v>
      </c>
      <c r="O12004" s="72" t="n">
        <v>9</v>
      </c>
      <c r="P12004" s="71" t="s">
        <v>74</v>
      </c>
      <c r="Q12004" s="70" t="s">
        <v>1221</v>
      </c>
    </row>
    <row r="12005" customFormat="false" ht="13.5" hidden="false" customHeight="true" outlineLevel="0" collapsed="false">
      <c r="M12005" s="70" t="n">
        <v>425</v>
      </c>
      <c r="N12005" s="71" t="s">
        <v>380</v>
      </c>
      <c r="O12005" s="72" t="n">
        <v>9</v>
      </c>
      <c r="P12005" s="71" t="s">
        <v>74</v>
      </c>
      <c r="Q12005" s="70" t="s">
        <v>1222</v>
      </c>
    </row>
    <row r="12006" customFormat="false" ht="13.5" hidden="false" customHeight="true" outlineLevel="0" collapsed="false">
      <c r="M12006" s="70" t="n">
        <v>425</v>
      </c>
      <c r="N12006" s="71" t="s">
        <v>380</v>
      </c>
      <c r="O12006" s="72" t="n">
        <v>9</v>
      </c>
      <c r="P12006" s="71" t="s">
        <v>74</v>
      </c>
      <c r="Q12006" s="70" t="s">
        <v>1223</v>
      </c>
    </row>
    <row r="12007" customFormat="false" ht="13.5" hidden="false" customHeight="true" outlineLevel="0" collapsed="false">
      <c r="M12007" s="70" t="n">
        <v>425</v>
      </c>
      <c r="N12007" s="71" t="s">
        <v>380</v>
      </c>
      <c r="O12007" s="72" t="n">
        <v>9</v>
      </c>
      <c r="P12007" s="71" t="s">
        <v>74</v>
      </c>
      <c r="Q12007" s="70" t="s">
        <v>1224</v>
      </c>
    </row>
    <row r="12008" customFormat="false" ht="13.5" hidden="false" customHeight="true" outlineLevel="0" collapsed="false">
      <c r="M12008" s="70" t="n">
        <v>425</v>
      </c>
      <c r="N12008" s="71" t="s">
        <v>380</v>
      </c>
      <c r="O12008" s="72" t="n">
        <v>9</v>
      </c>
      <c r="P12008" s="71" t="s">
        <v>74</v>
      </c>
      <c r="Q12008" s="70" t="s">
        <v>1225</v>
      </c>
    </row>
    <row r="12009" customFormat="false" ht="13.5" hidden="false" customHeight="true" outlineLevel="0" collapsed="false">
      <c r="M12009" s="70" t="n">
        <v>425</v>
      </c>
      <c r="N12009" s="71" t="s">
        <v>380</v>
      </c>
      <c r="O12009" s="72" t="n">
        <v>9</v>
      </c>
      <c r="P12009" s="71" t="s">
        <v>74</v>
      </c>
      <c r="Q12009" s="70" t="s">
        <v>1581</v>
      </c>
    </row>
    <row r="12010" customFormat="false" ht="13.5" hidden="false" customHeight="true" outlineLevel="0" collapsed="false">
      <c r="M12010" s="70" t="n">
        <v>425</v>
      </c>
      <c r="N12010" s="71" t="s">
        <v>380</v>
      </c>
      <c r="O12010" s="72" t="n">
        <v>9</v>
      </c>
      <c r="P12010" s="71" t="s">
        <v>74</v>
      </c>
      <c r="Q12010" s="70" t="s">
        <v>1226</v>
      </c>
    </row>
    <row r="12011" customFormat="false" ht="13.5" hidden="false" customHeight="true" outlineLevel="0" collapsed="false">
      <c r="M12011" s="70" t="n">
        <v>425</v>
      </c>
      <c r="N12011" s="71" t="s">
        <v>380</v>
      </c>
      <c r="O12011" s="72" t="n">
        <v>9</v>
      </c>
      <c r="P12011" s="71" t="s">
        <v>74</v>
      </c>
      <c r="Q12011" s="70" t="s">
        <v>1227</v>
      </c>
    </row>
    <row r="12012" customFormat="false" ht="13.5" hidden="false" customHeight="true" outlineLevel="0" collapsed="false">
      <c r="M12012" s="70" t="n">
        <v>425</v>
      </c>
      <c r="N12012" s="71" t="s">
        <v>380</v>
      </c>
      <c r="O12012" s="72" t="n">
        <v>9</v>
      </c>
      <c r="P12012" s="71" t="s">
        <v>74</v>
      </c>
      <c r="Q12012" s="70" t="s">
        <v>1068</v>
      </c>
    </row>
    <row r="12013" customFormat="false" ht="13.5" hidden="false" customHeight="true" outlineLevel="0" collapsed="false">
      <c r="M12013" s="70" t="n">
        <v>425</v>
      </c>
      <c r="N12013" s="71" t="s">
        <v>380</v>
      </c>
      <c r="O12013" s="72" t="n">
        <v>9</v>
      </c>
      <c r="P12013" s="71" t="s">
        <v>74</v>
      </c>
      <c r="Q12013" s="70" t="s">
        <v>1069</v>
      </c>
    </row>
    <row r="12014" customFormat="false" ht="13.5" hidden="false" customHeight="true" outlineLevel="0" collapsed="false">
      <c r="M12014" s="70" t="n">
        <v>425</v>
      </c>
      <c r="N12014" s="71" t="s">
        <v>380</v>
      </c>
      <c r="O12014" s="72" t="n">
        <v>9</v>
      </c>
      <c r="P12014" s="71" t="s">
        <v>74</v>
      </c>
      <c r="Q12014" s="70" t="s">
        <v>5819</v>
      </c>
    </row>
    <row r="12015" customFormat="false" ht="13.5" hidden="false" customHeight="true" outlineLevel="0" collapsed="false">
      <c r="M12015" s="70" t="n">
        <v>425</v>
      </c>
      <c r="N12015" s="71" t="s">
        <v>380</v>
      </c>
      <c r="O12015" s="72" t="n">
        <v>9</v>
      </c>
      <c r="P12015" s="71" t="s">
        <v>74</v>
      </c>
      <c r="Q12015" s="70" t="s">
        <v>1071</v>
      </c>
    </row>
    <row r="12016" customFormat="false" ht="13.5" hidden="false" customHeight="true" outlineLevel="0" collapsed="false">
      <c r="M12016" s="70" t="n">
        <v>425</v>
      </c>
      <c r="N12016" s="71" t="s">
        <v>380</v>
      </c>
      <c r="O12016" s="72" t="n">
        <v>9</v>
      </c>
      <c r="P12016" s="71" t="s">
        <v>74</v>
      </c>
      <c r="Q12016" s="70" t="s">
        <v>2288</v>
      </c>
    </row>
    <row r="12017" customFormat="false" ht="13.5" hidden="false" customHeight="true" outlineLevel="0" collapsed="false">
      <c r="M12017" s="70" t="n">
        <v>425</v>
      </c>
      <c r="N12017" s="71" t="s">
        <v>380</v>
      </c>
      <c r="O12017" s="72" t="n">
        <v>9</v>
      </c>
      <c r="P12017" s="71" t="s">
        <v>74</v>
      </c>
      <c r="Q12017" s="70" t="s">
        <v>1072</v>
      </c>
    </row>
    <row r="12018" customFormat="false" ht="13.5" hidden="false" customHeight="true" outlineLevel="0" collapsed="false">
      <c r="M12018" s="70" t="n">
        <v>425</v>
      </c>
      <c r="N12018" s="71" t="s">
        <v>380</v>
      </c>
      <c r="O12018" s="72" t="n">
        <v>9</v>
      </c>
      <c r="P12018" s="71" t="s">
        <v>74</v>
      </c>
      <c r="Q12018" s="70" t="s">
        <v>1228</v>
      </c>
    </row>
    <row r="12019" customFormat="false" ht="13.5" hidden="false" customHeight="true" outlineLevel="0" collapsed="false">
      <c r="M12019" s="70" t="n">
        <v>425</v>
      </c>
      <c r="N12019" s="71" t="s">
        <v>380</v>
      </c>
      <c r="O12019" s="72" t="n">
        <v>9</v>
      </c>
      <c r="P12019" s="71" t="s">
        <v>74</v>
      </c>
      <c r="Q12019" s="70" t="s">
        <v>1073</v>
      </c>
    </row>
    <row r="12020" customFormat="false" ht="13.5" hidden="false" customHeight="true" outlineLevel="0" collapsed="false">
      <c r="M12020" s="70" t="n">
        <v>425</v>
      </c>
      <c r="N12020" s="71" t="s">
        <v>380</v>
      </c>
      <c r="O12020" s="72" t="n">
        <v>9</v>
      </c>
      <c r="P12020" s="71" t="s">
        <v>74</v>
      </c>
      <c r="Q12020" s="70" t="s">
        <v>1543</v>
      </c>
    </row>
    <row r="12021" customFormat="false" ht="13.5" hidden="false" customHeight="true" outlineLevel="0" collapsed="false">
      <c r="M12021" s="70" t="n">
        <v>425</v>
      </c>
      <c r="N12021" s="71" t="s">
        <v>380</v>
      </c>
      <c r="O12021" s="72" t="n">
        <v>9</v>
      </c>
      <c r="P12021" s="71" t="s">
        <v>74</v>
      </c>
      <c r="Q12021" s="70" t="s">
        <v>1075</v>
      </c>
    </row>
    <row r="12022" customFormat="false" ht="13.5" hidden="false" customHeight="true" outlineLevel="0" collapsed="false">
      <c r="M12022" s="70" t="n">
        <v>425</v>
      </c>
      <c r="N12022" s="71" t="s">
        <v>380</v>
      </c>
      <c r="O12022" s="72" t="n">
        <v>9</v>
      </c>
      <c r="P12022" s="71" t="s">
        <v>74</v>
      </c>
      <c r="Q12022" s="70" t="s">
        <v>2290</v>
      </c>
    </row>
    <row r="12023" customFormat="false" ht="13.5" hidden="false" customHeight="true" outlineLevel="0" collapsed="false">
      <c r="M12023" s="70" t="n">
        <v>425</v>
      </c>
      <c r="N12023" s="71" t="s">
        <v>380</v>
      </c>
      <c r="O12023" s="72" t="n">
        <v>9</v>
      </c>
      <c r="P12023" s="71" t="s">
        <v>74</v>
      </c>
      <c r="Q12023" s="70" t="s">
        <v>1076</v>
      </c>
    </row>
    <row r="12024" customFormat="false" ht="13.5" hidden="false" customHeight="true" outlineLevel="0" collapsed="false">
      <c r="M12024" s="70" t="n">
        <v>425</v>
      </c>
      <c r="N12024" s="71" t="s">
        <v>380</v>
      </c>
      <c r="O12024" s="72" t="n">
        <v>9</v>
      </c>
      <c r="P12024" s="71" t="s">
        <v>74</v>
      </c>
      <c r="Q12024" s="70" t="s">
        <v>2291</v>
      </c>
    </row>
    <row r="12025" customFormat="false" ht="13.5" hidden="false" customHeight="true" outlineLevel="0" collapsed="false">
      <c r="M12025" s="70" t="n">
        <v>425</v>
      </c>
      <c r="N12025" s="71" t="s">
        <v>380</v>
      </c>
      <c r="O12025" s="72" t="n">
        <v>9</v>
      </c>
      <c r="P12025" s="71" t="s">
        <v>74</v>
      </c>
      <c r="Q12025" s="70" t="s">
        <v>1077</v>
      </c>
    </row>
    <row r="12026" customFormat="false" ht="13.5" hidden="false" customHeight="true" outlineLevel="0" collapsed="false">
      <c r="M12026" s="70" t="n">
        <v>425</v>
      </c>
      <c r="N12026" s="71" t="s">
        <v>380</v>
      </c>
      <c r="O12026" s="72" t="n">
        <v>9</v>
      </c>
      <c r="P12026" s="71" t="s">
        <v>74</v>
      </c>
      <c r="Q12026" s="70" t="s">
        <v>2292</v>
      </c>
    </row>
    <row r="12027" customFormat="false" ht="13.5" hidden="false" customHeight="true" outlineLevel="0" collapsed="false">
      <c r="M12027" s="70" t="n">
        <v>425</v>
      </c>
      <c r="N12027" s="71" t="s">
        <v>380</v>
      </c>
      <c r="O12027" s="72" t="n">
        <v>9</v>
      </c>
      <c r="P12027" s="71" t="s">
        <v>74</v>
      </c>
      <c r="Q12027" s="70" t="s">
        <v>1081</v>
      </c>
    </row>
    <row r="12028" customFormat="false" ht="13.5" hidden="false" customHeight="true" outlineLevel="0" collapsed="false">
      <c r="M12028" s="70" t="n">
        <v>425</v>
      </c>
      <c r="N12028" s="71" t="s">
        <v>380</v>
      </c>
      <c r="O12028" s="72" t="n">
        <v>9</v>
      </c>
      <c r="P12028" s="71" t="s">
        <v>74</v>
      </c>
      <c r="Q12028" s="70" t="s">
        <v>1082</v>
      </c>
    </row>
    <row r="12029" customFormat="false" ht="13.5" hidden="false" customHeight="true" outlineLevel="0" collapsed="false">
      <c r="M12029" s="70" t="n">
        <v>425</v>
      </c>
      <c r="N12029" s="71" t="s">
        <v>380</v>
      </c>
      <c r="O12029" s="72" t="n">
        <v>9</v>
      </c>
      <c r="P12029" s="71" t="s">
        <v>74</v>
      </c>
      <c r="Q12029" s="70" t="s">
        <v>1546</v>
      </c>
    </row>
    <row r="12030" customFormat="false" ht="13.5" hidden="false" customHeight="true" outlineLevel="0" collapsed="false">
      <c r="M12030" s="70" t="n">
        <v>425</v>
      </c>
      <c r="N12030" s="71" t="s">
        <v>380</v>
      </c>
      <c r="O12030" s="72" t="n">
        <v>9</v>
      </c>
      <c r="P12030" s="71" t="s">
        <v>74</v>
      </c>
      <c r="Q12030" s="70" t="s">
        <v>1083</v>
      </c>
    </row>
    <row r="12031" customFormat="false" ht="13.5" hidden="false" customHeight="true" outlineLevel="0" collapsed="false">
      <c r="M12031" s="70" t="n">
        <v>425</v>
      </c>
      <c r="N12031" s="71" t="s">
        <v>380</v>
      </c>
      <c r="O12031" s="72" t="n">
        <v>9</v>
      </c>
      <c r="P12031" s="71" t="s">
        <v>74</v>
      </c>
      <c r="Q12031" s="70" t="s">
        <v>1084</v>
      </c>
    </row>
    <row r="12032" customFormat="false" ht="13.5" hidden="false" customHeight="true" outlineLevel="0" collapsed="false">
      <c r="M12032" s="70" t="n">
        <v>425</v>
      </c>
      <c r="N12032" s="71" t="s">
        <v>380</v>
      </c>
      <c r="O12032" s="72" t="n">
        <v>9</v>
      </c>
      <c r="P12032" s="71" t="s">
        <v>74</v>
      </c>
      <c r="Q12032" s="70" t="s">
        <v>1229</v>
      </c>
    </row>
    <row r="12033" customFormat="false" ht="13.5" hidden="false" customHeight="true" outlineLevel="0" collapsed="false">
      <c r="M12033" s="70" t="n">
        <v>425</v>
      </c>
      <c r="N12033" s="71" t="s">
        <v>380</v>
      </c>
      <c r="O12033" s="72" t="n">
        <v>9</v>
      </c>
      <c r="P12033" s="71" t="s">
        <v>74</v>
      </c>
      <c r="Q12033" s="70" t="s">
        <v>1085</v>
      </c>
    </row>
    <row r="12034" customFormat="false" ht="13.5" hidden="false" customHeight="true" outlineLevel="0" collapsed="false">
      <c r="M12034" s="70" t="n">
        <v>425</v>
      </c>
      <c r="N12034" s="71" t="s">
        <v>380</v>
      </c>
      <c r="O12034" s="72" t="n">
        <v>9</v>
      </c>
      <c r="P12034" s="71" t="s">
        <v>74</v>
      </c>
      <c r="Q12034" s="70" t="s">
        <v>1086</v>
      </c>
    </row>
    <row r="12035" customFormat="false" ht="13.5" hidden="false" customHeight="true" outlineLevel="0" collapsed="false">
      <c r="M12035" s="70" t="n">
        <v>425</v>
      </c>
      <c r="N12035" s="71" t="s">
        <v>380</v>
      </c>
      <c r="O12035" s="72" t="n">
        <v>9</v>
      </c>
      <c r="P12035" s="71" t="s">
        <v>74</v>
      </c>
      <c r="Q12035" s="70" t="s">
        <v>1087</v>
      </c>
    </row>
    <row r="12036" customFormat="false" ht="13.5" hidden="false" customHeight="true" outlineLevel="0" collapsed="false">
      <c r="M12036" s="70" t="n">
        <v>425</v>
      </c>
      <c r="N12036" s="71" t="s">
        <v>380</v>
      </c>
      <c r="O12036" s="72" t="n">
        <v>9</v>
      </c>
      <c r="P12036" s="71" t="s">
        <v>74</v>
      </c>
      <c r="Q12036" s="70" t="s">
        <v>1231</v>
      </c>
    </row>
    <row r="12037" customFormat="false" ht="13.5" hidden="false" customHeight="true" outlineLevel="0" collapsed="false">
      <c r="M12037" s="70" t="n">
        <v>425</v>
      </c>
      <c r="N12037" s="71" t="s">
        <v>380</v>
      </c>
      <c r="O12037" s="72" t="n">
        <v>9</v>
      </c>
      <c r="P12037" s="71" t="s">
        <v>74</v>
      </c>
      <c r="Q12037" s="70" t="s">
        <v>1088</v>
      </c>
    </row>
    <row r="12038" customFormat="false" ht="13.5" hidden="false" customHeight="true" outlineLevel="0" collapsed="false">
      <c r="M12038" s="70" t="n">
        <v>425</v>
      </c>
      <c r="N12038" s="71" t="s">
        <v>380</v>
      </c>
      <c r="O12038" s="72" t="n">
        <v>9</v>
      </c>
      <c r="P12038" s="71" t="s">
        <v>74</v>
      </c>
      <c r="Q12038" s="70" t="s">
        <v>1089</v>
      </c>
    </row>
    <row r="12039" customFormat="false" ht="13.5" hidden="false" customHeight="true" outlineLevel="0" collapsed="false">
      <c r="M12039" s="70" t="n">
        <v>425</v>
      </c>
      <c r="N12039" s="71" t="s">
        <v>380</v>
      </c>
      <c r="O12039" s="72" t="n">
        <v>9</v>
      </c>
      <c r="P12039" s="71" t="s">
        <v>74</v>
      </c>
      <c r="Q12039" s="70" t="s">
        <v>5820</v>
      </c>
    </row>
    <row r="12040" customFormat="false" ht="13.5" hidden="false" customHeight="true" outlineLevel="0" collapsed="false">
      <c r="M12040" s="70" t="n">
        <v>425</v>
      </c>
      <c r="N12040" s="71" t="s">
        <v>380</v>
      </c>
      <c r="O12040" s="72" t="n">
        <v>9</v>
      </c>
      <c r="P12040" s="71" t="s">
        <v>74</v>
      </c>
      <c r="Q12040" s="70" t="s">
        <v>1090</v>
      </c>
    </row>
    <row r="12041" customFormat="false" ht="13.5" hidden="false" customHeight="true" outlineLevel="0" collapsed="false">
      <c r="M12041" s="70" t="n">
        <v>425</v>
      </c>
      <c r="N12041" s="71" t="s">
        <v>380</v>
      </c>
      <c r="O12041" s="72" t="n">
        <v>9</v>
      </c>
      <c r="P12041" s="71" t="s">
        <v>74</v>
      </c>
      <c r="Q12041" s="70" t="s">
        <v>5821</v>
      </c>
    </row>
    <row r="12042" customFormat="false" ht="13.5" hidden="false" customHeight="true" outlineLevel="0" collapsed="false">
      <c r="M12042" s="70" t="n">
        <v>425</v>
      </c>
      <c r="N12042" s="71" t="s">
        <v>380</v>
      </c>
      <c r="O12042" s="72" t="n">
        <v>9</v>
      </c>
      <c r="P12042" s="71" t="s">
        <v>74</v>
      </c>
      <c r="Q12042" s="70" t="s">
        <v>1091</v>
      </c>
    </row>
    <row r="12043" customFormat="false" ht="13.5" hidden="false" customHeight="true" outlineLevel="0" collapsed="false">
      <c r="M12043" s="70" t="n">
        <v>425</v>
      </c>
      <c r="N12043" s="71" t="s">
        <v>380</v>
      </c>
      <c r="O12043" s="72" t="n">
        <v>9</v>
      </c>
      <c r="P12043" s="71" t="s">
        <v>74</v>
      </c>
      <c r="Q12043" s="70" t="s">
        <v>1233</v>
      </c>
    </row>
    <row r="12044" customFormat="false" ht="13.5" hidden="false" customHeight="true" outlineLevel="0" collapsed="false">
      <c r="M12044" s="70" t="n">
        <v>425</v>
      </c>
      <c r="N12044" s="71" t="s">
        <v>380</v>
      </c>
      <c r="O12044" s="72" t="n">
        <v>9</v>
      </c>
      <c r="P12044" s="71" t="s">
        <v>74</v>
      </c>
      <c r="Q12044" s="70" t="s">
        <v>1092</v>
      </c>
    </row>
    <row r="12045" customFormat="false" ht="13.5" hidden="false" customHeight="true" outlineLevel="0" collapsed="false">
      <c r="M12045" s="70" t="n">
        <v>425</v>
      </c>
      <c r="N12045" s="71" t="s">
        <v>380</v>
      </c>
      <c r="O12045" s="72" t="n">
        <v>9</v>
      </c>
      <c r="P12045" s="71" t="s">
        <v>74</v>
      </c>
      <c r="Q12045" s="70" t="s">
        <v>1235</v>
      </c>
    </row>
    <row r="12046" customFormat="false" ht="13.5" hidden="false" customHeight="true" outlineLevel="0" collapsed="false">
      <c r="M12046" s="70" t="n">
        <v>425</v>
      </c>
      <c r="N12046" s="71" t="s">
        <v>380</v>
      </c>
      <c r="O12046" s="72" t="n">
        <v>9</v>
      </c>
      <c r="P12046" s="71" t="s">
        <v>74</v>
      </c>
      <c r="Q12046" s="70" t="s">
        <v>1093</v>
      </c>
    </row>
    <row r="12047" customFormat="false" ht="13.5" hidden="false" customHeight="true" outlineLevel="0" collapsed="false">
      <c r="M12047" s="70" t="n">
        <v>425</v>
      </c>
      <c r="N12047" s="71" t="s">
        <v>380</v>
      </c>
      <c r="O12047" s="72" t="n">
        <v>9</v>
      </c>
      <c r="P12047" s="71" t="s">
        <v>74</v>
      </c>
      <c r="Q12047" s="70" t="s">
        <v>1094</v>
      </c>
    </row>
    <row r="12048" customFormat="false" ht="13.5" hidden="false" customHeight="true" outlineLevel="0" collapsed="false">
      <c r="M12048" s="70" t="n">
        <v>425</v>
      </c>
      <c r="N12048" s="71" t="s">
        <v>380</v>
      </c>
      <c r="O12048" s="72" t="n">
        <v>9</v>
      </c>
      <c r="P12048" s="71" t="s">
        <v>74</v>
      </c>
      <c r="Q12048" s="70" t="s">
        <v>1095</v>
      </c>
    </row>
    <row r="12049" customFormat="false" ht="13.5" hidden="false" customHeight="true" outlineLevel="0" collapsed="false">
      <c r="M12049" s="70" t="n">
        <v>425</v>
      </c>
      <c r="N12049" s="71" t="s">
        <v>380</v>
      </c>
      <c r="O12049" s="72" t="n">
        <v>9</v>
      </c>
      <c r="P12049" s="71" t="s">
        <v>74</v>
      </c>
      <c r="Q12049" s="70" t="s">
        <v>1096</v>
      </c>
    </row>
    <row r="12050" customFormat="false" ht="13.5" hidden="false" customHeight="true" outlineLevel="0" collapsed="false">
      <c r="M12050" s="70" t="n">
        <v>425</v>
      </c>
      <c r="N12050" s="71" t="s">
        <v>380</v>
      </c>
      <c r="O12050" s="72" t="n">
        <v>9</v>
      </c>
      <c r="P12050" s="71" t="s">
        <v>74</v>
      </c>
      <c r="Q12050" s="70" t="s">
        <v>1239</v>
      </c>
    </row>
    <row r="12051" customFormat="false" ht="13.5" hidden="false" customHeight="true" outlineLevel="0" collapsed="false">
      <c r="M12051" s="70" t="n">
        <v>425</v>
      </c>
      <c r="N12051" s="71" t="s">
        <v>380</v>
      </c>
      <c r="O12051" s="72" t="n">
        <v>9</v>
      </c>
      <c r="P12051" s="71" t="s">
        <v>74</v>
      </c>
      <c r="Q12051" s="70" t="s">
        <v>1240</v>
      </c>
    </row>
    <row r="12052" customFormat="false" ht="13.5" hidden="false" customHeight="true" outlineLevel="0" collapsed="false">
      <c r="M12052" s="70" t="n">
        <v>425</v>
      </c>
      <c r="N12052" s="71" t="s">
        <v>380</v>
      </c>
      <c r="O12052" s="72" t="n">
        <v>9</v>
      </c>
      <c r="P12052" s="71" t="s">
        <v>74</v>
      </c>
      <c r="Q12052" s="70" t="s">
        <v>1241</v>
      </c>
    </row>
    <row r="12053" customFormat="false" ht="13.5" hidden="false" customHeight="true" outlineLevel="0" collapsed="false">
      <c r="M12053" s="70" t="n">
        <v>425</v>
      </c>
      <c r="N12053" s="71" t="s">
        <v>380</v>
      </c>
      <c r="O12053" s="72" t="n">
        <v>9</v>
      </c>
      <c r="P12053" s="71" t="s">
        <v>74</v>
      </c>
      <c r="Q12053" s="70" t="s">
        <v>1099</v>
      </c>
    </row>
    <row r="12054" customFormat="false" ht="13.5" hidden="false" customHeight="true" outlineLevel="0" collapsed="false">
      <c r="M12054" s="70" t="n">
        <v>425</v>
      </c>
      <c r="N12054" s="71" t="s">
        <v>380</v>
      </c>
      <c r="O12054" s="72" t="n">
        <v>9</v>
      </c>
      <c r="P12054" s="71" t="s">
        <v>74</v>
      </c>
      <c r="Q12054" s="70" t="s">
        <v>1242</v>
      </c>
    </row>
    <row r="12055" customFormat="false" ht="13.5" hidden="false" customHeight="true" outlineLevel="0" collapsed="false">
      <c r="M12055" s="70" t="n">
        <v>425</v>
      </c>
      <c r="N12055" s="71" t="s">
        <v>380</v>
      </c>
      <c r="O12055" s="72" t="n">
        <v>9</v>
      </c>
      <c r="P12055" s="71" t="s">
        <v>74</v>
      </c>
      <c r="Q12055" s="70" t="s">
        <v>1100</v>
      </c>
    </row>
    <row r="12056" customFormat="false" ht="13.5" hidden="false" customHeight="true" outlineLevel="0" collapsed="false">
      <c r="M12056" s="70" t="n">
        <v>425</v>
      </c>
      <c r="N12056" s="71" t="s">
        <v>380</v>
      </c>
      <c r="O12056" s="72" t="n">
        <v>9</v>
      </c>
      <c r="P12056" s="71" t="s">
        <v>74</v>
      </c>
      <c r="Q12056" s="70" t="s">
        <v>1101</v>
      </c>
    </row>
    <row r="12057" customFormat="false" ht="13.5" hidden="false" customHeight="true" outlineLevel="0" collapsed="false">
      <c r="M12057" s="70" t="n">
        <v>425</v>
      </c>
      <c r="N12057" s="71" t="s">
        <v>380</v>
      </c>
      <c r="O12057" s="72" t="n">
        <v>9</v>
      </c>
      <c r="P12057" s="71" t="s">
        <v>74</v>
      </c>
      <c r="Q12057" s="70" t="s">
        <v>1102</v>
      </c>
    </row>
    <row r="12058" customFormat="false" ht="13.5" hidden="false" customHeight="true" outlineLevel="0" collapsed="false">
      <c r="M12058" s="70" t="n">
        <v>425</v>
      </c>
      <c r="N12058" s="71" t="s">
        <v>380</v>
      </c>
      <c r="O12058" s="72" t="n">
        <v>9</v>
      </c>
      <c r="P12058" s="71" t="s">
        <v>74</v>
      </c>
      <c r="Q12058" s="70" t="s">
        <v>1244</v>
      </c>
    </row>
    <row r="12059" customFormat="false" ht="13.5" hidden="false" customHeight="true" outlineLevel="0" collapsed="false">
      <c r="M12059" s="70" t="n">
        <v>425</v>
      </c>
      <c r="N12059" s="71" t="s">
        <v>380</v>
      </c>
      <c r="O12059" s="72" t="n">
        <v>9</v>
      </c>
      <c r="P12059" s="71" t="s">
        <v>74</v>
      </c>
      <c r="Q12059" s="70" t="s">
        <v>1103</v>
      </c>
    </row>
    <row r="12060" customFormat="false" ht="13.5" hidden="false" customHeight="true" outlineLevel="0" collapsed="false">
      <c r="M12060" s="70" t="n">
        <v>425</v>
      </c>
      <c r="N12060" s="71" t="s">
        <v>380</v>
      </c>
      <c r="O12060" s="72" t="n">
        <v>9</v>
      </c>
      <c r="P12060" s="71" t="s">
        <v>74</v>
      </c>
      <c r="Q12060" s="70" t="s">
        <v>1104</v>
      </c>
    </row>
    <row r="12061" customFormat="false" ht="13.5" hidden="false" customHeight="true" outlineLevel="0" collapsed="false">
      <c r="M12061" s="70" t="n">
        <v>425</v>
      </c>
      <c r="N12061" s="71" t="s">
        <v>380</v>
      </c>
      <c r="O12061" s="72" t="n">
        <v>9</v>
      </c>
      <c r="P12061" s="71" t="s">
        <v>74</v>
      </c>
      <c r="Q12061" s="70" t="s">
        <v>1106</v>
      </c>
    </row>
    <row r="12062" customFormat="false" ht="13.5" hidden="false" customHeight="true" outlineLevel="0" collapsed="false">
      <c r="M12062" s="70" t="n">
        <v>425</v>
      </c>
      <c r="N12062" s="71" t="s">
        <v>380</v>
      </c>
      <c r="O12062" s="72" t="n">
        <v>9</v>
      </c>
      <c r="P12062" s="71" t="s">
        <v>74</v>
      </c>
      <c r="Q12062" s="70" t="s">
        <v>1982</v>
      </c>
    </row>
    <row r="12063" customFormat="false" ht="13.5" hidden="false" customHeight="true" outlineLevel="0" collapsed="false">
      <c r="M12063" s="70" t="n">
        <v>425</v>
      </c>
      <c r="N12063" s="71" t="s">
        <v>380</v>
      </c>
      <c r="O12063" s="72" t="n">
        <v>9</v>
      </c>
      <c r="P12063" s="71" t="s">
        <v>74</v>
      </c>
      <c r="Q12063" s="70" t="s">
        <v>1107</v>
      </c>
    </row>
    <row r="12064" customFormat="false" ht="13.5" hidden="false" customHeight="true" outlineLevel="0" collapsed="false">
      <c r="M12064" s="70" t="n">
        <v>425</v>
      </c>
      <c r="N12064" s="71" t="s">
        <v>380</v>
      </c>
      <c r="O12064" s="72" t="n">
        <v>9</v>
      </c>
      <c r="P12064" s="71" t="s">
        <v>74</v>
      </c>
      <c r="Q12064" s="70" t="s">
        <v>1108</v>
      </c>
    </row>
    <row r="12065" customFormat="false" ht="13.5" hidden="false" customHeight="true" outlineLevel="0" collapsed="false">
      <c r="M12065" s="70" t="n">
        <v>425</v>
      </c>
      <c r="N12065" s="71" t="s">
        <v>380</v>
      </c>
      <c r="O12065" s="72" t="n">
        <v>9</v>
      </c>
      <c r="P12065" s="71" t="s">
        <v>74</v>
      </c>
      <c r="Q12065" s="70" t="s">
        <v>1109</v>
      </c>
    </row>
    <row r="12066" customFormat="false" ht="13.5" hidden="false" customHeight="true" outlineLevel="0" collapsed="false">
      <c r="M12066" s="70" t="n">
        <v>425</v>
      </c>
      <c r="N12066" s="71" t="s">
        <v>380</v>
      </c>
      <c r="O12066" s="72" t="n">
        <v>9</v>
      </c>
      <c r="P12066" s="71" t="s">
        <v>74</v>
      </c>
      <c r="Q12066" s="70" t="s">
        <v>1111</v>
      </c>
    </row>
    <row r="12067" customFormat="false" ht="13.5" hidden="false" customHeight="true" outlineLevel="0" collapsed="false">
      <c r="M12067" s="70" t="n">
        <v>425</v>
      </c>
      <c r="N12067" s="71" t="s">
        <v>380</v>
      </c>
      <c r="O12067" s="72" t="n">
        <v>9</v>
      </c>
      <c r="P12067" s="71" t="s">
        <v>74</v>
      </c>
      <c r="Q12067" s="70" t="s">
        <v>1985</v>
      </c>
    </row>
    <row r="12068" customFormat="false" ht="13.5" hidden="false" customHeight="true" outlineLevel="0" collapsed="false">
      <c r="M12068" s="70" t="n">
        <v>425</v>
      </c>
      <c r="N12068" s="71" t="s">
        <v>380</v>
      </c>
      <c r="O12068" s="72" t="n">
        <v>9</v>
      </c>
      <c r="P12068" s="71" t="s">
        <v>74</v>
      </c>
      <c r="Q12068" s="70" t="s">
        <v>4125</v>
      </c>
    </row>
    <row r="12069" customFormat="false" ht="13.5" hidden="false" customHeight="true" outlineLevel="0" collapsed="false">
      <c r="M12069" s="70" t="n">
        <v>425</v>
      </c>
      <c r="N12069" s="71" t="s">
        <v>380</v>
      </c>
      <c r="O12069" s="72" t="n">
        <v>9</v>
      </c>
      <c r="P12069" s="71" t="s">
        <v>74</v>
      </c>
      <c r="Q12069" s="70" t="s">
        <v>4126</v>
      </c>
    </row>
    <row r="12070" customFormat="false" ht="13.5" hidden="false" customHeight="true" outlineLevel="0" collapsed="false">
      <c r="M12070" s="70" t="n">
        <v>425</v>
      </c>
      <c r="N12070" s="71" t="s">
        <v>380</v>
      </c>
      <c r="O12070" s="72" t="n">
        <v>9</v>
      </c>
      <c r="P12070" s="71" t="s">
        <v>74</v>
      </c>
      <c r="Q12070" s="70" t="s">
        <v>5639</v>
      </c>
    </row>
    <row r="12071" customFormat="false" ht="13.5" hidden="false" customHeight="true" outlineLevel="0" collapsed="false">
      <c r="M12071" s="70" t="n">
        <v>425</v>
      </c>
      <c r="N12071" s="71" t="s">
        <v>380</v>
      </c>
      <c r="O12071" s="72" t="n">
        <v>9</v>
      </c>
      <c r="P12071" s="71" t="s">
        <v>74</v>
      </c>
      <c r="Q12071" s="70" t="s">
        <v>5822</v>
      </c>
    </row>
    <row r="12072" customFormat="false" ht="13.5" hidden="false" customHeight="true" outlineLevel="0" collapsed="false">
      <c r="M12072" s="70" t="n">
        <v>425</v>
      </c>
      <c r="N12072" s="71" t="s">
        <v>380</v>
      </c>
      <c r="O12072" s="72" t="n">
        <v>9</v>
      </c>
      <c r="P12072" s="71" t="s">
        <v>74</v>
      </c>
      <c r="Q12072" s="70" t="s">
        <v>5640</v>
      </c>
    </row>
    <row r="12073" customFormat="false" ht="13.5" hidden="false" customHeight="true" outlineLevel="0" collapsed="false">
      <c r="M12073" s="70" t="n">
        <v>425</v>
      </c>
      <c r="N12073" s="71" t="s">
        <v>380</v>
      </c>
      <c r="O12073" s="72" t="n">
        <v>9</v>
      </c>
      <c r="P12073" s="71" t="s">
        <v>74</v>
      </c>
      <c r="Q12073" s="70" t="s">
        <v>5823</v>
      </c>
    </row>
    <row r="12074" customFormat="false" ht="13.5" hidden="false" customHeight="true" outlineLevel="0" collapsed="false">
      <c r="M12074" s="70" t="n">
        <v>425</v>
      </c>
      <c r="N12074" s="71" t="s">
        <v>380</v>
      </c>
      <c r="O12074" s="72" t="n">
        <v>9</v>
      </c>
      <c r="P12074" s="71" t="s">
        <v>74</v>
      </c>
      <c r="Q12074" s="70" t="s">
        <v>5641</v>
      </c>
    </row>
    <row r="12075" customFormat="false" ht="13.5" hidden="false" customHeight="true" outlineLevel="0" collapsed="false">
      <c r="M12075" s="70" t="n">
        <v>425</v>
      </c>
      <c r="N12075" s="71" t="s">
        <v>380</v>
      </c>
      <c r="O12075" s="72" t="n">
        <v>9</v>
      </c>
      <c r="P12075" s="71" t="s">
        <v>74</v>
      </c>
      <c r="Q12075" s="70" t="s">
        <v>5642</v>
      </c>
    </row>
    <row r="12076" customFormat="false" ht="13.5" hidden="false" customHeight="true" outlineLevel="0" collapsed="false">
      <c r="M12076" s="70" t="n">
        <v>425</v>
      </c>
      <c r="N12076" s="71" t="s">
        <v>380</v>
      </c>
      <c r="O12076" s="72" t="n">
        <v>9</v>
      </c>
      <c r="P12076" s="71" t="s">
        <v>74</v>
      </c>
      <c r="Q12076" s="70" t="s">
        <v>5643</v>
      </c>
    </row>
    <row r="12077" customFormat="false" ht="13.5" hidden="false" customHeight="true" outlineLevel="0" collapsed="false">
      <c r="M12077" s="70" t="n">
        <v>425</v>
      </c>
      <c r="N12077" s="71" t="s">
        <v>380</v>
      </c>
      <c r="O12077" s="72" t="n">
        <v>9</v>
      </c>
      <c r="P12077" s="71" t="s">
        <v>74</v>
      </c>
      <c r="Q12077" s="70" t="s">
        <v>5646</v>
      </c>
    </row>
    <row r="12078" customFormat="false" ht="13.5" hidden="false" customHeight="true" outlineLevel="0" collapsed="false">
      <c r="M12078" s="70" t="n">
        <v>425</v>
      </c>
      <c r="N12078" s="71" t="s">
        <v>380</v>
      </c>
      <c r="O12078" s="72" t="n">
        <v>9</v>
      </c>
      <c r="P12078" s="71" t="s">
        <v>74</v>
      </c>
      <c r="Q12078" s="70" t="s">
        <v>5647</v>
      </c>
    </row>
    <row r="12079" customFormat="false" ht="13.5" hidden="false" customHeight="true" outlineLevel="0" collapsed="false">
      <c r="M12079" s="70" t="n">
        <v>425</v>
      </c>
      <c r="N12079" s="71" t="s">
        <v>380</v>
      </c>
      <c r="O12079" s="72" t="n">
        <v>9</v>
      </c>
      <c r="P12079" s="71" t="s">
        <v>74</v>
      </c>
      <c r="Q12079" s="70" t="s">
        <v>5648</v>
      </c>
    </row>
    <row r="12080" customFormat="false" ht="13.5" hidden="false" customHeight="true" outlineLevel="0" collapsed="false">
      <c r="M12080" s="70" t="n">
        <v>425</v>
      </c>
      <c r="N12080" s="71" t="s">
        <v>380</v>
      </c>
      <c r="O12080" s="72" t="n">
        <v>9</v>
      </c>
      <c r="P12080" s="71" t="s">
        <v>74</v>
      </c>
      <c r="Q12080" s="70" t="s">
        <v>5649</v>
      </c>
    </row>
    <row r="12081" customFormat="false" ht="13.5" hidden="false" customHeight="true" outlineLevel="0" collapsed="false">
      <c r="M12081" s="70" t="n">
        <v>425</v>
      </c>
      <c r="N12081" s="71" t="s">
        <v>380</v>
      </c>
      <c r="O12081" s="72" t="n">
        <v>9</v>
      </c>
      <c r="P12081" s="71" t="s">
        <v>74</v>
      </c>
      <c r="Q12081" s="70" t="s">
        <v>5650</v>
      </c>
    </row>
    <row r="12082" customFormat="false" ht="13.5" hidden="false" customHeight="true" outlineLevel="0" collapsed="false">
      <c r="M12082" s="70" t="n">
        <v>425</v>
      </c>
      <c r="N12082" s="71" t="s">
        <v>380</v>
      </c>
      <c r="O12082" s="72" t="n">
        <v>9</v>
      </c>
      <c r="P12082" s="71" t="s">
        <v>74</v>
      </c>
      <c r="Q12082" s="70" t="s">
        <v>5651</v>
      </c>
    </row>
    <row r="12083" customFormat="false" ht="13.5" hidden="false" customHeight="true" outlineLevel="0" collapsed="false">
      <c r="M12083" s="70" t="n">
        <v>425</v>
      </c>
      <c r="N12083" s="71" t="s">
        <v>380</v>
      </c>
      <c r="O12083" s="72" t="n">
        <v>9</v>
      </c>
      <c r="P12083" s="71" t="s">
        <v>74</v>
      </c>
      <c r="Q12083" s="70" t="s">
        <v>5652</v>
      </c>
    </row>
    <row r="12084" customFormat="false" ht="13.5" hidden="false" customHeight="true" outlineLevel="0" collapsed="false">
      <c r="M12084" s="70" t="n">
        <v>425</v>
      </c>
      <c r="N12084" s="71" t="s">
        <v>380</v>
      </c>
      <c r="O12084" s="72" t="n">
        <v>9</v>
      </c>
      <c r="P12084" s="71" t="s">
        <v>74</v>
      </c>
      <c r="Q12084" s="70" t="s">
        <v>5653</v>
      </c>
    </row>
    <row r="12085" customFormat="false" ht="13.5" hidden="false" customHeight="true" outlineLevel="0" collapsed="false">
      <c r="M12085" s="70" t="n">
        <v>425</v>
      </c>
      <c r="N12085" s="71" t="s">
        <v>380</v>
      </c>
      <c r="O12085" s="72" t="n">
        <v>9</v>
      </c>
      <c r="P12085" s="71" t="s">
        <v>74</v>
      </c>
      <c r="Q12085" s="70" t="s">
        <v>5654</v>
      </c>
    </row>
    <row r="12086" customFormat="false" ht="13.5" hidden="false" customHeight="true" outlineLevel="0" collapsed="false">
      <c r="M12086" s="70" t="n">
        <v>425</v>
      </c>
      <c r="N12086" s="71" t="s">
        <v>380</v>
      </c>
      <c r="O12086" s="72" t="n">
        <v>9</v>
      </c>
      <c r="P12086" s="71" t="s">
        <v>74</v>
      </c>
      <c r="Q12086" s="70" t="s">
        <v>5655</v>
      </c>
    </row>
    <row r="12087" customFormat="false" ht="13.5" hidden="false" customHeight="true" outlineLevel="0" collapsed="false">
      <c r="M12087" s="70" t="n">
        <v>425</v>
      </c>
      <c r="N12087" s="71" t="s">
        <v>380</v>
      </c>
      <c r="O12087" s="72" t="n">
        <v>9</v>
      </c>
      <c r="P12087" s="71" t="s">
        <v>74</v>
      </c>
      <c r="Q12087" s="70" t="s">
        <v>5656</v>
      </c>
    </row>
    <row r="12088" customFormat="false" ht="13.5" hidden="false" customHeight="true" outlineLevel="0" collapsed="false">
      <c r="M12088" s="70" t="n">
        <v>425</v>
      </c>
      <c r="N12088" s="71" t="s">
        <v>380</v>
      </c>
      <c r="O12088" s="72" t="n">
        <v>9</v>
      </c>
      <c r="P12088" s="71" t="s">
        <v>74</v>
      </c>
      <c r="Q12088" s="70" t="s">
        <v>5657</v>
      </c>
    </row>
    <row r="12089" customFormat="false" ht="13.5" hidden="false" customHeight="true" outlineLevel="0" collapsed="false">
      <c r="M12089" s="70" t="n">
        <v>425</v>
      </c>
      <c r="N12089" s="71" t="s">
        <v>380</v>
      </c>
      <c r="O12089" s="72" t="n">
        <v>9</v>
      </c>
      <c r="P12089" s="71" t="s">
        <v>74</v>
      </c>
      <c r="Q12089" s="70" t="s">
        <v>5658</v>
      </c>
    </row>
    <row r="12090" customFormat="false" ht="13.5" hidden="false" customHeight="true" outlineLevel="0" collapsed="false">
      <c r="M12090" s="70" t="n">
        <v>425</v>
      </c>
      <c r="N12090" s="71" t="s">
        <v>380</v>
      </c>
      <c r="O12090" s="72" t="n">
        <v>9</v>
      </c>
      <c r="P12090" s="71" t="s">
        <v>74</v>
      </c>
      <c r="Q12090" s="70" t="s">
        <v>5824</v>
      </c>
    </row>
    <row r="12091" customFormat="false" ht="13.5" hidden="false" customHeight="true" outlineLevel="0" collapsed="false">
      <c r="M12091" s="70" t="n">
        <v>425</v>
      </c>
      <c r="N12091" s="71" t="s">
        <v>380</v>
      </c>
      <c r="O12091" s="72" t="n">
        <v>9</v>
      </c>
      <c r="P12091" s="71" t="s">
        <v>74</v>
      </c>
      <c r="Q12091" s="70" t="s">
        <v>5825</v>
      </c>
    </row>
    <row r="12092" customFormat="false" ht="13.5" hidden="false" customHeight="true" outlineLevel="0" collapsed="false">
      <c r="M12092" s="70" t="n">
        <v>425</v>
      </c>
      <c r="N12092" s="71" t="s">
        <v>380</v>
      </c>
      <c r="O12092" s="72" t="n">
        <v>9</v>
      </c>
      <c r="P12092" s="71" t="s">
        <v>74</v>
      </c>
      <c r="Q12092" s="70" t="s">
        <v>5659</v>
      </c>
    </row>
    <row r="12093" customFormat="false" ht="13.5" hidden="false" customHeight="true" outlineLevel="0" collapsed="false">
      <c r="M12093" s="70" t="n">
        <v>425</v>
      </c>
      <c r="N12093" s="71" t="s">
        <v>380</v>
      </c>
      <c r="O12093" s="72" t="n">
        <v>9</v>
      </c>
      <c r="P12093" s="71" t="s">
        <v>74</v>
      </c>
      <c r="Q12093" s="70" t="s">
        <v>257</v>
      </c>
    </row>
    <row r="12094" customFormat="false" ht="13.5" hidden="false" customHeight="true" outlineLevel="0" collapsed="false">
      <c r="M12094" s="70" t="n">
        <v>425</v>
      </c>
      <c r="N12094" s="71" t="s">
        <v>380</v>
      </c>
      <c r="O12094" s="72" t="n">
        <v>11</v>
      </c>
      <c r="P12094" s="71" t="s">
        <v>558</v>
      </c>
      <c r="Q12094" s="70" t="s">
        <v>3531</v>
      </c>
    </row>
    <row r="12095" customFormat="false" ht="13.5" hidden="false" customHeight="true" outlineLevel="0" collapsed="false">
      <c r="M12095" s="70" t="n">
        <v>425</v>
      </c>
      <c r="N12095" s="71" t="s">
        <v>380</v>
      </c>
      <c r="O12095" s="72" t="n">
        <v>11</v>
      </c>
      <c r="P12095" s="71" t="s">
        <v>558</v>
      </c>
      <c r="Q12095" s="70" t="s">
        <v>3532</v>
      </c>
    </row>
    <row r="12096" customFormat="false" ht="13.5" hidden="false" customHeight="true" outlineLevel="0" collapsed="false">
      <c r="M12096" s="70" t="n">
        <v>425</v>
      </c>
      <c r="N12096" s="71" t="s">
        <v>380</v>
      </c>
      <c r="O12096" s="72" t="n">
        <v>11</v>
      </c>
      <c r="P12096" s="71" t="s">
        <v>558</v>
      </c>
      <c r="Q12096" s="70" t="s">
        <v>3533</v>
      </c>
    </row>
    <row r="12097" customFormat="false" ht="13.5" hidden="false" customHeight="true" outlineLevel="0" collapsed="false">
      <c r="M12097" s="70" t="n">
        <v>425</v>
      </c>
      <c r="N12097" s="71" t="s">
        <v>380</v>
      </c>
      <c r="O12097" s="72" t="n">
        <v>11</v>
      </c>
      <c r="P12097" s="71" t="s">
        <v>558</v>
      </c>
      <c r="Q12097" s="70" t="s">
        <v>3534</v>
      </c>
    </row>
    <row r="12098" customFormat="false" ht="13.5" hidden="false" customHeight="true" outlineLevel="0" collapsed="false">
      <c r="M12098" s="70" t="n">
        <v>425</v>
      </c>
      <c r="N12098" s="71" t="s">
        <v>380</v>
      </c>
      <c r="O12098" s="72" t="n">
        <v>11</v>
      </c>
      <c r="P12098" s="71" t="s">
        <v>558</v>
      </c>
      <c r="Q12098" s="70" t="s">
        <v>3535</v>
      </c>
    </row>
    <row r="12099" customFormat="false" ht="13.5" hidden="false" customHeight="true" outlineLevel="0" collapsed="false">
      <c r="M12099" s="70" t="n">
        <v>425</v>
      </c>
      <c r="N12099" s="71" t="s">
        <v>380</v>
      </c>
      <c r="O12099" s="72" t="n">
        <v>11</v>
      </c>
      <c r="P12099" s="71" t="s">
        <v>558</v>
      </c>
      <c r="Q12099" s="70" t="s">
        <v>3536</v>
      </c>
    </row>
    <row r="12100" customFormat="false" ht="13.5" hidden="false" customHeight="true" outlineLevel="0" collapsed="false">
      <c r="M12100" s="70" t="n">
        <v>425</v>
      </c>
      <c r="N12100" s="71" t="s">
        <v>380</v>
      </c>
      <c r="O12100" s="72" t="n">
        <v>11</v>
      </c>
      <c r="P12100" s="71" t="s">
        <v>558</v>
      </c>
      <c r="Q12100" s="70" t="s">
        <v>3537</v>
      </c>
    </row>
    <row r="12101" customFormat="false" ht="13.5" hidden="false" customHeight="true" outlineLevel="0" collapsed="false">
      <c r="M12101" s="70" t="n">
        <v>425</v>
      </c>
      <c r="N12101" s="71" t="s">
        <v>380</v>
      </c>
      <c r="O12101" s="72" t="n">
        <v>11</v>
      </c>
      <c r="P12101" s="71" t="s">
        <v>558</v>
      </c>
      <c r="Q12101" s="70" t="s">
        <v>3538</v>
      </c>
    </row>
    <row r="12102" customFormat="false" ht="13.5" hidden="false" customHeight="true" outlineLevel="0" collapsed="false">
      <c r="M12102" s="70" t="n">
        <v>425</v>
      </c>
      <c r="N12102" s="71" t="s">
        <v>380</v>
      </c>
      <c r="O12102" s="72" t="n">
        <v>11</v>
      </c>
      <c r="P12102" s="71" t="s">
        <v>558</v>
      </c>
      <c r="Q12102" s="70" t="s">
        <v>3539</v>
      </c>
    </row>
    <row r="12103" customFormat="false" ht="13.5" hidden="false" customHeight="true" outlineLevel="0" collapsed="false">
      <c r="M12103" s="70" t="n">
        <v>425</v>
      </c>
      <c r="N12103" s="71" t="s">
        <v>380</v>
      </c>
      <c r="O12103" s="72" t="n">
        <v>11</v>
      </c>
      <c r="P12103" s="71" t="s">
        <v>558</v>
      </c>
      <c r="Q12103" s="70" t="s">
        <v>3540</v>
      </c>
    </row>
    <row r="12104" customFormat="false" ht="13.5" hidden="false" customHeight="true" outlineLevel="0" collapsed="false">
      <c r="M12104" s="70" t="n">
        <v>425</v>
      </c>
      <c r="N12104" s="71" t="s">
        <v>380</v>
      </c>
      <c r="O12104" s="72" t="n">
        <v>11</v>
      </c>
      <c r="P12104" s="71" t="s">
        <v>558</v>
      </c>
      <c r="Q12104" s="70" t="s">
        <v>3541</v>
      </c>
    </row>
    <row r="12105" customFormat="false" ht="13.5" hidden="false" customHeight="true" outlineLevel="0" collapsed="false">
      <c r="M12105" s="70" t="n">
        <v>425</v>
      </c>
      <c r="N12105" s="71" t="s">
        <v>380</v>
      </c>
      <c r="O12105" s="72" t="n">
        <v>11</v>
      </c>
      <c r="P12105" s="71" t="s">
        <v>558</v>
      </c>
      <c r="Q12105" s="70" t="s">
        <v>3542</v>
      </c>
    </row>
    <row r="12106" customFormat="false" ht="13.5" hidden="false" customHeight="true" outlineLevel="0" collapsed="false">
      <c r="M12106" s="70" t="n">
        <v>425</v>
      </c>
      <c r="N12106" s="71" t="s">
        <v>380</v>
      </c>
      <c r="O12106" s="72" t="n">
        <v>11</v>
      </c>
      <c r="P12106" s="71" t="s">
        <v>558</v>
      </c>
      <c r="Q12106" s="70" t="s">
        <v>3543</v>
      </c>
    </row>
    <row r="12107" customFormat="false" ht="13.5" hidden="false" customHeight="true" outlineLevel="0" collapsed="false">
      <c r="M12107" s="70" t="n">
        <v>425</v>
      </c>
      <c r="N12107" s="71" t="s">
        <v>380</v>
      </c>
      <c r="O12107" s="72" t="n">
        <v>11</v>
      </c>
      <c r="P12107" s="71" t="s">
        <v>558</v>
      </c>
      <c r="Q12107" s="70" t="s">
        <v>3544</v>
      </c>
    </row>
    <row r="12108" customFormat="false" ht="13.5" hidden="false" customHeight="true" outlineLevel="0" collapsed="false">
      <c r="M12108" s="70" t="n">
        <v>425</v>
      </c>
      <c r="N12108" s="71" t="s">
        <v>380</v>
      </c>
      <c r="O12108" s="72" t="n">
        <v>11</v>
      </c>
      <c r="P12108" s="71" t="s">
        <v>558</v>
      </c>
      <c r="Q12108" s="70" t="s">
        <v>3545</v>
      </c>
    </row>
    <row r="12109" customFormat="false" ht="13.5" hidden="false" customHeight="true" outlineLevel="0" collapsed="false">
      <c r="M12109" s="70" t="n">
        <v>425</v>
      </c>
      <c r="N12109" s="71" t="s">
        <v>380</v>
      </c>
      <c r="O12109" s="72" t="n">
        <v>11</v>
      </c>
      <c r="P12109" s="71" t="s">
        <v>558</v>
      </c>
      <c r="Q12109" s="70" t="s">
        <v>4138</v>
      </c>
    </row>
    <row r="12110" customFormat="false" ht="13.5" hidden="false" customHeight="true" outlineLevel="0" collapsed="false">
      <c r="M12110" s="70" t="n">
        <v>425</v>
      </c>
      <c r="N12110" s="71" t="s">
        <v>380</v>
      </c>
      <c r="O12110" s="72" t="n">
        <v>11</v>
      </c>
      <c r="P12110" s="71" t="s">
        <v>558</v>
      </c>
      <c r="Q12110" s="70" t="s">
        <v>698</v>
      </c>
    </row>
    <row r="12111" customFormat="false" ht="13.5" hidden="false" customHeight="true" outlineLevel="0" collapsed="false">
      <c r="M12111" s="70" t="n">
        <v>425</v>
      </c>
      <c r="N12111" s="71" t="s">
        <v>380</v>
      </c>
      <c r="O12111" s="72" t="n">
        <v>11</v>
      </c>
      <c r="P12111" s="71" t="s">
        <v>558</v>
      </c>
      <c r="Q12111" s="70" t="s">
        <v>700</v>
      </c>
    </row>
    <row r="12112" customFormat="false" ht="13.5" hidden="false" customHeight="true" outlineLevel="0" collapsed="false">
      <c r="M12112" s="70" t="n">
        <v>425</v>
      </c>
      <c r="N12112" s="71" t="s">
        <v>380</v>
      </c>
      <c r="O12112" s="72" t="n">
        <v>11</v>
      </c>
      <c r="P12112" s="71" t="s">
        <v>558</v>
      </c>
      <c r="Q12112" s="70" t="s">
        <v>701</v>
      </c>
    </row>
    <row r="12113" customFormat="false" ht="13.5" hidden="false" customHeight="true" outlineLevel="0" collapsed="false">
      <c r="M12113" s="70" t="n">
        <v>425</v>
      </c>
      <c r="N12113" s="71" t="s">
        <v>380</v>
      </c>
      <c r="O12113" s="72" t="n">
        <v>11</v>
      </c>
      <c r="P12113" s="71" t="s">
        <v>558</v>
      </c>
      <c r="Q12113" s="70" t="s">
        <v>1893</v>
      </c>
    </row>
    <row r="12114" customFormat="false" ht="13.5" hidden="false" customHeight="true" outlineLevel="0" collapsed="false">
      <c r="M12114" s="70" t="n">
        <v>425</v>
      </c>
      <c r="N12114" s="71" t="s">
        <v>380</v>
      </c>
      <c r="O12114" s="72" t="n">
        <v>11</v>
      </c>
      <c r="P12114" s="71" t="s">
        <v>558</v>
      </c>
      <c r="Q12114" s="70" t="s">
        <v>1896</v>
      </c>
    </row>
    <row r="12115" customFormat="false" ht="13.5" hidden="false" customHeight="true" outlineLevel="0" collapsed="false">
      <c r="M12115" s="70" t="n">
        <v>425</v>
      </c>
      <c r="N12115" s="71" t="s">
        <v>380</v>
      </c>
      <c r="O12115" s="72" t="n">
        <v>11</v>
      </c>
      <c r="P12115" s="71" t="s">
        <v>558</v>
      </c>
      <c r="Q12115" s="70" t="s">
        <v>1899</v>
      </c>
    </row>
    <row r="12116" customFormat="false" ht="13.5" hidden="false" customHeight="true" outlineLevel="0" collapsed="false">
      <c r="M12116" s="70" t="n">
        <v>425</v>
      </c>
      <c r="N12116" s="71" t="s">
        <v>380</v>
      </c>
      <c r="O12116" s="72" t="n">
        <v>11</v>
      </c>
      <c r="P12116" s="71" t="s">
        <v>558</v>
      </c>
      <c r="Q12116" s="70" t="s">
        <v>1901</v>
      </c>
    </row>
    <row r="12117" customFormat="false" ht="13.5" hidden="false" customHeight="true" outlineLevel="0" collapsed="false">
      <c r="M12117" s="70" t="n">
        <v>425</v>
      </c>
      <c r="N12117" s="71" t="s">
        <v>380</v>
      </c>
      <c r="O12117" s="72" t="n">
        <v>11</v>
      </c>
      <c r="P12117" s="71" t="s">
        <v>558</v>
      </c>
      <c r="Q12117" s="70" t="s">
        <v>1905</v>
      </c>
    </row>
    <row r="12118" customFormat="false" ht="13.5" hidden="false" customHeight="true" outlineLevel="0" collapsed="false">
      <c r="M12118" s="70" t="n">
        <v>425</v>
      </c>
      <c r="N12118" s="71" t="s">
        <v>380</v>
      </c>
      <c r="O12118" s="72" t="n">
        <v>11</v>
      </c>
      <c r="P12118" s="71" t="s">
        <v>558</v>
      </c>
      <c r="Q12118" s="70" t="s">
        <v>1913</v>
      </c>
    </row>
    <row r="12119" customFormat="false" ht="13.5" hidden="false" customHeight="true" outlineLevel="0" collapsed="false">
      <c r="M12119" s="70" t="n">
        <v>425</v>
      </c>
      <c r="N12119" s="71" t="s">
        <v>380</v>
      </c>
      <c r="O12119" s="72" t="n">
        <v>11</v>
      </c>
      <c r="P12119" s="71" t="s">
        <v>558</v>
      </c>
      <c r="Q12119" s="70" t="s">
        <v>1916</v>
      </c>
    </row>
    <row r="12120" customFormat="false" ht="13.5" hidden="false" customHeight="true" outlineLevel="0" collapsed="false">
      <c r="M12120" s="70" t="n">
        <v>425</v>
      </c>
      <c r="N12120" s="71" t="s">
        <v>380</v>
      </c>
      <c r="O12120" s="72" t="n">
        <v>11</v>
      </c>
      <c r="P12120" s="71" t="s">
        <v>558</v>
      </c>
      <c r="Q12120" s="70" t="s">
        <v>1919</v>
      </c>
    </row>
    <row r="12121" customFormat="false" ht="13.5" hidden="false" customHeight="true" outlineLevel="0" collapsed="false">
      <c r="M12121" s="70" t="n">
        <v>425</v>
      </c>
      <c r="N12121" s="71" t="s">
        <v>380</v>
      </c>
      <c r="O12121" s="72" t="n">
        <v>11</v>
      </c>
      <c r="P12121" s="71" t="s">
        <v>558</v>
      </c>
      <c r="Q12121" s="70" t="s">
        <v>1920</v>
      </c>
    </row>
    <row r="12122" customFormat="false" ht="13.5" hidden="false" customHeight="true" outlineLevel="0" collapsed="false">
      <c r="M12122" s="70" t="n">
        <v>425</v>
      </c>
      <c r="N12122" s="71" t="s">
        <v>380</v>
      </c>
      <c r="O12122" s="72" t="n">
        <v>11</v>
      </c>
      <c r="P12122" s="71" t="s">
        <v>558</v>
      </c>
      <c r="Q12122" s="70" t="s">
        <v>1921</v>
      </c>
    </row>
    <row r="12123" customFormat="false" ht="13.5" hidden="false" customHeight="true" outlineLevel="0" collapsed="false">
      <c r="M12123" s="70" t="n">
        <v>425</v>
      </c>
      <c r="N12123" s="71" t="s">
        <v>380</v>
      </c>
      <c r="O12123" s="72" t="n">
        <v>11</v>
      </c>
      <c r="P12123" s="71" t="s">
        <v>558</v>
      </c>
      <c r="Q12123" s="70" t="s">
        <v>1922</v>
      </c>
    </row>
    <row r="12124" customFormat="false" ht="13.5" hidden="false" customHeight="true" outlineLevel="0" collapsed="false">
      <c r="M12124" s="70" t="n">
        <v>425</v>
      </c>
      <c r="N12124" s="71" t="s">
        <v>380</v>
      </c>
      <c r="O12124" s="72" t="n">
        <v>11</v>
      </c>
      <c r="P12124" s="71" t="s">
        <v>558</v>
      </c>
      <c r="Q12124" s="70" t="s">
        <v>1925</v>
      </c>
    </row>
    <row r="12125" customFormat="false" ht="13.5" hidden="false" customHeight="true" outlineLevel="0" collapsed="false">
      <c r="M12125" s="70" t="n">
        <v>425</v>
      </c>
      <c r="N12125" s="71" t="s">
        <v>380</v>
      </c>
      <c r="O12125" s="72" t="n">
        <v>11</v>
      </c>
      <c r="P12125" s="71" t="s">
        <v>558</v>
      </c>
      <c r="Q12125" s="70" t="s">
        <v>1926</v>
      </c>
    </row>
    <row r="12126" customFormat="false" ht="13.5" hidden="false" customHeight="true" outlineLevel="0" collapsed="false">
      <c r="M12126" s="70" t="n">
        <v>425</v>
      </c>
      <c r="N12126" s="71" t="s">
        <v>380</v>
      </c>
      <c r="O12126" s="72" t="n">
        <v>11</v>
      </c>
      <c r="P12126" s="71" t="s">
        <v>558</v>
      </c>
      <c r="Q12126" s="70" t="s">
        <v>2391</v>
      </c>
    </row>
    <row r="12127" customFormat="false" ht="13.5" hidden="false" customHeight="true" outlineLevel="0" collapsed="false">
      <c r="M12127" s="70" t="n">
        <v>425</v>
      </c>
      <c r="N12127" s="71" t="s">
        <v>380</v>
      </c>
      <c r="O12127" s="72" t="n">
        <v>11</v>
      </c>
      <c r="P12127" s="71" t="s">
        <v>558</v>
      </c>
      <c r="Q12127" s="70" t="s">
        <v>4071</v>
      </c>
    </row>
    <row r="12128" customFormat="false" ht="13.5" hidden="false" customHeight="true" outlineLevel="0" collapsed="false">
      <c r="M12128" s="70" t="n">
        <v>425</v>
      </c>
      <c r="N12128" s="71" t="s">
        <v>380</v>
      </c>
      <c r="O12128" s="72" t="n">
        <v>11</v>
      </c>
      <c r="P12128" s="71" t="s">
        <v>558</v>
      </c>
      <c r="Q12128" s="70" t="s">
        <v>3396</v>
      </c>
    </row>
    <row r="12129" customFormat="false" ht="13.5" hidden="false" customHeight="true" outlineLevel="0" collapsed="false">
      <c r="M12129" s="70" t="n">
        <v>425</v>
      </c>
      <c r="N12129" s="71" t="s">
        <v>380</v>
      </c>
      <c r="O12129" s="72" t="n">
        <v>11</v>
      </c>
      <c r="P12129" s="71" t="s">
        <v>558</v>
      </c>
      <c r="Q12129" s="70" t="s">
        <v>3636</v>
      </c>
    </row>
    <row r="12130" customFormat="false" ht="13.5" hidden="false" customHeight="true" outlineLevel="0" collapsed="false">
      <c r="M12130" s="70" t="n">
        <v>425</v>
      </c>
      <c r="N12130" s="71" t="s">
        <v>380</v>
      </c>
      <c r="O12130" s="72" t="n">
        <v>11</v>
      </c>
      <c r="P12130" s="71" t="s">
        <v>558</v>
      </c>
      <c r="Q12130" s="70" t="s">
        <v>2392</v>
      </c>
    </row>
    <row r="12131" customFormat="false" ht="13.5" hidden="false" customHeight="true" outlineLevel="0" collapsed="false">
      <c r="M12131" s="70" t="n">
        <v>425</v>
      </c>
      <c r="N12131" s="71" t="s">
        <v>380</v>
      </c>
      <c r="O12131" s="72" t="n">
        <v>11</v>
      </c>
      <c r="P12131" s="71" t="s">
        <v>558</v>
      </c>
      <c r="Q12131" s="70" t="s">
        <v>2393</v>
      </c>
    </row>
    <row r="12132" customFormat="false" ht="13.5" hidden="false" customHeight="true" outlineLevel="0" collapsed="false">
      <c r="M12132" s="70" t="n">
        <v>425</v>
      </c>
      <c r="N12132" s="71" t="s">
        <v>380</v>
      </c>
      <c r="O12132" s="72" t="n">
        <v>11</v>
      </c>
      <c r="P12132" s="71" t="s">
        <v>558</v>
      </c>
      <c r="Q12132" s="70" t="s">
        <v>2394</v>
      </c>
    </row>
    <row r="12133" customFormat="false" ht="13.5" hidden="false" customHeight="true" outlineLevel="0" collapsed="false">
      <c r="M12133" s="70" t="n">
        <v>425</v>
      </c>
      <c r="N12133" s="71" t="s">
        <v>380</v>
      </c>
      <c r="O12133" s="72" t="n">
        <v>11</v>
      </c>
      <c r="P12133" s="71" t="s">
        <v>558</v>
      </c>
      <c r="Q12133" s="70" t="s">
        <v>3397</v>
      </c>
    </row>
    <row r="12134" customFormat="false" ht="13.5" hidden="false" customHeight="true" outlineLevel="0" collapsed="false">
      <c r="M12134" s="70" t="n">
        <v>425</v>
      </c>
      <c r="N12134" s="71" t="s">
        <v>380</v>
      </c>
      <c r="O12134" s="72" t="n">
        <v>11</v>
      </c>
      <c r="P12134" s="71" t="s">
        <v>558</v>
      </c>
      <c r="Q12134" s="70" t="s">
        <v>3398</v>
      </c>
    </row>
    <row r="12135" customFormat="false" ht="13.5" hidden="false" customHeight="true" outlineLevel="0" collapsed="false">
      <c r="M12135" s="70" t="n">
        <v>425</v>
      </c>
      <c r="N12135" s="71" t="s">
        <v>380</v>
      </c>
      <c r="O12135" s="72" t="n">
        <v>11</v>
      </c>
      <c r="P12135" s="71" t="s">
        <v>558</v>
      </c>
      <c r="Q12135" s="70" t="s">
        <v>3399</v>
      </c>
    </row>
    <row r="12136" customFormat="false" ht="13.5" hidden="false" customHeight="true" outlineLevel="0" collapsed="false">
      <c r="M12136" s="70" t="n">
        <v>425</v>
      </c>
      <c r="N12136" s="71" t="s">
        <v>380</v>
      </c>
      <c r="O12136" s="72" t="n">
        <v>11</v>
      </c>
      <c r="P12136" s="71" t="s">
        <v>558</v>
      </c>
      <c r="Q12136" s="70" t="s">
        <v>3400</v>
      </c>
    </row>
    <row r="12137" customFormat="false" ht="13.5" hidden="false" customHeight="true" outlineLevel="0" collapsed="false">
      <c r="M12137" s="70" t="n">
        <v>425</v>
      </c>
      <c r="N12137" s="71" t="s">
        <v>380</v>
      </c>
      <c r="O12137" s="72" t="n">
        <v>11</v>
      </c>
      <c r="P12137" s="71" t="s">
        <v>558</v>
      </c>
      <c r="Q12137" s="70" t="s">
        <v>3401</v>
      </c>
    </row>
    <row r="12138" customFormat="false" ht="13.5" hidden="false" customHeight="true" outlineLevel="0" collapsed="false">
      <c r="M12138" s="70" t="n">
        <v>425</v>
      </c>
      <c r="N12138" s="71" t="s">
        <v>380</v>
      </c>
      <c r="O12138" s="72" t="n">
        <v>11</v>
      </c>
      <c r="P12138" s="71" t="s">
        <v>558</v>
      </c>
      <c r="Q12138" s="70" t="s">
        <v>2399</v>
      </c>
    </row>
    <row r="12139" customFormat="false" ht="13.5" hidden="false" customHeight="true" outlineLevel="0" collapsed="false">
      <c r="M12139" s="70" t="n">
        <v>425</v>
      </c>
      <c r="N12139" s="71" t="s">
        <v>380</v>
      </c>
      <c r="O12139" s="72" t="n">
        <v>11</v>
      </c>
      <c r="P12139" s="71" t="s">
        <v>558</v>
      </c>
      <c r="Q12139" s="70" t="s">
        <v>3402</v>
      </c>
    </row>
    <row r="12140" customFormat="false" ht="13.5" hidden="false" customHeight="true" outlineLevel="0" collapsed="false">
      <c r="M12140" s="70" t="n">
        <v>425</v>
      </c>
      <c r="N12140" s="71" t="s">
        <v>380</v>
      </c>
      <c r="O12140" s="72" t="n">
        <v>11</v>
      </c>
      <c r="P12140" s="71" t="s">
        <v>558</v>
      </c>
      <c r="Q12140" s="70" t="s">
        <v>3403</v>
      </c>
    </row>
    <row r="12141" customFormat="false" ht="13.5" hidden="false" customHeight="true" outlineLevel="0" collapsed="false">
      <c r="M12141" s="70" t="n">
        <v>425</v>
      </c>
      <c r="N12141" s="71" t="s">
        <v>380</v>
      </c>
      <c r="O12141" s="72" t="n">
        <v>11</v>
      </c>
      <c r="P12141" s="71" t="s">
        <v>558</v>
      </c>
      <c r="Q12141" s="70" t="s">
        <v>3404</v>
      </c>
    </row>
    <row r="12142" customFormat="false" ht="13.5" hidden="false" customHeight="true" outlineLevel="0" collapsed="false">
      <c r="M12142" s="70" t="n">
        <v>425</v>
      </c>
      <c r="N12142" s="71" t="s">
        <v>380</v>
      </c>
      <c r="O12142" s="72" t="n">
        <v>11</v>
      </c>
      <c r="P12142" s="71" t="s">
        <v>558</v>
      </c>
      <c r="Q12142" s="70" t="s">
        <v>2486</v>
      </c>
    </row>
    <row r="12143" customFormat="false" ht="13.5" hidden="false" customHeight="true" outlineLevel="0" collapsed="false">
      <c r="M12143" s="70" t="n">
        <v>425</v>
      </c>
      <c r="N12143" s="71" t="s">
        <v>380</v>
      </c>
      <c r="O12143" s="72" t="n">
        <v>11</v>
      </c>
      <c r="P12143" s="71" t="s">
        <v>558</v>
      </c>
      <c r="Q12143" s="70" t="s">
        <v>910</v>
      </c>
    </row>
    <row r="12144" customFormat="false" ht="13.5" hidden="false" customHeight="true" outlineLevel="0" collapsed="false">
      <c r="M12144" s="70" t="n">
        <v>425</v>
      </c>
      <c r="N12144" s="71" t="s">
        <v>380</v>
      </c>
      <c r="O12144" s="72" t="n">
        <v>11</v>
      </c>
      <c r="P12144" s="71" t="s">
        <v>558</v>
      </c>
      <c r="Q12144" s="70" t="s">
        <v>911</v>
      </c>
    </row>
    <row r="12145" customFormat="false" ht="13.5" hidden="false" customHeight="true" outlineLevel="0" collapsed="false">
      <c r="M12145" s="70" t="n">
        <v>425</v>
      </c>
      <c r="N12145" s="71" t="s">
        <v>380</v>
      </c>
      <c r="O12145" s="72" t="n">
        <v>11</v>
      </c>
      <c r="P12145" s="71" t="s">
        <v>558</v>
      </c>
      <c r="Q12145" s="70" t="s">
        <v>912</v>
      </c>
    </row>
    <row r="12146" customFormat="false" ht="13.5" hidden="false" customHeight="true" outlineLevel="0" collapsed="false">
      <c r="M12146" s="70" t="n">
        <v>425</v>
      </c>
      <c r="N12146" s="71" t="s">
        <v>380</v>
      </c>
      <c r="O12146" s="72" t="n">
        <v>11</v>
      </c>
      <c r="P12146" s="71" t="s">
        <v>558</v>
      </c>
      <c r="Q12146" s="70" t="s">
        <v>913</v>
      </c>
    </row>
    <row r="12147" customFormat="false" ht="13.5" hidden="false" customHeight="true" outlineLevel="0" collapsed="false">
      <c r="M12147" s="70" t="n">
        <v>425</v>
      </c>
      <c r="N12147" s="71" t="s">
        <v>380</v>
      </c>
      <c r="O12147" s="72" t="n">
        <v>11</v>
      </c>
      <c r="P12147" s="71" t="s">
        <v>558</v>
      </c>
      <c r="Q12147" s="70" t="s">
        <v>914</v>
      </c>
    </row>
    <row r="12148" customFormat="false" ht="13.5" hidden="false" customHeight="true" outlineLevel="0" collapsed="false">
      <c r="M12148" s="70" t="n">
        <v>425</v>
      </c>
      <c r="N12148" s="71" t="s">
        <v>380</v>
      </c>
      <c r="O12148" s="72" t="n">
        <v>11</v>
      </c>
      <c r="P12148" s="71" t="s">
        <v>558</v>
      </c>
      <c r="Q12148" s="70" t="s">
        <v>1313</v>
      </c>
    </row>
    <row r="12149" customFormat="false" ht="13.5" hidden="false" customHeight="true" outlineLevel="0" collapsed="false">
      <c r="M12149" s="70" t="n">
        <v>425</v>
      </c>
      <c r="N12149" s="71" t="s">
        <v>380</v>
      </c>
      <c r="O12149" s="72" t="n">
        <v>11</v>
      </c>
      <c r="P12149" s="71" t="s">
        <v>558</v>
      </c>
      <c r="Q12149" s="70" t="s">
        <v>1315</v>
      </c>
    </row>
    <row r="12150" customFormat="false" ht="13.5" hidden="false" customHeight="true" outlineLevel="0" collapsed="false">
      <c r="M12150" s="70" t="n">
        <v>425</v>
      </c>
      <c r="N12150" s="71" t="s">
        <v>380</v>
      </c>
      <c r="O12150" s="72" t="n">
        <v>11</v>
      </c>
      <c r="P12150" s="71" t="s">
        <v>558</v>
      </c>
      <c r="Q12150" s="70" t="s">
        <v>1317</v>
      </c>
    </row>
    <row r="12151" customFormat="false" ht="13.5" hidden="false" customHeight="true" outlineLevel="0" collapsed="false">
      <c r="M12151" s="70" t="n">
        <v>425</v>
      </c>
      <c r="N12151" s="71" t="s">
        <v>380</v>
      </c>
      <c r="O12151" s="72" t="n">
        <v>11</v>
      </c>
      <c r="P12151" s="71" t="s">
        <v>558</v>
      </c>
      <c r="Q12151" s="70" t="s">
        <v>1319</v>
      </c>
    </row>
    <row r="12152" customFormat="false" ht="13.5" hidden="false" customHeight="true" outlineLevel="0" collapsed="false">
      <c r="M12152" s="70" t="n">
        <v>425</v>
      </c>
      <c r="N12152" s="71" t="s">
        <v>380</v>
      </c>
      <c r="O12152" s="72" t="n">
        <v>11</v>
      </c>
      <c r="P12152" s="71" t="s">
        <v>558</v>
      </c>
      <c r="Q12152" s="70" t="s">
        <v>1321</v>
      </c>
    </row>
    <row r="12153" customFormat="false" ht="13.5" hidden="false" customHeight="true" outlineLevel="0" collapsed="false">
      <c r="M12153" s="70" t="n">
        <v>425</v>
      </c>
      <c r="N12153" s="71" t="s">
        <v>380</v>
      </c>
      <c r="O12153" s="72" t="n">
        <v>11</v>
      </c>
      <c r="P12153" s="71" t="s">
        <v>558</v>
      </c>
      <c r="Q12153" s="70" t="s">
        <v>1323</v>
      </c>
    </row>
    <row r="12154" customFormat="false" ht="13.5" hidden="false" customHeight="true" outlineLevel="0" collapsed="false">
      <c r="M12154" s="70" t="n">
        <v>425</v>
      </c>
      <c r="N12154" s="71" t="s">
        <v>380</v>
      </c>
      <c r="O12154" s="72" t="n">
        <v>11</v>
      </c>
      <c r="P12154" s="71" t="s">
        <v>558</v>
      </c>
      <c r="Q12154" s="70" t="s">
        <v>1325</v>
      </c>
    </row>
    <row r="12155" customFormat="false" ht="13.5" hidden="false" customHeight="true" outlineLevel="0" collapsed="false">
      <c r="M12155" s="70" t="n">
        <v>425</v>
      </c>
      <c r="N12155" s="71" t="s">
        <v>380</v>
      </c>
      <c r="O12155" s="72" t="n">
        <v>11</v>
      </c>
      <c r="P12155" s="71" t="s">
        <v>558</v>
      </c>
      <c r="Q12155" s="70" t="s">
        <v>1959</v>
      </c>
    </row>
    <row r="12156" customFormat="false" ht="13.5" hidden="false" customHeight="true" outlineLevel="0" collapsed="false">
      <c r="M12156" s="70" t="n">
        <v>425</v>
      </c>
      <c r="N12156" s="71" t="s">
        <v>380</v>
      </c>
      <c r="O12156" s="72" t="n">
        <v>11</v>
      </c>
      <c r="P12156" s="71" t="s">
        <v>558</v>
      </c>
      <c r="Q12156" s="70" t="s">
        <v>1409</v>
      </c>
    </row>
    <row r="12157" customFormat="false" ht="13.5" hidden="false" customHeight="true" outlineLevel="0" collapsed="false">
      <c r="M12157" s="70" t="n">
        <v>425</v>
      </c>
      <c r="N12157" s="71" t="s">
        <v>380</v>
      </c>
      <c r="O12157" s="72" t="n">
        <v>11</v>
      </c>
      <c r="P12157" s="71" t="s">
        <v>558</v>
      </c>
      <c r="Q12157" s="70" t="s">
        <v>1410</v>
      </c>
    </row>
    <row r="12158" customFormat="false" ht="13.5" hidden="false" customHeight="true" outlineLevel="0" collapsed="false">
      <c r="M12158" s="70" t="n">
        <v>425</v>
      </c>
      <c r="N12158" s="71" t="s">
        <v>380</v>
      </c>
      <c r="O12158" s="72" t="n">
        <v>11</v>
      </c>
      <c r="P12158" s="71" t="s">
        <v>558</v>
      </c>
      <c r="Q12158" s="70" t="s">
        <v>1961</v>
      </c>
    </row>
    <row r="12159" customFormat="false" ht="13.5" hidden="false" customHeight="true" outlineLevel="0" collapsed="false">
      <c r="M12159" s="70" t="n">
        <v>425</v>
      </c>
      <c r="N12159" s="71" t="s">
        <v>380</v>
      </c>
      <c r="O12159" s="72" t="n">
        <v>11</v>
      </c>
      <c r="P12159" s="71" t="s">
        <v>558</v>
      </c>
      <c r="Q12159" s="70" t="s">
        <v>1411</v>
      </c>
    </row>
    <row r="12160" customFormat="false" ht="13.5" hidden="false" customHeight="true" outlineLevel="0" collapsed="false">
      <c r="M12160" s="70" t="n">
        <v>425</v>
      </c>
      <c r="N12160" s="71" t="s">
        <v>380</v>
      </c>
      <c r="O12160" s="72" t="n">
        <v>11</v>
      </c>
      <c r="P12160" s="71" t="s">
        <v>558</v>
      </c>
      <c r="Q12160" s="70" t="s">
        <v>1963</v>
      </c>
    </row>
    <row r="12161" customFormat="false" ht="13.5" hidden="false" customHeight="true" outlineLevel="0" collapsed="false">
      <c r="M12161" s="70" t="n">
        <v>425</v>
      </c>
      <c r="N12161" s="71" t="s">
        <v>380</v>
      </c>
      <c r="O12161" s="72" t="n">
        <v>11</v>
      </c>
      <c r="P12161" s="71" t="s">
        <v>558</v>
      </c>
      <c r="Q12161" s="71" t="s">
        <v>1412</v>
      </c>
    </row>
    <row r="12162" customFormat="false" ht="13.5" hidden="false" customHeight="true" outlineLevel="0" collapsed="false">
      <c r="M12162" s="70" t="n">
        <v>425</v>
      </c>
      <c r="N12162" s="71" t="s">
        <v>380</v>
      </c>
      <c r="O12162" s="72" t="n">
        <v>11</v>
      </c>
      <c r="P12162" s="71" t="s">
        <v>558</v>
      </c>
      <c r="Q12162" s="70" t="s">
        <v>1413</v>
      </c>
    </row>
    <row r="12163" customFormat="false" ht="13.5" hidden="false" customHeight="true" outlineLevel="0" collapsed="false">
      <c r="M12163" s="70" t="n">
        <v>425</v>
      </c>
      <c r="N12163" s="71" t="s">
        <v>380</v>
      </c>
      <c r="O12163" s="72" t="n">
        <v>11</v>
      </c>
      <c r="P12163" s="71" t="s">
        <v>558</v>
      </c>
      <c r="Q12163" s="70" t="s">
        <v>1414</v>
      </c>
    </row>
    <row r="12164" customFormat="false" ht="13.5" hidden="false" customHeight="true" outlineLevel="0" collapsed="false">
      <c r="M12164" s="70" t="n">
        <v>425</v>
      </c>
      <c r="N12164" s="71" t="s">
        <v>380</v>
      </c>
      <c r="O12164" s="72" t="n">
        <v>11</v>
      </c>
      <c r="P12164" s="71" t="s">
        <v>558</v>
      </c>
      <c r="Q12164" s="70" t="s">
        <v>1415</v>
      </c>
    </row>
    <row r="12165" customFormat="false" ht="13.5" hidden="false" customHeight="true" outlineLevel="0" collapsed="false">
      <c r="M12165" s="70" t="n">
        <v>425</v>
      </c>
      <c r="N12165" s="71" t="s">
        <v>380</v>
      </c>
      <c r="O12165" s="72" t="n">
        <v>11</v>
      </c>
      <c r="P12165" s="71" t="s">
        <v>558</v>
      </c>
      <c r="Q12165" s="70" t="s">
        <v>1416</v>
      </c>
    </row>
    <row r="12166" customFormat="false" ht="13.5" hidden="false" customHeight="true" outlineLevel="0" collapsed="false">
      <c r="M12166" s="70" t="n">
        <v>425</v>
      </c>
      <c r="N12166" s="71" t="s">
        <v>380</v>
      </c>
      <c r="O12166" s="72" t="n">
        <v>11</v>
      </c>
      <c r="P12166" s="71" t="s">
        <v>558</v>
      </c>
      <c r="Q12166" s="70" t="s">
        <v>1418</v>
      </c>
    </row>
    <row r="12167" customFormat="false" ht="13.5" hidden="false" customHeight="true" outlineLevel="0" collapsed="false">
      <c r="M12167" s="70" t="n">
        <v>425</v>
      </c>
      <c r="N12167" s="71" t="s">
        <v>380</v>
      </c>
      <c r="O12167" s="72" t="n">
        <v>11</v>
      </c>
      <c r="P12167" s="71" t="s">
        <v>558</v>
      </c>
      <c r="Q12167" s="70" t="s">
        <v>1419</v>
      </c>
    </row>
    <row r="12168" customFormat="false" ht="13.5" hidden="false" customHeight="true" outlineLevel="0" collapsed="false">
      <c r="M12168" s="70" t="n">
        <v>425</v>
      </c>
      <c r="N12168" s="71" t="s">
        <v>380</v>
      </c>
      <c r="O12168" s="72" t="n">
        <v>11</v>
      </c>
      <c r="P12168" s="71" t="s">
        <v>558</v>
      </c>
      <c r="Q12168" s="70" t="s">
        <v>2229</v>
      </c>
    </row>
    <row r="12169" customFormat="false" ht="13.5" hidden="false" customHeight="true" outlineLevel="0" collapsed="false">
      <c r="M12169" s="70" t="n">
        <v>425</v>
      </c>
      <c r="N12169" s="71" t="s">
        <v>380</v>
      </c>
      <c r="O12169" s="72" t="n">
        <v>11</v>
      </c>
      <c r="P12169" s="71" t="s">
        <v>558</v>
      </c>
      <c r="Q12169" s="70" t="s">
        <v>1420</v>
      </c>
    </row>
    <row r="12170" customFormat="false" ht="13.5" hidden="false" customHeight="true" outlineLevel="0" collapsed="false">
      <c r="M12170" s="70" t="n">
        <v>425</v>
      </c>
      <c r="N12170" s="71" t="s">
        <v>380</v>
      </c>
      <c r="O12170" s="72" t="n">
        <v>11</v>
      </c>
      <c r="P12170" s="71" t="s">
        <v>558</v>
      </c>
      <c r="Q12170" s="70" t="s">
        <v>1421</v>
      </c>
    </row>
    <row r="12171" customFormat="false" ht="13.5" hidden="false" customHeight="true" outlineLevel="0" collapsed="false">
      <c r="M12171" s="70" t="n">
        <v>425</v>
      </c>
      <c r="N12171" s="71" t="s">
        <v>380</v>
      </c>
      <c r="O12171" s="72" t="n">
        <v>11</v>
      </c>
      <c r="P12171" s="71" t="s">
        <v>558</v>
      </c>
      <c r="Q12171" s="70" t="s">
        <v>1422</v>
      </c>
    </row>
    <row r="12172" customFormat="false" ht="13.5" hidden="false" customHeight="true" outlineLevel="0" collapsed="false">
      <c r="M12172" s="70" t="n">
        <v>425</v>
      </c>
      <c r="N12172" s="71" t="s">
        <v>380</v>
      </c>
      <c r="O12172" s="72" t="n">
        <v>11</v>
      </c>
      <c r="P12172" s="71" t="s">
        <v>558</v>
      </c>
      <c r="Q12172" s="70" t="s">
        <v>1423</v>
      </c>
    </row>
    <row r="12173" customFormat="false" ht="13.5" hidden="false" customHeight="true" outlineLevel="0" collapsed="false">
      <c r="M12173" s="70" t="n">
        <v>425</v>
      </c>
      <c r="N12173" s="71" t="s">
        <v>380</v>
      </c>
      <c r="O12173" s="72" t="n">
        <v>11</v>
      </c>
      <c r="P12173" s="71" t="s">
        <v>558</v>
      </c>
      <c r="Q12173" s="70" t="s">
        <v>1424</v>
      </c>
    </row>
    <row r="12174" customFormat="false" ht="13.5" hidden="false" customHeight="true" outlineLevel="0" collapsed="false">
      <c r="M12174" s="70" t="n">
        <v>425</v>
      </c>
      <c r="N12174" s="71" t="s">
        <v>380</v>
      </c>
      <c r="O12174" s="72" t="n">
        <v>11</v>
      </c>
      <c r="P12174" s="71" t="s">
        <v>558</v>
      </c>
      <c r="Q12174" s="70" t="s">
        <v>1425</v>
      </c>
    </row>
    <row r="12175" customFormat="false" ht="13.5" hidden="false" customHeight="true" outlineLevel="0" collapsed="false">
      <c r="M12175" s="70" t="n">
        <v>425</v>
      </c>
      <c r="N12175" s="71" t="s">
        <v>380</v>
      </c>
      <c r="O12175" s="72" t="n">
        <v>11</v>
      </c>
      <c r="P12175" s="71" t="s">
        <v>558</v>
      </c>
      <c r="Q12175" s="70" t="s">
        <v>2235</v>
      </c>
    </row>
    <row r="12176" customFormat="false" ht="13.5" hidden="false" customHeight="true" outlineLevel="0" collapsed="false">
      <c r="M12176" s="70" t="n">
        <v>425</v>
      </c>
      <c r="N12176" s="71" t="s">
        <v>380</v>
      </c>
      <c r="O12176" s="72" t="n">
        <v>11</v>
      </c>
      <c r="P12176" s="71" t="s">
        <v>558</v>
      </c>
      <c r="Q12176" s="70" t="s">
        <v>1426</v>
      </c>
    </row>
    <row r="12177" customFormat="false" ht="13.5" hidden="false" customHeight="true" outlineLevel="0" collapsed="false">
      <c r="M12177" s="70" t="n">
        <v>425</v>
      </c>
      <c r="N12177" s="71" t="s">
        <v>380</v>
      </c>
      <c r="O12177" s="72" t="n">
        <v>11</v>
      </c>
      <c r="P12177" s="71" t="s">
        <v>558</v>
      </c>
      <c r="Q12177" s="70" t="s">
        <v>2237</v>
      </c>
    </row>
    <row r="12178" customFormat="false" ht="13.5" hidden="false" customHeight="true" outlineLevel="0" collapsed="false">
      <c r="M12178" s="70" t="n">
        <v>425</v>
      </c>
      <c r="N12178" s="71" t="s">
        <v>380</v>
      </c>
      <c r="O12178" s="72" t="n">
        <v>11</v>
      </c>
      <c r="P12178" s="71" t="s">
        <v>558</v>
      </c>
      <c r="Q12178" s="70" t="s">
        <v>2239</v>
      </c>
    </row>
    <row r="12179" customFormat="false" ht="13.5" hidden="false" customHeight="true" outlineLevel="0" collapsed="false">
      <c r="M12179" s="70" t="n">
        <v>425</v>
      </c>
      <c r="N12179" s="71" t="s">
        <v>380</v>
      </c>
      <c r="O12179" s="72" t="n">
        <v>11</v>
      </c>
      <c r="P12179" s="71" t="s">
        <v>558</v>
      </c>
      <c r="Q12179" s="70" t="s">
        <v>2241</v>
      </c>
    </row>
    <row r="12180" customFormat="false" ht="13.5" hidden="false" customHeight="true" outlineLevel="0" collapsed="false">
      <c r="M12180" s="70" t="n">
        <v>425</v>
      </c>
      <c r="N12180" s="71" t="s">
        <v>380</v>
      </c>
      <c r="O12180" s="72" t="n">
        <v>11</v>
      </c>
      <c r="P12180" s="71" t="s">
        <v>558</v>
      </c>
      <c r="Q12180" s="70" t="s">
        <v>2243</v>
      </c>
    </row>
    <row r="12181" customFormat="false" ht="13.5" hidden="false" customHeight="true" outlineLevel="0" collapsed="false">
      <c r="M12181" s="70" t="n">
        <v>425</v>
      </c>
      <c r="N12181" s="71" t="s">
        <v>380</v>
      </c>
      <c r="O12181" s="72" t="n">
        <v>11</v>
      </c>
      <c r="P12181" s="71" t="s">
        <v>558</v>
      </c>
      <c r="Q12181" s="70" t="s">
        <v>2244</v>
      </c>
    </row>
    <row r="12182" customFormat="false" ht="13.5" hidden="false" customHeight="true" outlineLevel="0" collapsed="false">
      <c r="M12182" s="70" t="n">
        <v>425</v>
      </c>
      <c r="N12182" s="71" t="s">
        <v>380</v>
      </c>
      <c r="O12182" s="72" t="n">
        <v>11</v>
      </c>
      <c r="P12182" s="71" t="s">
        <v>558</v>
      </c>
      <c r="Q12182" s="70" t="s">
        <v>2245</v>
      </c>
    </row>
    <row r="12183" customFormat="false" ht="13.5" hidden="false" customHeight="true" outlineLevel="0" collapsed="false">
      <c r="M12183" s="70" t="n">
        <v>425</v>
      </c>
      <c r="N12183" s="71" t="s">
        <v>380</v>
      </c>
      <c r="O12183" s="72" t="n">
        <v>11</v>
      </c>
      <c r="P12183" s="71" t="s">
        <v>558</v>
      </c>
      <c r="Q12183" s="70" t="s">
        <v>2246</v>
      </c>
    </row>
    <row r="12184" customFormat="false" ht="13.5" hidden="false" customHeight="true" outlineLevel="0" collapsed="false">
      <c r="M12184" s="70" t="n">
        <v>425</v>
      </c>
      <c r="N12184" s="71" t="s">
        <v>380</v>
      </c>
      <c r="O12184" s="72" t="n">
        <v>11</v>
      </c>
      <c r="P12184" s="71" t="s">
        <v>558</v>
      </c>
      <c r="Q12184" s="70" t="s">
        <v>2247</v>
      </c>
    </row>
    <row r="12185" customFormat="false" ht="13.5" hidden="false" customHeight="true" outlineLevel="0" collapsed="false">
      <c r="M12185" s="70" t="n">
        <v>425</v>
      </c>
      <c r="N12185" s="71" t="s">
        <v>380</v>
      </c>
      <c r="O12185" s="72" t="n">
        <v>11</v>
      </c>
      <c r="P12185" s="71" t="s">
        <v>558</v>
      </c>
      <c r="Q12185" s="70" t="s">
        <v>2248</v>
      </c>
    </row>
    <row r="12186" customFormat="false" ht="13.5" hidden="false" customHeight="true" outlineLevel="0" collapsed="false">
      <c r="M12186" s="70" t="n">
        <v>425</v>
      </c>
      <c r="N12186" s="71" t="s">
        <v>380</v>
      </c>
      <c r="O12186" s="72" t="n">
        <v>11</v>
      </c>
      <c r="P12186" s="71" t="s">
        <v>558</v>
      </c>
      <c r="Q12186" s="70" t="s">
        <v>2249</v>
      </c>
    </row>
    <row r="12187" customFormat="false" ht="13.5" hidden="false" customHeight="true" outlineLevel="0" collapsed="false">
      <c r="M12187" s="70" t="n">
        <v>425</v>
      </c>
      <c r="N12187" s="71" t="s">
        <v>380</v>
      </c>
      <c r="O12187" s="72" t="n">
        <v>11</v>
      </c>
      <c r="P12187" s="71" t="s">
        <v>558</v>
      </c>
      <c r="Q12187" s="70" t="s">
        <v>2251</v>
      </c>
    </row>
    <row r="12188" customFormat="false" ht="13.5" hidden="false" customHeight="true" outlineLevel="0" collapsed="false">
      <c r="M12188" s="70" t="n">
        <v>425</v>
      </c>
      <c r="N12188" s="71" t="s">
        <v>380</v>
      </c>
      <c r="O12188" s="72" t="n">
        <v>11</v>
      </c>
      <c r="P12188" s="71" t="s">
        <v>558</v>
      </c>
      <c r="Q12188" s="70" t="s">
        <v>2253</v>
      </c>
    </row>
    <row r="12189" customFormat="false" ht="13.5" hidden="false" customHeight="true" outlineLevel="0" collapsed="false">
      <c r="M12189" s="70" t="n">
        <v>425</v>
      </c>
      <c r="N12189" s="71" t="s">
        <v>380</v>
      </c>
      <c r="O12189" s="72" t="n">
        <v>11</v>
      </c>
      <c r="P12189" s="71" t="s">
        <v>558</v>
      </c>
      <c r="Q12189" s="70" t="s">
        <v>2255</v>
      </c>
    </row>
    <row r="12190" customFormat="false" ht="13.5" hidden="false" customHeight="true" outlineLevel="0" collapsed="false">
      <c r="M12190" s="70" t="n">
        <v>425</v>
      </c>
      <c r="N12190" s="71" t="s">
        <v>380</v>
      </c>
      <c r="O12190" s="72" t="n">
        <v>11</v>
      </c>
      <c r="P12190" s="71" t="s">
        <v>558</v>
      </c>
      <c r="Q12190" s="70" t="s">
        <v>257</v>
      </c>
    </row>
    <row r="12191" customFormat="false" ht="13.5" hidden="false" customHeight="true" outlineLevel="0" collapsed="false">
      <c r="M12191" s="70" t="n">
        <v>425</v>
      </c>
      <c r="N12191" s="71" t="s">
        <v>380</v>
      </c>
      <c r="O12191" s="72" t="n">
        <v>63</v>
      </c>
      <c r="P12191" s="71" t="s">
        <v>660</v>
      </c>
      <c r="Q12191" s="70" t="s">
        <v>801</v>
      </c>
    </row>
    <row r="12192" customFormat="false" ht="13.5" hidden="false" customHeight="true" outlineLevel="0" collapsed="false">
      <c r="M12192" s="70" t="n">
        <v>425</v>
      </c>
      <c r="N12192" s="71" t="s">
        <v>380</v>
      </c>
      <c r="O12192" s="72" t="n">
        <v>63</v>
      </c>
      <c r="P12192" s="71" t="s">
        <v>660</v>
      </c>
      <c r="Q12192" s="70" t="s">
        <v>1564</v>
      </c>
    </row>
    <row r="12193" customFormat="false" ht="13.5" hidden="false" customHeight="true" outlineLevel="0" collapsed="false">
      <c r="M12193" s="70" t="n">
        <v>425</v>
      </c>
      <c r="N12193" s="71" t="s">
        <v>380</v>
      </c>
      <c r="O12193" s="72" t="n">
        <v>63</v>
      </c>
      <c r="P12193" s="71" t="s">
        <v>660</v>
      </c>
      <c r="Q12193" s="70" t="s">
        <v>802</v>
      </c>
    </row>
    <row r="12194" customFormat="false" ht="13.5" hidden="false" customHeight="true" outlineLevel="0" collapsed="false">
      <c r="M12194" s="70" t="n">
        <v>425</v>
      </c>
      <c r="N12194" s="71" t="s">
        <v>380</v>
      </c>
      <c r="O12194" s="72" t="n">
        <v>63</v>
      </c>
      <c r="P12194" s="71" t="s">
        <v>660</v>
      </c>
      <c r="Q12194" s="70" t="s">
        <v>803</v>
      </c>
    </row>
    <row r="12195" customFormat="false" ht="13.5" hidden="false" customHeight="true" outlineLevel="0" collapsed="false">
      <c r="M12195" s="70" t="n">
        <v>425</v>
      </c>
      <c r="N12195" s="71" t="s">
        <v>380</v>
      </c>
      <c r="O12195" s="72" t="n">
        <v>63</v>
      </c>
      <c r="P12195" s="71" t="s">
        <v>660</v>
      </c>
      <c r="Q12195" s="70" t="s">
        <v>805</v>
      </c>
    </row>
    <row r="12196" customFormat="false" ht="13.5" hidden="false" customHeight="true" outlineLevel="0" collapsed="false">
      <c r="M12196" s="70" t="n">
        <v>425</v>
      </c>
      <c r="N12196" s="71" t="s">
        <v>380</v>
      </c>
      <c r="O12196" s="72" t="n">
        <v>63</v>
      </c>
      <c r="P12196" s="71" t="s">
        <v>660</v>
      </c>
      <c r="Q12196" s="70" t="s">
        <v>807</v>
      </c>
    </row>
    <row r="12197" customFormat="false" ht="13.5" hidden="false" customHeight="true" outlineLevel="0" collapsed="false">
      <c r="M12197" s="70" t="n">
        <v>425</v>
      </c>
      <c r="N12197" s="71" t="s">
        <v>380</v>
      </c>
      <c r="O12197" s="72" t="n">
        <v>63</v>
      </c>
      <c r="P12197" s="71" t="s">
        <v>660</v>
      </c>
      <c r="Q12197" s="70" t="s">
        <v>1216</v>
      </c>
    </row>
    <row r="12198" customFormat="false" ht="13.5" hidden="false" customHeight="true" outlineLevel="0" collapsed="false">
      <c r="M12198" s="70" t="n">
        <v>425</v>
      </c>
      <c r="N12198" s="71" t="s">
        <v>380</v>
      </c>
      <c r="O12198" s="72" t="n">
        <v>63</v>
      </c>
      <c r="P12198" s="71" t="s">
        <v>660</v>
      </c>
      <c r="Q12198" s="70" t="s">
        <v>1217</v>
      </c>
    </row>
    <row r="12199" customFormat="false" ht="13.5" hidden="false" customHeight="true" outlineLevel="0" collapsed="false">
      <c r="M12199" s="70" t="n">
        <v>425</v>
      </c>
      <c r="N12199" s="71" t="s">
        <v>380</v>
      </c>
      <c r="O12199" s="72" t="n">
        <v>63</v>
      </c>
      <c r="P12199" s="71" t="s">
        <v>660</v>
      </c>
      <c r="Q12199" s="70" t="s">
        <v>1218</v>
      </c>
    </row>
    <row r="12200" customFormat="false" ht="13.5" hidden="false" customHeight="true" outlineLevel="0" collapsed="false">
      <c r="M12200" s="70" t="n">
        <v>425</v>
      </c>
      <c r="N12200" s="71" t="s">
        <v>380</v>
      </c>
      <c r="O12200" s="72" t="n">
        <v>63</v>
      </c>
      <c r="P12200" s="71" t="s">
        <v>660</v>
      </c>
      <c r="Q12200" s="70" t="s">
        <v>1219</v>
      </c>
    </row>
    <row r="12201" customFormat="false" ht="13.5" hidden="false" customHeight="true" outlineLevel="0" collapsed="false">
      <c r="M12201" s="70" t="n">
        <v>425</v>
      </c>
      <c r="N12201" s="71" t="s">
        <v>380</v>
      </c>
      <c r="O12201" s="72" t="n">
        <v>63</v>
      </c>
      <c r="P12201" s="71" t="s">
        <v>660</v>
      </c>
      <c r="Q12201" s="70" t="s">
        <v>1220</v>
      </c>
    </row>
    <row r="12202" customFormat="false" ht="13.5" hidden="false" customHeight="true" outlineLevel="0" collapsed="false">
      <c r="M12202" s="70" t="n">
        <v>425</v>
      </c>
      <c r="N12202" s="71" t="s">
        <v>380</v>
      </c>
      <c r="O12202" s="72" t="n">
        <v>63</v>
      </c>
      <c r="P12202" s="71" t="s">
        <v>660</v>
      </c>
      <c r="Q12202" s="70" t="s">
        <v>1575</v>
      </c>
    </row>
    <row r="12203" customFormat="false" ht="13.5" hidden="false" customHeight="true" outlineLevel="0" collapsed="false">
      <c r="M12203" s="70" t="n">
        <v>425</v>
      </c>
      <c r="N12203" s="71" t="s">
        <v>380</v>
      </c>
      <c r="O12203" s="72" t="n">
        <v>63</v>
      </c>
      <c r="P12203" s="71" t="s">
        <v>660</v>
      </c>
      <c r="Q12203" s="70" t="s">
        <v>1221</v>
      </c>
    </row>
    <row r="12204" customFormat="false" ht="13.5" hidden="false" customHeight="true" outlineLevel="0" collapsed="false">
      <c r="M12204" s="70" t="n">
        <v>425</v>
      </c>
      <c r="N12204" s="71" t="s">
        <v>380</v>
      </c>
      <c r="O12204" s="72" t="n">
        <v>63</v>
      </c>
      <c r="P12204" s="71" t="s">
        <v>660</v>
      </c>
      <c r="Q12204" s="70" t="s">
        <v>1222</v>
      </c>
    </row>
    <row r="12205" customFormat="false" ht="13.5" hidden="false" customHeight="true" outlineLevel="0" collapsed="false">
      <c r="M12205" s="70" t="n">
        <v>425</v>
      </c>
      <c r="N12205" s="71" t="s">
        <v>380</v>
      </c>
      <c r="O12205" s="72" t="n">
        <v>63</v>
      </c>
      <c r="P12205" s="71" t="s">
        <v>660</v>
      </c>
      <c r="Q12205" s="70" t="s">
        <v>75</v>
      </c>
    </row>
    <row r="12206" customFormat="false" ht="13.5" hidden="false" customHeight="true" outlineLevel="0" collapsed="false">
      <c r="M12206" s="70" t="n">
        <v>425</v>
      </c>
      <c r="N12206" s="71" t="s">
        <v>380</v>
      </c>
      <c r="O12206" s="72" t="n">
        <v>63</v>
      </c>
      <c r="P12206" s="71" t="s">
        <v>660</v>
      </c>
      <c r="Q12206" s="70" t="s">
        <v>81</v>
      </c>
    </row>
    <row r="12207" customFormat="false" ht="13.5" hidden="false" customHeight="true" outlineLevel="0" collapsed="false">
      <c r="M12207" s="70" t="n">
        <v>425</v>
      </c>
      <c r="N12207" s="71" t="s">
        <v>380</v>
      </c>
      <c r="O12207" s="72" t="n">
        <v>63</v>
      </c>
      <c r="P12207" s="71" t="s">
        <v>660</v>
      </c>
      <c r="Q12207" s="70" t="s">
        <v>86</v>
      </c>
    </row>
    <row r="12208" customFormat="false" ht="13.5" hidden="false" customHeight="true" outlineLevel="0" collapsed="false">
      <c r="M12208" s="70" t="n">
        <v>425</v>
      </c>
      <c r="N12208" s="71" t="s">
        <v>380</v>
      </c>
      <c r="O12208" s="72" t="n">
        <v>63</v>
      </c>
      <c r="P12208" s="71" t="s">
        <v>660</v>
      </c>
      <c r="Q12208" s="70" t="s">
        <v>91</v>
      </c>
    </row>
    <row r="12209" customFormat="false" ht="13.5" hidden="false" customHeight="true" outlineLevel="0" collapsed="false">
      <c r="M12209" s="70" t="n">
        <v>425</v>
      </c>
      <c r="N12209" s="71" t="s">
        <v>380</v>
      </c>
      <c r="O12209" s="72" t="n">
        <v>63</v>
      </c>
      <c r="P12209" s="71" t="s">
        <v>660</v>
      </c>
      <c r="Q12209" s="70" t="s">
        <v>96</v>
      </c>
    </row>
    <row r="12210" customFormat="false" ht="13.5" hidden="false" customHeight="true" outlineLevel="0" collapsed="false">
      <c r="M12210" s="70" t="n">
        <v>425</v>
      </c>
      <c r="N12210" s="71" t="s">
        <v>380</v>
      </c>
      <c r="O12210" s="72" t="n">
        <v>63</v>
      </c>
      <c r="P12210" s="71" t="s">
        <v>660</v>
      </c>
      <c r="Q12210" s="70" t="s">
        <v>101</v>
      </c>
    </row>
    <row r="12211" customFormat="false" ht="13.5" hidden="false" customHeight="true" outlineLevel="0" collapsed="false">
      <c r="M12211" s="70" t="n">
        <v>425</v>
      </c>
      <c r="N12211" s="71" t="s">
        <v>380</v>
      </c>
      <c r="O12211" s="72" t="n">
        <v>63</v>
      </c>
      <c r="P12211" s="71" t="s">
        <v>660</v>
      </c>
      <c r="Q12211" s="70" t="s">
        <v>106</v>
      </c>
    </row>
    <row r="12212" customFormat="false" ht="13.5" hidden="false" customHeight="true" outlineLevel="0" collapsed="false">
      <c r="M12212" s="70" t="n">
        <v>425</v>
      </c>
      <c r="N12212" s="71" t="s">
        <v>380</v>
      </c>
      <c r="O12212" s="72" t="n">
        <v>63</v>
      </c>
      <c r="P12212" s="71" t="s">
        <v>660</v>
      </c>
      <c r="Q12212" s="70" t="s">
        <v>111</v>
      </c>
    </row>
    <row r="12213" customFormat="false" ht="13.5" hidden="false" customHeight="true" outlineLevel="0" collapsed="false">
      <c r="M12213" s="70" t="n">
        <v>425</v>
      </c>
      <c r="N12213" s="71" t="s">
        <v>380</v>
      </c>
      <c r="O12213" s="72" t="n">
        <v>63</v>
      </c>
      <c r="P12213" s="71" t="s">
        <v>660</v>
      </c>
      <c r="Q12213" s="70" t="s">
        <v>1173</v>
      </c>
    </row>
    <row r="12214" customFormat="false" ht="13.5" hidden="false" customHeight="true" outlineLevel="0" collapsed="false">
      <c r="M12214" s="70" t="n">
        <v>425</v>
      </c>
      <c r="N12214" s="71" t="s">
        <v>380</v>
      </c>
      <c r="O12214" s="72" t="n">
        <v>63</v>
      </c>
      <c r="P12214" s="71" t="s">
        <v>660</v>
      </c>
      <c r="Q12214" s="70" t="s">
        <v>1174</v>
      </c>
    </row>
    <row r="12215" customFormat="false" ht="13.5" hidden="false" customHeight="true" outlineLevel="0" collapsed="false">
      <c r="M12215" s="70" t="n">
        <v>425</v>
      </c>
      <c r="N12215" s="71" t="s">
        <v>380</v>
      </c>
      <c r="O12215" s="72" t="n">
        <v>63</v>
      </c>
      <c r="P12215" s="71" t="s">
        <v>660</v>
      </c>
      <c r="Q12215" s="70" t="s">
        <v>1175</v>
      </c>
    </row>
    <row r="12216" customFormat="false" ht="13.5" hidden="false" customHeight="true" outlineLevel="0" collapsed="false">
      <c r="M12216" s="70" t="n">
        <v>425</v>
      </c>
      <c r="N12216" s="71" t="s">
        <v>380</v>
      </c>
      <c r="O12216" s="72" t="n">
        <v>63</v>
      </c>
      <c r="P12216" s="71" t="s">
        <v>660</v>
      </c>
      <c r="Q12216" s="70" t="s">
        <v>1176</v>
      </c>
    </row>
    <row r="12217" customFormat="false" ht="13.5" hidden="false" customHeight="true" outlineLevel="0" collapsed="false">
      <c r="M12217" s="70" t="n">
        <v>425</v>
      </c>
      <c r="N12217" s="71" t="s">
        <v>380</v>
      </c>
      <c r="O12217" s="72" t="n">
        <v>63</v>
      </c>
      <c r="P12217" s="71" t="s">
        <v>660</v>
      </c>
      <c r="Q12217" s="70" t="s">
        <v>1177</v>
      </c>
    </row>
    <row r="12218" customFormat="false" ht="13.5" hidden="false" customHeight="true" outlineLevel="0" collapsed="false">
      <c r="M12218" s="70" t="n">
        <v>425</v>
      </c>
      <c r="N12218" s="71" t="s">
        <v>380</v>
      </c>
      <c r="O12218" s="72" t="n">
        <v>63</v>
      </c>
      <c r="P12218" s="71" t="s">
        <v>660</v>
      </c>
      <c r="Q12218" s="70" t="s">
        <v>1749</v>
      </c>
    </row>
    <row r="12219" customFormat="false" ht="13.5" hidden="false" customHeight="true" outlineLevel="0" collapsed="false">
      <c r="M12219" s="70" t="n">
        <v>425</v>
      </c>
      <c r="N12219" s="71" t="s">
        <v>380</v>
      </c>
      <c r="O12219" s="72" t="n">
        <v>63</v>
      </c>
      <c r="P12219" s="71" t="s">
        <v>660</v>
      </c>
      <c r="Q12219" s="70" t="s">
        <v>1178</v>
      </c>
    </row>
    <row r="12220" customFormat="false" ht="13.5" hidden="false" customHeight="true" outlineLevel="0" collapsed="false">
      <c r="M12220" s="70" t="n">
        <v>425</v>
      </c>
      <c r="N12220" s="71" t="s">
        <v>380</v>
      </c>
      <c r="O12220" s="72" t="n">
        <v>63</v>
      </c>
      <c r="P12220" s="71" t="s">
        <v>660</v>
      </c>
      <c r="Q12220" s="70" t="s">
        <v>1179</v>
      </c>
    </row>
    <row r="12221" customFormat="false" ht="13.5" hidden="false" customHeight="true" outlineLevel="0" collapsed="false">
      <c r="M12221" s="70" t="n">
        <v>425</v>
      </c>
      <c r="N12221" s="71" t="s">
        <v>380</v>
      </c>
      <c r="O12221" s="72" t="n">
        <v>63</v>
      </c>
      <c r="P12221" s="71" t="s">
        <v>660</v>
      </c>
      <c r="Q12221" s="70" t="s">
        <v>1180</v>
      </c>
    </row>
    <row r="12222" customFormat="false" ht="13.5" hidden="false" customHeight="true" outlineLevel="0" collapsed="false">
      <c r="M12222" s="70" t="n">
        <v>425</v>
      </c>
      <c r="N12222" s="71" t="s">
        <v>380</v>
      </c>
      <c r="O12222" s="72" t="n">
        <v>63</v>
      </c>
      <c r="P12222" s="71" t="s">
        <v>660</v>
      </c>
      <c r="Q12222" s="70" t="s">
        <v>1192</v>
      </c>
    </row>
    <row r="12223" customFormat="false" ht="13.5" hidden="false" customHeight="true" outlineLevel="0" collapsed="false">
      <c r="M12223" s="70" t="n">
        <v>425</v>
      </c>
      <c r="N12223" s="71" t="s">
        <v>380</v>
      </c>
      <c r="O12223" s="72" t="n">
        <v>63</v>
      </c>
      <c r="P12223" s="71" t="s">
        <v>660</v>
      </c>
      <c r="Q12223" s="70" t="s">
        <v>1181</v>
      </c>
    </row>
    <row r="12224" customFormat="false" ht="13.5" hidden="false" customHeight="true" outlineLevel="0" collapsed="false">
      <c r="M12224" s="70" t="n">
        <v>425</v>
      </c>
      <c r="N12224" s="71" t="s">
        <v>380</v>
      </c>
      <c r="O12224" s="72" t="n">
        <v>63</v>
      </c>
      <c r="P12224" s="71" t="s">
        <v>660</v>
      </c>
      <c r="Q12224" s="70" t="s">
        <v>1182</v>
      </c>
    </row>
    <row r="12225" customFormat="false" ht="13.5" hidden="false" customHeight="true" outlineLevel="0" collapsed="false">
      <c r="M12225" s="70" t="n">
        <v>425</v>
      </c>
      <c r="N12225" s="71" t="s">
        <v>380</v>
      </c>
      <c r="O12225" s="72" t="n">
        <v>63</v>
      </c>
      <c r="P12225" s="71" t="s">
        <v>660</v>
      </c>
      <c r="Q12225" s="70" t="s">
        <v>1457</v>
      </c>
    </row>
    <row r="12226" customFormat="false" ht="13.5" hidden="false" customHeight="true" outlineLevel="0" collapsed="false">
      <c r="M12226" s="70" t="n">
        <v>425</v>
      </c>
      <c r="N12226" s="71" t="s">
        <v>380</v>
      </c>
      <c r="O12226" s="72" t="n">
        <v>63</v>
      </c>
      <c r="P12226" s="71" t="s">
        <v>660</v>
      </c>
      <c r="Q12226" s="70" t="s">
        <v>1194</v>
      </c>
    </row>
    <row r="12227" customFormat="false" ht="13.5" hidden="false" customHeight="true" outlineLevel="0" collapsed="false">
      <c r="M12227" s="70" t="n">
        <v>425</v>
      </c>
      <c r="N12227" s="71" t="s">
        <v>380</v>
      </c>
      <c r="O12227" s="72" t="n">
        <v>63</v>
      </c>
      <c r="P12227" s="71" t="s">
        <v>660</v>
      </c>
      <c r="Q12227" s="70" t="s">
        <v>1200</v>
      </c>
    </row>
    <row r="12228" customFormat="false" ht="13.5" hidden="false" customHeight="true" outlineLevel="0" collapsed="false">
      <c r="M12228" s="70" t="n">
        <v>425</v>
      </c>
      <c r="N12228" s="71" t="s">
        <v>380</v>
      </c>
      <c r="O12228" s="72" t="n">
        <v>63</v>
      </c>
      <c r="P12228" s="71" t="s">
        <v>660</v>
      </c>
      <c r="Q12228" s="70" t="s">
        <v>1201</v>
      </c>
    </row>
    <row r="12229" customFormat="false" ht="13.5" hidden="false" customHeight="true" outlineLevel="0" collapsed="false">
      <c r="M12229" s="70" t="n">
        <v>425</v>
      </c>
      <c r="N12229" s="71" t="s">
        <v>380</v>
      </c>
      <c r="O12229" s="72" t="n">
        <v>63</v>
      </c>
      <c r="P12229" s="71" t="s">
        <v>660</v>
      </c>
      <c r="Q12229" s="70" t="s">
        <v>1202</v>
      </c>
    </row>
    <row r="12230" customFormat="false" ht="13.5" hidden="false" customHeight="true" outlineLevel="0" collapsed="false">
      <c r="M12230" s="70" t="n">
        <v>425</v>
      </c>
      <c r="N12230" s="71" t="s">
        <v>380</v>
      </c>
      <c r="O12230" s="72" t="n">
        <v>63</v>
      </c>
      <c r="P12230" s="71" t="s">
        <v>660</v>
      </c>
      <c r="Q12230" s="70" t="s">
        <v>1204</v>
      </c>
    </row>
    <row r="12231" customFormat="false" ht="13.5" hidden="false" customHeight="true" outlineLevel="0" collapsed="false">
      <c r="M12231" s="70" t="n">
        <v>425</v>
      </c>
      <c r="N12231" s="71" t="s">
        <v>380</v>
      </c>
      <c r="O12231" s="72" t="n">
        <v>63</v>
      </c>
      <c r="P12231" s="71" t="s">
        <v>660</v>
      </c>
      <c r="Q12231" s="70" t="s">
        <v>1206</v>
      </c>
    </row>
    <row r="12232" customFormat="false" ht="13.5" hidden="false" customHeight="true" outlineLevel="0" collapsed="false">
      <c r="M12232" s="70" t="n">
        <v>425</v>
      </c>
      <c r="N12232" s="71" t="s">
        <v>380</v>
      </c>
      <c r="O12232" s="72" t="n">
        <v>63</v>
      </c>
      <c r="P12232" s="71" t="s">
        <v>660</v>
      </c>
      <c r="Q12232" s="70" t="s">
        <v>1458</v>
      </c>
    </row>
    <row r="12233" customFormat="false" ht="13.5" hidden="false" customHeight="true" outlineLevel="0" collapsed="false">
      <c r="M12233" s="70" t="n">
        <v>425</v>
      </c>
      <c r="N12233" s="71" t="s">
        <v>380</v>
      </c>
      <c r="O12233" s="72" t="n">
        <v>63</v>
      </c>
      <c r="P12233" s="71" t="s">
        <v>660</v>
      </c>
      <c r="Q12233" s="70" t="s">
        <v>1753</v>
      </c>
    </row>
    <row r="12234" customFormat="false" ht="13.5" hidden="false" customHeight="true" outlineLevel="0" collapsed="false">
      <c r="M12234" s="70" t="n">
        <v>425</v>
      </c>
      <c r="N12234" s="71" t="s">
        <v>380</v>
      </c>
      <c r="O12234" s="72" t="n">
        <v>63</v>
      </c>
      <c r="P12234" s="71" t="s">
        <v>660</v>
      </c>
      <c r="Q12234" s="70" t="s">
        <v>1755</v>
      </c>
    </row>
    <row r="12235" customFormat="false" ht="13.5" hidden="false" customHeight="true" outlineLevel="0" collapsed="false">
      <c r="M12235" s="70" t="n">
        <v>425</v>
      </c>
      <c r="N12235" s="71" t="s">
        <v>380</v>
      </c>
      <c r="O12235" s="72" t="n">
        <v>63</v>
      </c>
      <c r="P12235" s="71" t="s">
        <v>660</v>
      </c>
      <c r="Q12235" s="70" t="s">
        <v>1756</v>
      </c>
    </row>
    <row r="12236" customFormat="false" ht="13.5" hidden="false" customHeight="true" outlineLevel="0" collapsed="false">
      <c r="M12236" s="70" t="n">
        <v>425</v>
      </c>
      <c r="N12236" s="71" t="s">
        <v>380</v>
      </c>
      <c r="O12236" s="72" t="n">
        <v>63</v>
      </c>
      <c r="P12236" s="71" t="s">
        <v>660</v>
      </c>
      <c r="Q12236" s="70" t="s">
        <v>1757</v>
      </c>
    </row>
    <row r="12237" customFormat="false" ht="13.5" hidden="false" customHeight="true" outlineLevel="0" collapsed="false">
      <c r="M12237" s="70" t="n">
        <v>425</v>
      </c>
      <c r="N12237" s="71" t="s">
        <v>380</v>
      </c>
      <c r="O12237" s="72" t="n">
        <v>63</v>
      </c>
      <c r="P12237" s="71" t="s">
        <v>660</v>
      </c>
      <c r="Q12237" s="70" t="s">
        <v>1759</v>
      </c>
    </row>
    <row r="12238" customFormat="false" ht="13.5" hidden="false" customHeight="true" outlineLevel="0" collapsed="false">
      <c r="M12238" s="70" t="n">
        <v>425</v>
      </c>
      <c r="N12238" s="71" t="s">
        <v>380</v>
      </c>
      <c r="O12238" s="72" t="n">
        <v>63</v>
      </c>
      <c r="P12238" s="71" t="s">
        <v>660</v>
      </c>
      <c r="Q12238" s="70" t="s">
        <v>1761</v>
      </c>
    </row>
    <row r="12239" customFormat="false" ht="13.5" hidden="false" customHeight="true" outlineLevel="0" collapsed="false">
      <c r="M12239" s="70" t="n">
        <v>425</v>
      </c>
      <c r="N12239" s="71" t="s">
        <v>380</v>
      </c>
      <c r="O12239" s="72" t="n">
        <v>63</v>
      </c>
      <c r="P12239" s="71" t="s">
        <v>660</v>
      </c>
      <c r="Q12239" s="70" t="s">
        <v>1763</v>
      </c>
    </row>
    <row r="12240" customFormat="false" ht="13.5" hidden="false" customHeight="true" outlineLevel="0" collapsed="false">
      <c r="M12240" s="70" t="n">
        <v>425</v>
      </c>
      <c r="N12240" s="71" t="s">
        <v>380</v>
      </c>
      <c r="O12240" s="72" t="n">
        <v>63</v>
      </c>
      <c r="P12240" s="71" t="s">
        <v>660</v>
      </c>
      <c r="Q12240" s="70" t="s">
        <v>1765</v>
      </c>
    </row>
    <row r="12241" customFormat="false" ht="13.5" hidden="false" customHeight="true" outlineLevel="0" collapsed="false">
      <c r="M12241" s="70" t="n">
        <v>425</v>
      </c>
      <c r="N12241" s="71" t="s">
        <v>380</v>
      </c>
      <c r="O12241" s="72" t="n">
        <v>63</v>
      </c>
      <c r="P12241" s="71" t="s">
        <v>660</v>
      </c>
      <c r="Q12241" s="70" t="s">
        <v>1767</v>
      </c>
    </row>
    <row r="12242" customFormat="false" ht="13.5" hidden="false" customHeight="true" outlineLevel="0" collapsed="false">
      <c r="M12242" s="70" t="n">
        <v>425</v>
      </c>
      <c r="N12242" s="71" t="s">
        <v>380</v>
      </c>
      <c r="O12242" s="72" t="n">
        <v>63</v>
      </c>
      <c r="P12242" s="71" t="s">
        <v>660</v>
      </c>
      <c r="Q12242" s="70" t="s">
        <v>2172</v>
      </c>
    </row>
    <row r="12243" customFormat="false" ht="13.5" hidden="false" customHeight="true" outlineLevel="0" collapsed="false">
      <c r="M12243" s="70" t="n">
        <v>425</v>
      </c>
      <c r="N12243" s="71" t="s">
        <v>380</v>
      </c>
      <c r="O12243" s="72" t="n">
        <v>63</v>
      </c>
      <c r="P12243" s="71" t="s">
        <v>660</v>
      </c>
      <c r="Q12243" s="70" t="s">
        <v>2174</v>
      </c>
    </row>
    <row r="12244" customFormat="false" ht="13.5" hidden="false" customHeight="true" outlineLevel="0" collapsed="false">
      <c r="M12244" s="70" t="n">
        <v>425</v>
      </c>
      <c r="N12244" s="71" t="s">
        <v>380</v>
      </c>
      <c r="O12244" s="72" t="n">
        <v>63</v>
      </c>
      <c r="P12244" s="71" t="s">
        <v>660</v>
      </c>
      <c r="Q12244" s="70" t="s">
        <v>2176</v>
      </c>
    </row>
    <row r="12245" customFormat="false" ht="13.5" hidden="false" customHeight="true" outlineLevel="0" collapsed="false">
      <c r="M12245" s="70" t="n">
        <v>425</v>
      </c>
      <c r="N12245" s="71" t="s">
        <v>380</v>
      </c>
      <c r="O12245" s="72" t="n">
        <v>63</v>
      </c>
      <c r="P12245" s="71" t="s">
        <v>660</v>
      </c>
      <c r="Q12245" s="70" t="s">
        <v>5826</v>
      </c>
    </row>
    <row r="12246" customFormat="false" ht="13.5" hidden="false" customHeight="true" outlineLevel="0" collapsed="false">
      <c r="M12246" s="70" t="n">
        <v>425</v>
      </c>
      <c r="N12246" s="71" t="s">
        <v>380</v>
      </c>
      <c r="O12246" s="72" t="n">
        <v>63</v>
      </c>
      <c r="P12246" s="71" t="s">
        <v>660</v>
      </c>
      <c r="Q12246" s="70" t="s">
        <v>5827</v>
      </c>
    </row>
    <row r="12247" customFormat="false" ht="13.5" hidden="false" customHeight="true" outlineLevel="0" collapsed="false">
      <c r="M12247" s="70" t="n">
        <v>425</v>
      </c>
      <c r="N12247" s="71" t="s">
        <v>380</v>
      </c>
      <c r="O12247" s="72" t="n">
        <v>63</v>
      </c>
      <c r="P12247" s="71" t="s">
        <v>660</v>
      </c>
      <c r="Q12247" s="70" t="s">
        <v>2178</v>
      </c>
    </row>
    <row r="12248" customFormat="false" ht="13.5" hidden="false" customHeight="true" outlineLevel="0" collapsed="false">
      <c r="M12248" s="70" t="n">
        <v>425</v>
      </c>
      <c r="N12248" s="71" t="s">
        <v>380</v>
      </c>
      <c r="O12248" s="72" t="n">
        <v>63</v>
      </c>
      <c r="P12248" s="71" t="s">
        <v>660</v>
      </c>
      <c r="Q12248" s="70" t="s">
        <v>2889</v>
      </c>
    </row>
    <row r="12249" customFormat="false" ht="13.5" hidden="false" customHeight="true" outlineLevel="0" collapsed="false">
      <c r="M12249" s="70" t="n">
        <v>425</v>
      </c>
      <c r="N12249" s="71" t="s">
        <v>380</v>
      </c>
      <c r="O12249" s="72" t="n">
        <v>63</v>
      </c>
      <c r="P12249" s="71" t="s">
        <v>660</v>
      </c>
      <c r="Q12249" s="70" t="s">
        <v>2891</v>
      </c>
    </row>
    <row r="12250" customFormat="false" ht="13.5" hidden="false" customHeight="true" outlineLevel="0" collapsed="false">
      <c r="M12250" s="70" t="n">
        <v>425</v>
      </c>
      <c r="N12250" s="71" t="s">
        <v>380</v>
      </c>
      <c r="O12250" s="72" t="n">
        <v>63</v>
      </c>
      <c r="P12250" s="71" t="s">
        <v>660</v>
      </c>
      <c r="Q12250" s="70" t="s">
        <v>2217</v>
      </c>
    </row>
    <row r="12251" customFormat="false" ht="13.5" hidden="false" customHeight="true" outlineLevel="0" collapsed="false">
      <c r="M12251" s="70" t="n">
        <v>425</v>
      </c>
      <c r="N12251" s="71" t="s">
        <v>380</v>
      </c>
      <c r="O12251" s="72" t="n">
        <v>63</v>
      </c>
      <c r="P12251" s="71" t="s">
        <v>660</v>
      </c>
      <c r="Q12251" s="70" t="s">
        <v>2895</v>
      </c>
    </row>
    <row r="12252" customFormat="false" ht="13.5" hidden="false" customHeight="true" outlineLevel="0" collapsed="false">
      <c r="M12252" s="70" t="n">
        <v>425</v>
      </c>
      <c r="N12252" s="71" t="s">
        <v>380</v>
      </c>
      <c r="O12252" s="72" t="n">
        <v>63</v>
      </c>
      <c r="P12252" s="71" t="s">
        <v>660</v>
      </c>
      <c r="Q12252" s="70" t="s">
        <v>2897</v>
      </c>
    </row>
    <row r="12253" customFormat="false" ht="13.5" hidden="false" customHeight="true" outlineLevel="0" collapsed="false">
      <c r="M12253" s="70" t="n">
        <v>425</v>
      </c>
      <c r="N12253" s="71" t="s">
        <v>380</v>
      </c>
      <c r="O12253" s="72" t="n">
        <v>63</v>
      </c>
      <c r="P12253" s="71" t="s">
        <v>660</v>
      </c>
      <c r="Q12253" s="70" t="s">
        <v>2899</v>
      </c>
    </row>
    <row r="12254" customFormat="false" ht="13.5" hidden="false" customHeight="true" outlineLevel="0" collapsed="false">
      <c r="M12254" s="70" t="n">
        <v>425</v>
      </c>
      <c r="N12254" s="71" t="s">
        <v>380</v>
      </c>
      <c r="O12254" s="72" t="n">
        <v>63</v>
      </c>
      <c r="P12254" s="71" t="s">
        <v>660</v>
      </c>
      <c r="Q12254" s="70" t="s">
        <v>2900</v>
      </c>
    </row>
    <row r="12255" customFormat="false" ht="13.5" hidden="false" customHeight="true" outlineLevel="0" collapsed="false">
      <c r="M12255" s="70" t="n">
        <v>425</v>
      </c>
      <c r="N12255" s="71" t="s">
        <v>380</v>
      </c>
      <c r="O12255" s="72" t="n">
        <v>63</v>
      </c>
      <c r="P12255" s="71" t="s">
        <v>660</v>
      </c>
      <c r="Q12255" s="70" t="s">
        <v>2901</v>
      </c>
    </row>
    <row r="12256" customFormat="false" ht="13.5" hidden="false" customHeight="true" outlineLevel="0" collapsed="false">
      <c r="M12256" s="70" t="n">
        <v>425</v>
      </c>
      <c r="N12256" s="71" t="s">
        <v>380</v>
      </c>
      <c r="O12256" s="72" t="n">
        <v>63</v>
      </c>
      <c r="P12256" s="71" t="s">
        <v>660</v>
      </c>
      <c r="Q12256" s="70" t="s">
        <v>2902</v>
      </c>
    </row>
    <row r="12257" customFormat="false" ht="13.5" hidden="false" customHeight="true" outlineLevel="0" collapsed="false">
      <c r="M12257" s="70" t="n">
        <v>425</v>
      </c>
      <c r="N12257" s="71" t="s">
        <v>380</v>
      </c>
      <c r="O12257" s="72" t="n">
        <v>63</v>
      </c>
      <c r="P12257" s="71" t="s">
        <v>660</v>
      </c>
      <c r="Q12257" s="70" t="s">
        <v>2903</v>
      </c>
    </row>
    <row r="12258" customFormat="false" ht="13.5" hidden="false" customHeight="true" outlineLevel="0" collapsed="false">
      <c r="M12258" s="70" t="n">
        <v>425</v>
      </c>
      <c r="N12258" s="71" t="s">
        <v>380</v>
      </c>
      <c r="O12258" s="72" t="n">
        <v>63</v>
      </c>
      <c r="P12258" s="71" t="s">
        <v>660</v>
      </c>
      <c r="Q12258" s="70" t="s">
        <v>2904</v>
      </c>
    </row>
    <row r="12259" customFormat="false" ht="13.5" hidden="false" customHeight="true" outlineLevel="0" collapsed="false">
      <c r="M12259" s="70" t="n">
        <v>425</v>
      </c>
      <c r="N12259" s="71" t="s">
        <v>380</v>
      </c>
      <c r="O12259" s="72" t="n">
        <v>63</v>
      </c>
      <c r="P12259" s="71" t="s">
        <v>660</v>
      </c>
      <c r="Q12259" s="70" t="s">
        <v>2906</v>
      </c>
    </row>
    <row r="12260" customFormat="false" ht="13.5" hidden="false" customHeight="true" outlineLevel="0" collapsed="false">
      <c r="M12260" s="70" t="n">
        <v>425</v>
      </c>
      <c r="N12260" s="71" t="s">
        <v>380</v>
      </c>
      <c r="O12260" s="72" t="n">
        <v>63</v>
      </c>
      <c r="P12260" s="71" t="s">
        <v>660</v>
      </c>
      <c r="Q12260" s="70" t="s">
        <v>2908</v>
      </c>
    </row>
    <row r="12261" customFormat="false" ht="13.5" hidden="false" customHeight="true" outlineLevel="0" collapsed="false">
      <c r="M12261" s="70" t="n">
        <v>425</v>
      </c>
      <c r="N12261" s="71" t="s">
        <v>380</v>
      </c>
      <c r="O12261" s="72" t="n">
        <v>63</v>
      </c>
      <c r="P12261" s="71" t="s">
        <v>660</v>
      </c>
      <c r="Q12261" s="70" t="s">
        <v>2910</v>
      </c>
    </row>
    <row r="12262" customFormat="false" ht="13.5" hidden="false" customHeight="true" outlineLevel="0" collapsed="false">
      <c r="M12262" s="70" t="n">
        <v>425</v>
      </c>
      <c r="N12262" s="71" t="s">
        <v>380</v>
      </c>
      <c r="O12262" s="72" t="n">
        <v>63</v>
      </c>
      <c r="P12262" s="71" t="s">
        <v>660</v>
      </c>
      <c r="Q12262" s="70" t="s">
        <v>2911</v>
      </c>
    </row>
    <row r="12263" customFormat="false" ht="13.5" hidden="false" customHeight="true" outlineLevel="0" collapsed="false">
      <c r="M12263" s="70" t="n">
        <v>425</v>
      </c>
      <c r="N12263" s="71" t="s">
        <v>380</v>
      </c>
      <c r="O12263" s="72" t="n">
        <v>63</v>
      </c>
      <c r="P12263" s="71" t="s">
        <v>660</v>
      </c>
      <c r="Q12263" s="70" t="s">
        <v>3171</v>
      </c>
    </row>
    <row r="12264" customFormat="false" ht="13.5" hidden="false" customHeight="true" outlineLevel="0" collapsed="false">
      <c r="M12264" s="70" t="n">
        <v>425</v>
      </c>
      <c r="N12264" s="71" t="s">
        <v>380</v>
      </c>
      <c r="O12264" s="72" t="n">
        <v>63</v>
      </c>
      <c r="P12264" s="71" t="s">
        <v>660</v>
      </c>
      <c r="Q12264" s="70" t="s">
        <v>2915</v>
      </c>
    </row>
    <row r="12265" customFormat="false" ht="13.5" hidden="false" customHeight="true" outlineLevel="0" collapsed="false">
      <c r="M12265" s="70" t="n">
        <v>425</v>
      </c>
      <c r="N12265" s="71" t="s">
        <v>380</v>
      </c>
      <c r="O12265" s="72" t="n">
        <v>63</v>
      </c>
      <c r="P12265" s="71" t="s">
        <v>660</v>
      </c>
      <c r="Q12265" s="70" t="s">
        <v>2916</v>
      </c>
    </row>
    <row r="12266" customFormat="false" ht="13.5" hidden="false" customHeight="true" outlineLevel="0" collapsed="false">
      <c r="M12266" s="70" t="n">
        <v>425</v>
      </c>
      <c r="N12266" s="71" t="s">
        <v>380</v>
      </c>
      <c r="O12266" s="72" t="n">
        <v>63</v>
      </c>
      <c r="P12266" s="71" t="s">
        <v>660</v>
      </c>
      <c r="Q12266" s="70" t="s">
        <v>2917</v>
      </c>
    </row>
    <row r="12267" customFormat="false" ht="13.5" hidden="false" customHeight="true" outlineLevel="0" collapsed="false">
      <c r="M12267" s="70" t="n">
        <v>425</v>
      </c>
      <c r="N12267" s="71" t="s">
        <v>380</v>
      </c>
      <c r="O12267" s="72" t="n">
        <v>63</v>
      </c>
      <c r="P12267" s="71" t="s">
        <v>660</v>
      </c>
      <c r="Q12267" s="70" t="s">
        <v>2919</v>
      </c>
    </row>
    <row r="12268" customFormat="false" ht="13.5" hidden="false" customHeight="true" outlineLevel="0" collapsed="false">
      <c r="M12268" s="70" t="n">
        <v>425</v>
      </c>
      <c r="N12268" s="71" t="s">
        <v>380</v>
      </c>
      <c r="O12268" s="72" t="n">
        <v>63</v>
      </c>
      <c r="P12268" s="71" t="s">
        <v>660</v>
      </c>
      <c r="Q12268" s="70" t="s">
        <v>2921</v>
      </c>
    </row>
    <row r="12269" customFormat="false" ht="13.5" hidden="false" customHeight="true" outlineLevel="0" collapsed="false">
      <c r="M12269" s="70" t="n">
        <v>425</v>
      </c>
      <c r="N12269" s="71" t="s">
        <v>380</v>
      </c>
      <c r="O12269" s="72" t="n">
        <v>63</v>
      </c>
      <c r="P12269" s="71" t="s">
        <v>660</v>
      </c>
      <c r="Q12269" s="70" t="s">
        <v>2923</v>
      </c>
    </row>
    <row r="12270" customFormat="false" ht="13.5" hidden="false" customHeight="true" outlineLevel="0" collapsed="false">
      <c r="M12270" s="70" t="n">
        <v>425</v>
      </c>
      <c r="N12270" s="71" t="s">
        <v>380</v>
      </c>
      <c r="O12270" s="72" t="n">
        <v>63</v>
      </c>
      <c r="P12270" s="71" t="s">
        <v>660</v>
      </c>
      <c r="Q12270" s="70" t="s">
        <v>538</v>
      </c>
    </row>
    <row r="12271" customFormat="false" ht="13.5" hidden="false" customHeight="true" outlineLevel="0" collapsed="false">
      <c r="M12271" s="70" t="n">
        <v>425</v>
      </c>
      <c r="N12271" s="71" t="s">
        <v>380</v>
      </c>
      <c r="O12271" s="72" t="n">
        <v>63</v>
      </c>
      <c r="P12271" s="71" t="s">
        <v>660</v>
      </c>
      <c r="Q12271" s="70" t="s">
        <v>541</v>
      </c>
    </row>
    <row r="12272" customFormat="false" ht="13.5" hidden="false" customHeight="true" outlineLevel="0" collapsed="false">
      <c r="M12272" s="70" t="n">
        <v>425</v>
      </c>
      <c r="N12272" s="71" t="s">
        <v>380</v>
      </c>
      <c r="O12272" s="72" t="n">
        <v>63</v>
      </c>
      <c r="P12272" s="71" t="s">
        <v>660</v>
      </c>
      <c r="Q12272" s="70" t="s">
        <v>544</v>
      </c>
    </row>
    <row r="12273" customFormat="false" ht="13.5" hidden="false" customHeight="true" outlineLevel="0" collapsed="false">
      <c r="M12273" s="70" t="n">
        <v>425</v>
      </c>
      <c r="N12273" s="71" t="s">
        <v>380</v>
      </c>
      <c r="O12273" s="72" t="n">
        <v>63</v>
      </c>
      <c r="P12273" s="71" t="s">
        <v>660</v>
      </c>
      <c r="Q12273" s="70" t="s">
        <v>546</v>
      </c>
    </row>
    <row r="12274" customFormat="false" ht="13.5" hidden="false" customHeight="true" outlineLevel="0" collapsed="false">
      <c r="M12274" s="70" t="n">
        <v>425</v>
      </c>
      <c r="N12274" s="71" t="s">
        <v>380</v>
      </c>
      <c r="O12274" s="72" t="n">
        <v>63</v>
      </c>
      <c r="P12274" s="71" t="s">
        <v>660</v>
      </c>
      <c r="Q12274" s="70" t="s">
        <v>549</v>
      </c>
    </row>
    <row r="12275" customFormat="false" ht="13.5" hidden="false" customHeight="true" outlineLevel="0" collapsed="false">
      <c r="M12275" s="70" t="n">
        <v>425</v>
      </c>
      <c r="N12275" s="71" t="s">
        <v>380</v>
      </c>
      <c r="O12275" s="72" t="n">
        <v>63</v>
      </c>
      <c r="P12275" s="71" t="s">
        <v>660</v>
      </c>
      <c r="Q12275" s="70" t="s">
        <v>554</v>
      </c>
    </row>
    <row r="12276" customFormat="false" ht="13.5" hidden="false" customHeight="true" outlineLevel="0" collapsed="false">
      <c r="M12276" s="70" t="n">
        <v>425</v>
      </c>
      <c r="N12276" s="71" t="s">
        <v>380</v>
      </c>
      <c r="O12276" s="72" t="n">
        <v>63</v>
      </c>
      <c r="P12276" s="71" t="s">
        <v>660</v>
      </c>
      <c r="Q12276" s="70" t="s">
        <v>556</v>
      </c>
    </row>
    <row r="12277" customFormat="false" ht="13.5" hidden="false" customHeight="true" outlineLevel="0" collapsed="false">
      <c r="M12277" s="70" t="n">
        <v>425</v>
      </c>
      <c r="N12277" s="71" t="s">
        <v>380</v>
      </c>
      <c r="O12277" s="72" t="n">
        <v>63</v>
      </c>
      <c r="P12277" s="71" t="s">
        <v>660</v>
      </c>
      <c r="Q12277" s="70" t="s">
        <v>559</v>
      </c>
    </row>
    <row r="12278" customFormat="false" ht="13.5" hidden="false" customHeight="true" outlineLevel="0" collapsed="false">
      <c r="M12278" s="70" t="n">
        <v>425</v>
      </c>
      <c r="N12278" s="71" t="s">
        <v>380</v>
      </c>
      <c r="O12278" s="72" t="n">
        <v>63</v>
      </c>
      <c r="P12278" s="71" t="s">
        <v>660</v>
      </c>
      <c r="Q12278" s="70" t="s">
        <v>561</v>
      </c>
    </row>
    <row r="12279" customFormat="false" ht="13.5" hidden="false" customHeight="true" outlineLevel="0" collapsed="false">
      <c r="M12279" s="70" t="n">
        <v>425</v>
      </c>
      <c r="N12279" s="71" t="s">
        <v>380</v>
      </c>
      <c r="O12279" s="72" t="n">
        <v>63</v>
      </c>
      <c r="P12279" s="71" t="s">
        <v>660</v>
      </c>
      <c r="Q12279" s="70" t="s">
        <v>563</v>
      </c>
    </row>
    <row r="12280" customFormat="false" ht="13.5" hidden="false" customHeight="true" outlineLevel="0" collapsed="false">
      <c r="M12280" s="70" t="n">
        <v>425</v>
      </c>
      <c r="N12280" s="71" t="s">
        <v>380</v>
      </c>
      <c r="O12280" s="72" t="n">
        <v>63</v>
      </c>
      <c r="P12280" s="71" t="s">
        <v>660</v>
      </c>
      <c r="Q12280" s="70" t="s">
        <v>566</v>
      </c>
    </row>
    <row r="12281" customFormat="false" ht="13.5" hidden="false" customHeight="true" outlineLevel="0" collapsed="false">
      <c r="M12281" s="70" t="n">
        <v>425</v>
      </c>
      <c r="N12281" s="71" t="s">
        <v>380</v>
      </c>
      <c r="O12281" s="72" t="n">
        <v>63</v>
      </c>
      <c r="P12281" s="71" t="s">
        <v>660</v>
      </c>
      <c r="Q12281" s="70" t="s">
        <v>569</v>
      </c>
    </row>
    <row r="12282" customFormat="false" ht="13.5" hidden="false" customHeight="true" outlineLevel="0" collapsed="false">
      <c r="M12282" s="70" t="n">
        <v>425</v>
      </c>
      <c r="N12282" s="71" t="s">
        <v>380</v>
      </c>
      <c r="O12282" s="72" t="n">
        <v>63</v>
      </c>
      <c r="P12282" s="71" t="s">
        <v>660</v>
      </c>
      <c r="Q12282" s="70" t="s">
        <v>571</v>
      </c>
    </row>
    <row r="12283" customFormat="false" ht="13.5" hidden="false" customHeight="true" outlineLevel="0" collapsed="false">
      <c r="M12283" s="70" t="n">
        <v>425</v>
      </c>
      <c r="N12283" s="71" t="s">
        <v>380</v>
      </c>
      <c r="O12283" s="72" t="n">
        <v>63</v>
      </c>
      <c r="P12283" s="71" t="s">
        <v>660</v>
      </c>
      <c r="Q12283" s="70" t="s">
        <v>576</v>
      </c>
    </row>
    <row r="12284" customFormat="false" ht="13.5" hidden="false" customHeight="true" outlineLevel="0" collapsed="false">
      <c r="M12284" s="70" t="n">
        <v>425</v>
      </c>
      <c r="N12284" s="71" t="s">
        <v>380</v>
      </c>
      <c r="O12284" s="72" t="n">
        <v>63</v>
      </c>
      <c r="P12284" s="71" t="s">
        <v>660</v>
      </c>
      <c r="Q12284" s="70" t="s">
        <v>578</v>
      </c>
    </row>
    <row r="12285" customFormat="false" ht="13.5" hidden="false" customHeight="true" outlineLevel="0" collapsed="false">
      <c r="M12285" s="70" t="n">
        <v>425</v>
      </c>
      <c r="N12285" s="71" t="s">
        <v>380</v>
      </c>
      <c r="O12285" s="72" t="n">
        <v>63</v>
      </c>
      <c r="P12285" s="71" t="s">
        <v>660</v>
      </c>
      <c r="Q12285" s="70" t="s">
        <v>581</v>
      </c>
    </row>
    <row r="12286" customFormat="false" ht="13.5" hidden="false" customHeight="true" outlineLevel="0" collapsed="false">
      <c r="M12286" s="70" t="n">
        <v>425</v>
      </c>
      <c r="N12286" s="71" t="s">
        <v>380</v>
      </c>
      <c r="O12286" s="72" t="n">
        <v>63</v>
      </c>
      <c r="P12286" s="71" t="s">
        <v>660</v>
      </c>
      <c r="Q12286" s="70" t="s">
        <v>584</v>
      </c>
    </row>
    <row r="12287" customFormat="false" ht="13.5" hidden="false" customHeight="true" outlineLevel="0" collapsed="false">
      <c r="M12287" s="70" t="n">
        <v>425</v>
      </c>
      <c r="N12287" s="71" t="s">
        <v>380</v>
      </c>
      <c r="O12287" s="72" t="n">
        <v>63</v>
      </c>
      <c r="P12287" s="71" t="s">
        <v>660</v>
      </c>
      <c r="Q12287" s="70" t="s">
        <v>5828</v>
      </c>
    </row>
    <row r="12288" customFormat="false" ht="13.5" hidden="false" customHeight="true" outlineLevel="0" collapsed="false">
      <c r="M12288" s="70" t="n">
        <v>425</v>
      </c>
      <c r="N12288" s="71" t="s">
        <v>380</v>
      </c>
      <c r="O12288" s="72" t="n">
        <v>63</v>
      </c>
      <c r="P12288" s="71" t="s">
        <v>660</v>
      </c>
      <c r="Q12288" s="70" t="s">
        <v>5829</v>
      </c>
    </row>
    <row r="12289" customFormat="false" ht="13.5" hidden="false" customHeight="true" outlineLevel="0" collapsed="false">
      <c r="M12289" s="70" t="n">
        <v>425</v>
      </c>
      <c r="N12289" s="71" t="s">
        <v>380</v>
      </c>
      <c r="O12289" s="72" t="n">
        <v>63</v>
      </c>
      <c r="P12289" s="71" t="s">
        <v>660</v>
      </c>
      <c r="Q12289" s="70" t="s">
        <v>586</v>
      </c>
    </row>
    <row r="12290" customFormat="false" ht="13.5" hidden="false" customHeight="true" outlineLevel="0" collapsed="false">
      <c r="M12290" s="70" t="n">
        <v>425</v>
      </c>
      <c r="N12290" s="71" t="s">
        <v>380</v>
      </c>
      <c r="O12290" s="72" t="n">
        <v>63</v>
      </c>
      <c r="P12290" s="71" t="s">
        <v>660</v>
      </c>
      <c r="Q12290" s="70" t="s">
        <v>592</v>
      </c>
    </row>
    <row r="12291" customFormat="false" ht="13.5" hidden="false" customHeight="true" outlineLevel="0" collapsed="false">
      <c r="M12291" s="70" t="n">
        <v>425</v>
      </c>
      <c r="N12291" s="71" t="s">
        <v>380</v>
      </c>
      <c r="O12291" s="72" t="n">
        <v>63</v>
      </c>
      <c r="P12291" s="71" t="s">
        <v>660</v>
      </c>
      <c r="Q12291" s="70" t="s">
        <v>594</v>
      </c>
    </row>
    <row r="12292" customFormat="false" ht="13.5" hidden="false" customHeight="true" outlineLevel="0" collapsed="false">
      <c r="M12292" s="70" t="n">
        <v>425</v>
      </c>
      <c r="N12292" s="71" t="s">
        <v>380</v>
      </c>
      <c r="O12292" s="72" t="n">
        <v>63</v>
      </c>
      <c r="P12292" s="71" t="s">
        <v>660</v>
      </c>
      <c r="Q12292" s="70" t="s">
        <v>596</v>
      </c>
    </row>
    <row r="12293" customFormat="false" ht="13.5" hidden="false" customHeight="true" outlineLevel="0" collapsed="false">
      <c r="M12293" s="70" t="n">
        <v>425</v>
      </c>
      <c r="N12293" s="71" t="s">
        <v>380</v>
      </c>
      <c r="O12293" s="72" t="n">
        <v>63</v>
      </c>
      <c r="P12293" s="71" t="s">
        <v>660</v>
      </c>
      <c r="Q12293" s="70" t="s">
        <v>598</v>
      </c>
    </row>
    <row r="12294" customFormat="false" ht="13.5" hidden="false" customHeight="true" outlineLevel="0" collapsed="false">
      <c r="M12294" s="70" t="n">
        <v>425</v>
      </c>
      <c r="N12294" s="71" t="s">
        <v>380</v>
      </c>
      <c r="O12294" s="72" t="n">
        <v>63</v>
      </c>
      <c r="P12294" s="71" t="s">
        <v>660</v>
      </c>
      <c r="Q12294" s="70" t="s">
        <v>601</v>
      </c>
    </row>
    <row r="12295" customFormat="false" ht="13.5" hidden="false" customHeight="true" outlineLevel="0" collapsed="false">
      <c r="M12295" s="70" t="n">
        <v>425</v>
      </c>
      <c r="N12295" s="71" t="s">
        <v>380</v>
      </c>
      <c r="O12295" s="72" t="n">
        <v>63</v>
      </c>
      <c r="P12295" s="71" t="s">
        <v>660</v>
      </c>
      <c r="Q12295" s="70" t="s">
        <v>603</v>
      </c>
    </row>
    <row r="12296" customFormat="false" ht="13.5" hidden="false" customHeight="true" outlineLevel="0" collapsed="false">
      <c r="M12296" s="70" t="n">
        <v>425</v>
      </c>
      <c r="N12296" s="71" t="s">
        <v>380</v>
      </c>
      <c r="O12296" s="72" t="n">
        <v>63</v>
      </c>
      <c r="P12296" s="71" t="s">
        <v>660</v>
      </c>
      <c r="Q12296" s="70" t="s">
        <v>605</v>
      </c>
    </row>
    <row r="12297" customFormat="false" ht="13.5" hidden="false" customHeight="true" outlineLevel="0" collapsed="false">
      <c r="M12297" s="70" t="n">
        <v>425</v>
      </c>
      <c r="N12297" s="71" t="s">
        <v>380</v>
      </c>
      <c r="O12297" s="72" t="n">
        <v>63</v>
      </c>
      <c r="P12297" s="71" t="s">
        <v>660</v>
      </c>
      <c r="Q12297" s="70" t="s">
        <v>607</v>
      </c>
    </row>
    <row r="12298" customFormat="false" ht="13.5" hidden="false" customHeight="true" outlineLevel="0" collapsed="false">
      <c r="M12298" s="70" t="n">
        <v>425</v>
      </c>
      <c r="N12298" s="71" t="s">
        <v>380</v>
      </c>
      <c r="O12298" s="72" t="n">
        <v>63</v>
      </c>
      <c r="P12298" s="71" t="s">
        <v>660</v>
      </c>
      <c r="Q12298" s="70" t="s">
        <v>257</v>
      </c>
    </row>
    <row r="12299" customFormat="false" ht="13.5" hidden="false" customHeight="true" outlineLevel="0" collapsed="false">
      <c r="M12299" s="70" t="n">
        <v>426</v>
      </c>
      <c r="N12299" s="71" t="s">
        <v>828</v>
      </c>
      <c r="O12299" s="72" t="n">
        <v>10</v>
      </c>
      <c r="P12299" s="71" t="s">
        <v>85</v>
      </c>
      <c r="Q12299" s="70" t="s">
        <v>5332</v>
      </c>
    </row>
    <row r="12300" customFormat="false" ht="13.5" hidden="false" customHeight="true" outlineLevel="0" collapsed="false">
      <c r="M12300" s="70" t="n">
        <v>426</v>
      </c>
      <c r="N12300" s="71" t="s">
        <v>828</v>
      </c>
      <c r="O12300" s="72" t="n">
        <v>10</v>
      </c>
      <c r="P12300" s="71" t="s">
        <v>85</v>
      </c>
      <c r="Q12300" s="70" t="s">
        <v>3392</v>
      </c>
    </row>
    <row r="12301" customFormat="false" ht="13.5" hidden="false" customHeight="true" outlineLevel="0" collapsed="false">
      <c r="M12301" s="70" t="n">
        <v>426</v>
      </c>
      <c r="N12301" s="71" t="s">
        <v>828</v>
      </c>
      <c r="O12301" s="72" t="n">
        <v>10</v>
      </c>
      <c r="P12301" s="71" t="s">
        <v>85</v>
      </c>
      <c r="Q12301" s="70" t="s">
        <v>5333</v>
      </c>
    </row>
    <row r="12302" customFormat="false" ht="13.5" hidden="false" customHeight="true" outlineLevel="0" collapsed="false">
      <c r="M12302" s="70" t="n">
        <v>426</v>
      </c>
      <c r="N12302" s="71" t="s">
        <v>828</v>
      </c>
      <c r="O12302" s="72" t="n">
        <v>10</v>
      </c>
      <c r="P12302" s="71" t="s">
        <v>85</v>
      </c>
      <c r="Q12302" s="70" t="s">
        <v>5334</v>
      </c>
    </row>
    <row r="12303" customFormat="false" ht="13.5" hidden="false" customHeight="true" outlineLevel="0" collapsed="false">
      <c r="M12303" s="70" t="n">
        <v>426</v>
      </c>
      <c r="N12303" s="71" t="s">
        <v>828</v>
      </c>
      <c r="O12303" s="72" t="n">
        <v>10</v>
      </c>
      <c r="P12303" s="71" t="s">
        <v>85</v>
      </c>
      <c r="Q12303" s="70" t="s">
        <v>5335</v>
      </c>
    </row>
    <row r="12304" customFormat="false" ht="13.5" hidden="false" customHeight="true" outlineLevel="0" collapsed="false">
      <c r="M12304" s="70" t="n">
        <v>426</v>
      </c>
      <c r="N12304" s="71" t="s">
        <v>828</v>
      </c>
      <c r="O12304" s="72" t="n">
        <v>10</v>
      </c>
      <c r="P12304" s="71" t="s">
        <v>85</v>
      </c>
      <c r="Q12304" s="70" t="s">
        <v>5336</v>
      </c>
    </row>
    <row r="12305" customFormat="false" ht="13.5" hidden="false" customHeight="true" outlineLevel="0" collapsed="false">
      <c r="M12305" s="70" t="n">
        <v>426</v>
      </c>
      <c r="N12305" s="71" t="s">
        <v>828</v>
      </c>
      <c r="O12305" s="72" t="n">
        <v>10</v>
      </c>
      <c r="P12305" s="71" t="s">
        <v>85</v>
      </c>
      <c r="Q12305" s="70" t="s">
        <v>1435</v>
      </c>
    </row>
    <row r="12306" customFormat="false" ht="13.5" hidden="false" customHeight="true" outlineLevel="0" collapsed="false">
      <c r="M12306" s="70" t="n">
        <v>426</v>
      </c>
      <c r="N12306" s="71" t="s">
        <v>828</v>
      </c>
      <c r="O12306" s="72" t="n">
        <v>10</v>
      </c>
      <c r="P12306" s="71" t="s">
        <v>85</v>
      </c>
      <c r="Q12306" s="70" t="s">
        <v>5337</v>
      </c>
    </row>
    <row r="12307" customFormat="false" ht="13.5" hidden="false" customHeight="true" outlineLevel="0" collapsed="false">
      <c r="M12307" s="70" t="n">
        <v>426</v>
      </c>
      <c r="N12307" s="71" t="s">
        <v>828</v>
      </c>
      <c r="O12307" s="72" t="n">
        <v>10</v>
      </c>
      <c r="P12307" s="71" t="s">
        <v>85</v>
      </c>
      <c r="Q12307" s="70" t="s">
        <v>5338</v>
      </c>
    </row>
    <row r="12308" customFormat="false" ht="13.5" hidden="false" customHeight="true" outlineLevel="0" collapsed="false">
      <c r="M12308" s="70" t="n">
        <v>426</v>
      </c>
      <c r="N12308" s="71" t="s">
        <v>828</v>
      </c>
      <c r="O12308" s="72" t="n">
        <v>10</v>
      </c>
      <c r="P12308" s="71" t="s">
        <v>85</v>
      </c>
      <c r="Q12308" s="70" t="s">
        <v>5339</v>
      </c>
    </row>
    <row r="12309" customFormat="false" ht="13.5" hidden="false" customHeight="true" outlineLevel="0" collapsed="false">
      <c r="M12309" s="70" t="n">
        <v>426</v>
      </c>
      <c r="N12309" s="71" t="s">
        <v>828</v>
      </c>
      <c r="O12309" s="72" t="n">
        <v>10</v>
      </c>
      <c r="P12309" s="71" t="s">
        <v>85</v>
      </c>
      <c r="Q12309" s="70" t="s">
        <v>1436</v>
      </c>
    </row>
    <row r="12310" customFormat="false" ht="13.5" hidden="false" customHeight="true" outlineLevel="0" collapsed="false">
      <c r="M12310" s="70" t="n">
        <v>426</v>
      </c>
      <c r="N12310" s="71" t="s">
        <v>828</v>
      </c>
      <c r="O12310" s="72" t="n">
        <v>10</v>
      </c>
      <c r="P12310" s="71" t="s">
        <v>85</v>
      </c>
      <c r="Q12310" s="70" t="s">
        <v>5345</v>
      </c>
    </row>
    <row r="12311" customFormat="false" ht="13.5" hidden="false" customHeight="true" outlineLevel="0" collapsed="false">
      <c r="M12311" s="70" t="n">
        <v>426</v>
      </c>
      <c r="N12311" s="71" t="s">
        <v>828</v>
      </c>
      <c r="O12311" s="72" t="n">
        <v>10</v>
      </c>
      <c r="P12311" s="71" t="s">
        <v>85</v>
      </c>
      <c r="Q12311" s="70" t="s">
        <v>5346</v>
      </c>
    </row>
    <row r="12312" customFormat="false" ht="13.5" hidden="false" customHeight="true" outlineLevel="0" collapsed="false">
      <c r="M12312" s="70" t="n">
        <v>426</v>
      </c>
      <c r="N12312" s="71" t="s">
        <v>828</v>
      </c>
      <c r="O12312" s="72" t="n">
        <v>10</v>
      </c>
      <c r="P12312" s="71" t="s">
        <v>85</v>
      </c>
      <c r="Q12312" s="70" t="s">
        <v>5347</v>
      </c>
    </row>
    <row r="12313" customFormat="false" ht="13.5" hidden="false" customHeight="true" outlineLevel="0" collapsed="false">
      <c r="M12313" s="70" t="n">
        <v>426</v>
      </c>
      <c r="N12313" s="71" t="s">
        <v>828</v>
      </c>
      <c r="O12313" s="72" t="n">
        <v>10</v>
      </c>
      <c r="P12313" s="71" t="s">
        <v>85</v>
      </c>
      <c r="Q12313" s="70" t="s">
        <v>2698</v>
      </c>
    </row>
    <row r="12314" customFormat="false" ht="13.5" hidden="false" customHeight="true" outlineLevel="0" collapsed="false">
      <c r="M12314" s="70" t="n">
        <v>426</v>
      </c>
      <c r="N12314" s="71" t="s">
        <v>828</v>
      </c>
      <c r="O12314" s="72" t="n">
        <v>10</v>
      </c>
      <c r="P12314" s="71" t="s">
        <v>85</v>
      </c>
      <c r="Q12314" s="70" t="s">
        <v>2699</v>
      </c>
    </row>
    <row r="12315" customFormat="false" ht="13.5" hidden="false" customHeight="true" outlineLevel="0" collapsed="false">
      <c r="M12315" s="70" t="n">
        <v>426</v>
      </c>
      <c r="N12315" s="71" t="s">
        <v>828</v>
      </c>
      <c r="O12315" s="72" t="n">
        <v>10</v>
      </c>
      <c r="P12315" s="71" t="s">
        <v>85</v>
      </c>
      <c r="Q12315" s="70" t="s">
        <v>2700</v>
      </c>
    </row>
    <row r="12316" customFormat="false" ht="13.5" hidden="false" customHeight="true" outlineLevel="0" collapsed="false">
      <c r="M12316" s="70" t="n">
        <v>426</v>
      </c>
      <c r="N12316" s="71" t="s">
        <v>828</v>
      </c>
      <c r="O12316" s="72" t="n">
        <v>10</v>
      </c>
      <c r="P12316" s="71" t="s">
        <v>85</v>
      </c>
      <c r="Q12316" s="70" t="s">
        <v>2701</v>
      </c>
    </row>
    <row r="12317" customFormat="false" ht="13.5" hidden="false" customHeight="true" outlineLevel="0" collapsed="false">
      <c r="M12317" s="70" t="n">
        <v>426</v>
      </c>
      <c r="N12317" s="71" t="s">
        <v>828</v>
      </c>
      <c r="O12317" s="72" t="n">
        <v>10</v>
      </c>
      <c r="P12317" s="71" t="s">
        <v>85</v>
      </c>
      <c r="Q12317" s="70" t="s">
        <v>2702</v>
      </c>
    </row>
    <row r="12318" customFormat="false" ht="13.5" hidden="false" customHeight="true" outlineLevel="0" collapsed="false">
      <c r="M12318" s="70" t="n">
        <v>426</v>
      </c>
      <c r="N12318" s="71" t="s">
        <v>828</v>
      </c>
      <c r="O12318" s="72" t="n">
        <v>10</v>
      </c>
      <c r="P12318" s="71" t="s">
        <v>85</v>
      </c>
      <c r="Q12318" s="70" t="s">
        <v>3359</v>
      </c>
    </row>
    <row r="12319" customFormat="false" ht="13.5" hidden="false" customHeight="true" outlineLevel="0" collapsed="false">
      <c r="M12319" s="70" t="n">
        <v>426</v>
      </c>
      <c r="N12319" s="71" t="s">
        <v>828</v>
      </c>
      <c r="O12319" s="72" t="n">
        <v>10</v>
      </c>
      <c r="P12319" s="71" t="s">
        <v>85</v>
      </c>
      <c r="Q12319" s="70" t="s">
        <v>5830</v>
      </c>
    </row>
    <row r="12320" customFormat="false" ht="13.5" hidden="false" customHeight="true" outlineLevel="0" collapsed="false">
      <c r="M12320" s="75" t="n">
        <v>426</v>
      </c>
      <c r="N12320" s="76" t="s">
        <v>828</v>
      </c>
      <c r="O12320" s="78" t="n">
        <v>10</v>
      </c>
      <c r="P12320" s="76" t="s">
        <v>85</v>
      </c>
      <c r="Q12320" s="75" t="s">
        <v>1077</v>
      </c>
    </row>
    <row r="12321" customFormat="false" ht="13.5" hidden="false" customHeight="true" outlineLevel="0" collapsed="false">
      <c r="M12321" s="75" t="n">
        <v>426</v>
      </c>
      <c r="N12321" s="76" t="s">
        <v>828</v>
      </c>
      <c r="O12321" s="78" t="n">
        <v>10</v>
      </c>
      <c r="P12321" s="76" t="s">
        <v>85</v>
      </c>
      <c r="Q12321" s="75" t="s">
        <v>1078</v>
      </c>
    </row>
    <row r="12322" customFormat="false" ht="13.5" hidden="false" customHeight="true" outlineLevel="0" collapsed="false">
      <c r="M12322" s="75" t="n">
        <v>426</v>
      </c>
      <c r="N12322" s="76" t="s">
        <v>828</v>
      </c>
      <c r="O12322" s="78" t="n">
        <v>10</v>
      </c>
      <c r="P12322" s="76" t="s">
        <v>85</v>
      </c>
      <c r="Q12322" s="75" t="s">
        <v>1079</v>
      </c>
    </row>
    <row r="12323" customFormat="false" ht="13.5" hidden="false" customHeight="true" outlineLevel="0" collapsed="false">
      <c r="M12323" s="75" t="n">
        <v>426</v>
      </c>
      <c r="N12323" s="76" t="s">
        <v>828</v>
      </c>
      <c r="O12323" s="78" t="n">
        <v>10</v>
      </c>
      <c r="P12323" s="76" t="s">
        <v>85</v>
      </c>
      <c r="Q12323" s="75" t="s">
        <v>1080</v>
      </c>
    </row>
    <row r="12324" customFormat="false" ht="13.5" hidden="false" customHeight="true" outlineLevel="0" collapsed="false">
      <c r="M12324" s="75" t="n">
        <v>426</v>
      </c>
      <c r="N12324" s="76" t="s">
        <v>828</v>
      </c>
      <c r="O12324" s="78" t="n">
        <v>10</v>
      </c>
      <c r="P12324" s="76" t="s">
        <v>85</v>
      </c>
      <c r="Q12324" s="75" t="s">
        <v>1081</v>
      </c>
    </row>
    <row r="12325" customFormat="false" ht="13.5" hidden="false" customHeight="true" outlineLevel="0" collapsed="false">
      <c r="M12325" s="75" t="n">
        <v>426</v>
      </c>
      <c r="N12325" s="76" t="s">
        <v>828</v>
      </c>
      <c r="O12325" s="78" t="n">
        <v>10</v>
      </c>
      <c r="P12325" s="76" t="s">
        <v>85</v>
      </c>
      <c r="Q12325" s="75" t="s">
        <v>1082</v>
      </c>
    </row>
    <row r="12326" customFormat="false" ht="13.5" hidden="false" customHeight="true" outlineLevel="0" collapsed="false">
      <c r="M12326" s="75" t="n">
        <v>426</v>
      </c>
      <c r="N12326" s="76" t="s">
        <v>828</v>
      </c>
      <c r="O12326" s="78" t="n">
        <v>10</v>
      </c>
      <c r="P12326" s="76" t="s">
        <v>85</v>
      </c>
      <c r="Q12326" s="75" t="s">
        <v>5562</v>
      </c>
    </row>
    <row r="12327" customFormat="false" ht="13.5" hidden="false" customHeight="true" outlineLevel="0" collapsed="false">
      <c r="M12327" s="75" t="n">
        <v>426</v>
      </c>
      <c r="N12327" s="76" t="s">
        <v>828</v>
      </c>
      <c r="O12327" s="78" t="n">
        <v>10</v>
      </c>
      <c r="P12327" s="76" t="s">
        <v>85</v>
      </c>
      <c r="Q12327" s="75" t="s">
        <v>1083</v>
      </c>
    </row>
    <row r="12328" customFormat="false" ht="13.5" hidden="false" customHeight="true" outlineLevel="0" collapsed="false">
      <c r="M12328" s="75" t="n">
        <v>426</v>
      </c>
      <c r="N12328" s="76" t="s">
        <v>828</v>
      </c>
      <c r="O12328" s="78" t="n">
        <v>10</v>
      </c>
      <c r="P12328" s="76" t="s">
        <v>85</v>
      </c>
      <c r="Q12328" s="75" t="s">
        <v>1084</v>
      </c>
    </row>
    <row r="12329" customFormat="false" ht="13.5" hidden="false" customHeight="true" outlineLevel="0" collapsed="false">
      <c r="M12329" s="75" t="n">
        <v>426</v>
      </c>
      <c r="N12329" s="76" t="s">
        <v>828</v>
      </c>
      <c r="O12329" s="78" t="n">
        <v>10</v>
      </c>
      <c r="P12329" s="76" t="s">
        <v>85</v>
      </c>
      <c r="Q12329" s="75" t="s">
        <v>5568</v>
      </c>
    </row>
    <row r="12330" customFormat="false" ht="13.5" hidden="false" customHeight="true" outlineLevel="0" collapsed="false">
      <c r="M12330" s="75" t="n">
        <v>426</v>
      </c>
      <c r="N12330" s="76" t="s">
        <v>828</v>
      </c>
      <c r="O12330" s="78" t="n">
        <v>10</v>
      </c>
      <c r="P12330" s="76" t="s">
        <v>85</v>
      </c>
      <c r="Q12330" s="75" t="s">
        <v>1085</v>
      </c>
    </row>
    <row r="12331" customFormat="false" ht="13.5" hidden="false" customHeight="true" outlineLevel="0" collapsed="false">
      <c r="M12331" s="75" t="n">
        <v>426</v>
      </c>
      <c r="N12331" s="76" t="s">
        <v>828</v>
      </c>
      <c r="O12331" s="78" t="n">
        <v>10</v>
      </c>
      <c r="P12331" s="76" t="s">
        <v>85</v>
      </c>
      <c r="Q12331" s="75" t="s">
        <v>5571</v>
      </c>
    </row>
    <row r="12332" customFormat="false" ht="13.5" hidden="false" customHeight="true" outlineLevel="0" collapsed="false">
      <c r="M12332" s="75" t="n">
        <v>426</v>
      </c>
      <c r="N12332" s="76" t="s">
        <v>828</v>
      </c>
      <c r="O12332" s="78" t="n">
        <v>10</v>
      </c>
      <c r="P12332" s="76" t="s">
        <v>85</v>
      </c>
      <c r="Q12332" s="75" t="s">
        <v>1086</v>
      </c>
    </row>
    <row r="12333" customFormat="false" ht="13.5" hidden="false" customHeight="true" outlineLevel="0" collapsed="false">
      <c r="M12333" s="75" t="n">
        <v>426</v>
      </c>
      <c r="N12333" s="76" t="s">
        <v>828</v>
      </c>
      <c r="O12333" s="78" t="n">
        <v>10</v>
      </c>
      <c r="P12333" s="76" t="s">
        <v>85</v>
      </c>
      <c r="Q12333" s="75" t="s">
        <v>3517</v>
      </c>
    </row>
    <row r="12334" customFormat="false" ht="13.5" hidden="false" customHeight="true" outlineLevel="0" collapsed="false">
      <c r="M12334" s="75" t="n">
        <v>426</v>
      </c>
      <c r="N12334" s="76" t="s">
        <v>828</v>
      </c>
      <c r="O12334" s="78" t="n">
        <v>10</v>
      </c>
      <c r="P12334" s="76" t="s">
        <v>85</v>
      </c>
      <c r="Q12334" s="75" t="s">
        <v>1087</v>
      </c>
    </row>
    <row r="12335" customFormat="false" ht="13.5" hidden="false" customHeight="true" outlineLevel="0" collapsed="false">
      <c r="M12335" s="75" t="n">
        <v>426</v>
      </c>
      <c r="N12335" s="76" t="s">
        <v>828</v>
      </c>
      <c r="O12335" s="78" t="n">
        <v>10</v>
      </c>
      <c r="P12335" s="76" t="s">
        <v>85</v>
      </c>
      <c r="Q12335" s="75" t="s">
        <v>1231</v>
      </c>
    </row>
    <row r="12336" customFormat="false" ht="13.5" hidden="false" customHeight="true" outlineLevel="0" collapsed="false">
      <c r="M12336" s="70" t="n">
        <v>426</v>
      </c>
      <c r="N12336" s="71" t="s">
        <v>828</v>
      </c>
      <c r="O12336" s="72" t="n">
        <v>10</v>
      </c>
      <c r="P12336" s="71" t="s">
        <v>85</v>
      </c>
      <c r="Q12336" s="70" t="s">
        <v>2257</v>
      </c>
    </row>
    <row r="12337" customFormat="false" ht="13.5" hidden="false" customHeight="true" outlineLevel="0" collapsed="false">
      <c r="M12337" s="70" t="n">
        <v>426</v>
      </c>
      <c r="N12337" s="71" t="s">
        <v>828</v>
      </c>
      <c r="O12337" s="72" t="n">
        <v>10</v>
      </c>
      <c r="P12337" s="71" t="s">
        <v>85</v>
      </c>
      <c r="Q12337" s="70" t="s">
        <v>5831</v>
      </c>
    </row>
    <row r="12338" customFormat="false" ht="13.5" hidden="false" customHeight="true" outlineLevel="0" collapsed="false">
      <c r="M12338" s="70" t="n">
        <v>426</v>
      </c>
      <c r="N12338" s="71" t="s">
        <v>828</v>
      </c>
      <c r="O12338" s="72" t="n">
        <v>10</v>
      </c>
      <c r="P12338" s="71" t="s">
        <v>85</v>
      </c>
      <c r="Q12338" s="70" t="s">
        <v>707</v>
      </c>
    </row>
    <row r="12339" customFormat="false" ht="13.5" hidden="false" customHeight="true" outlineLevel="0" collapsed="false">
      <c r="M12339" s="70" t="n">
        <v>426</v>
      </c>
      <c r="N12339" s="71" t="s">
        <v>828</v>
      </c>
      <c r="O12339" s="72" t="n">
        <v>10</v>
      </c>
      <c r="P12339" s="71" t="s">
        <v>85</v>
      </c>
      <c r="Q12339" s="70" t="s">
        <v>708</v>
      </c>
    </row>
    <row r="12340" customFormat="false" ht="13.5" hidden="false" customHeight="true" outlineLevel="0" collapsed="false">
      <c r="M12340" s="70" t="n">
        <v>426</v>
      </c>
      <c r="N12340" s="71" t="s">
        <v>828</v>
      </c>
      <c r="O12340" s="72" t="n">
        <v>10</v>
      </c>
      <c r="P12340" s="71" t="s">
        <v>85</v>
      </c>
      <c r="Q12340" s="70" t="s">
        <v>959</v>
      </c>
    </row>
    <row r="12341" customFormat="false" ht="13.5" hidden="false" customHeight="true" outlineLevel="0" collapsed="false">
      <c r="M12341" s="70" t="n">
        <v>426</v>
      </c>
      <c r="N12341" s="71" t="s">
        <v>828</v>
      </c>
      <c r="O12341" s="72" t="n">
        <v>10</v>
      </c>
      <c r="P12341" s="71" t="s">
        <v>85</v>
      </c>
      <c r="Q12341" s="70" t="s">
        <v>709</v>
      </c>
    </row>
    <row r="12342" customFormat="false" ht="13.5" hidden="false" customHeight="true" outlineLevel="0" collapsed="false">
      <c r="M12342" s="70" t="n">
        <v>426</v>
      </c>
      <c r="N12342" s="71" t="s">
        <v>828</v>
      </c>
      <c r="O12342" s="72" t="n">
        <v>10</v>
      </c>
      <c r="P12342" s="71" t="s">
        <v>85</v>
      </c>
      <c r="Q12342" s="70" t="s">
        <v>711</v>
      </c>
    </row>
    <row r="12343" customFormat="false" ht="13.5" hidden="false" customHeight="true" outlineLevel="0" collapsed="false">
      <c r="M12343" s="70" t="n">
        <v>426</v>
      </c>
      <c r="N12343" s="71" t="s">
        <v>828</v>
      </c>
      <c r="O12343" s="72" t="n">
        <v>10</v>
      </c>
      <c r="P12343" s="71" t="s">
        <v>85</v>
      </c>
      <c r="Q12343" s="70" t="s">
        <v>716</v>
      </c>
    </row>
    <row r="12344" customFormat="false" ht="13.5" hidden="false" customHeight="true" outlineLevel="0" collapsed="false">
      <c r="M12344" s="70" t="n">
        <v>426</v>
      </c>
      <c r="N12344" s="71" t="s">
        <v>828</v>
      </c>
      <c r="O12344" s="72" t="n">
        <v>10</v>
      </c>
      <c r="P12344" s="71" t="s">
        <v>85</v>
      </c>
      <c r="Q12344" s="70" t="s">
        <v>3568</v>
      </c>
    </row>
    <row r="12345" customFormat="false" ht="13.5" hidden="false" customHeight="true" outlineLevel="0" collapsed="false">
      <c r="M12345" s="70" t="n">
        <v>426</v>
      </c>
      <c r="N12345" s="71" t="s">
        <v>828</v>
      </c>
      <c r="O12345" s="72" t="n">
        <v>10</v>
      </c>
      <c r="P12345" s="71" t="s">
        <v>85</v>
      </c>
      <c r="Q12345" s="70" t="s">
        <v>717</v>
      </c>
    </row>
    <row r="12346" customFormat="false" ht="13.5" hidden="false" customHeight="true" outlineLevel="0" collapsed="false">
      <c r="M12346" s="70" t="n">
        <v>426</v>
      </c>
      <c r="N12346" s="71" t="s">
        <v>828</v>
      </c>
      <c r="O12346" s="72" t="n">
        <v>10</v>
      </c>
      <c r="P12346" s="71" t="s">
        <v>85</v>
      </c>
      <c r="Q12346" s="70" t="s">
        <v>5832</v>
      </c>
    </row>
    <row r="12347" customFormat="false" ht="13.5" hidden="false" customHeight="true" outlineLevel="0" collapsed="false">
      <c r="M12347" s="70" t="n">
        <v>426</v>
      </c>
      <c r="N12347" s="71" t="s">
        <v>828</v>
      </c>
      <c r="O12347" s="72" t="n">
        <v>10</v>
      </c>
      <c r="P12347" s="71" t="s">
        <v>85</v>
      </c>
      <c r="Q12347" s="70" t="s">
        <v>719</v>
      </c>
    </row>
    <row r="12348" customFormat="false" ht="13.5" hidden="false" customHeight="true" outlineLevel="0" collapsed="false">
      <c r="M12348" s="70" t="n">
        <v>426</v>
      </c>
      <c r="N12348" s="71" t="s">
        <v>828</v>
      </c>
      <c r="O12348" s="72" t="n">
        <v>10</v>
      </c>
      <c r="P12348" s="71" t="s">
        <v>85</v>
      </c>
      <c r="Q12348" s="70" t="s">
        <v>3687</v>
      </c>
    </row>
    <row r="12349" customFormat="false" ht="13.5" hidden="false" customHeight="true" outlineLevel="0" collapsed="false">
      <c r="M12349" s="70" t="n">
        <v>426</v>
      </c>
      <c r="N12349" s="71" t="s">
        <v>828</v>
      </c>
      <c r="O12349" s="72" t="n">
        <v>10</v>
      </c>
      <c r="P12349" s="71" t="s">
        <v>85</v>
      </c>
      <c r="Q12349" s="70" t="s">
        <v>720</v>
      </c>
    </row>
    <row r="12350" customFormat="false" ht="13.5" hidden="false" customHeight="true" outlineLevel="0" collapsed="false">
      <c r="M12350" s="70" t="n">
        <v>426</v>
      </c>
      <c r="N12350" s="71" t="s">
        <v>828</v>
      </c>
      <c r="O12350" s="72" t="n">
        <v>10</v>
      </c>
      <c r="P12350" s="71" t="s">
        <v>85</v>
      </c>
      <c r="Q12350" s="70" t="s">
        <v>3569</v>
      </c>
    </row>
    <row r="12351" customFormat="false" ht="13.5" hidden="false" customHeight="true" outlineLevel="0" collapsed="false">
      <c r="M12351" s="70" t="n">
        <v>426</v>
      </c>
      <c r="N12351" s="71" t="s">
        <v>828</v>
      </c>
      <c r="O12351" s="72" t="n">
        <v>10</v>
      </c>
      <c r="P12351" s="71" t="s">
        <v>85</v>
      </c>
      <c r="Q12351" s="70" t="s">
        <v>721</v>
      </c>
    </row>
    <row r="12352" customFormat="false" ht="13.5" hidden="false" customHeight="true" outlineLevel="0" collapsed="false">
      <c r="M12352" s="70" t="n">
        <v>426</v>
      </c>
      <c r="N12352" s="71" t="s">
        <v>828</v>
      </c>
      <c r="O12352" s="72" t="n">
        <v>10</v>
      </c>
      <c r="P12352" s="71" t="s">
        <v>85</v>
      </c>
      <c r="Q12352" s="70" t="s">
        <v>5833</v>
      </c>
    </row>
    <row r="12353" customFormat="false" ht="13.5" hidden="false" customHeight="true" outlineLevel="0" collapsed="false">
      <c r="M12353" s="70" t="n">
        <v>426</v>
      </c>
      <c r="N12353" s="71" t="s">
        <v>828</v>
      </c>
      <c r="O12353" s="72" t="n">
        <v>10</v>
      </c>
      <c r="P12353" s="71" t="s">
        <v>85</v>
      </c>
      <c r="Q12353" s="70" t="s">
        <v>722</v>
      </c>
    </row>
    <row r="12354" customFormat="false" ht="13.5" hidden="false" customHeight="true" outlineLevel="0" collapsed="false">
      <c r="M12354" s="70" t="n">
        <v>426</v>
      </c>
      <c r="N12354" s="71" t="s">
        <v>828</v>
      </c>
      <c r="O12354" s="72" t="n">
        <v>10</v>
      </c>
      <c r="P12354" s="71" t="s">
        <v>85</v>
      </c>
      <c r="Q12354" s="70" t="s">
        <v>5834</v>
      </c>
    </row>
    <row r="12355" customFormat="false" ht="13.5" hidden="false" customHeight="true" outlineLevel="0" collapsed="false">
      <c r="M12355" s="70" t="n">
        <v>426</v>
      </c>
      <c r="N12355" s="71" t="s">
        <v>828</v>
      </c>
      <c r="O12355" s="72" t="n">
        <v>10</v>
      </c>
      <c r="P12355" s="71" t="s">
        <v>85</v>
      </c>
      <c r="Q12355" s="70" t="s">
        <v>723</v>
      </c>
    </row>
    <row r="12356" customFormat="false" ht="13.5" hidden="false" customHeight="true" outlineLevel="0" collapsed="false">
      <c r="M12356" s="70" t="n">
        <v>426</v>
      </c>
      <c r="N12356" s="71" t="s">
        <v>828</v>
      </c>
      <c r="O12356" s="72" t="n">
        <v>10</v>
      </c>
      <c r="P12356" s="71" t="s">
        <v>85</v>
      </c>
      <c r="Q12356" s="70" t="s">
        <v>5835</v>
      </c>
    </row>
    <row r="12357" customFormat="false" ht="13.5" hidden="false" customHeight="true" outlineLevel="0" collapsed="false">
      <c r="M12357" s="70" t="n">
        <v>426</v>
      </c>
      <c r="N12357" s="71" t="s">
        <v>828</v>
      </c>
      <c r="O12357" s="72" t="n">
        <v>10</v>
      </c>
      <c r="P12357" s="71" t="s">
        <v>85</v>
      </c>
      <c r="Q12357" s="70" t="s">
        <v>749</v>
      </c>
    </row>
    <row r="12358" customFormat="false" ht="13.5" hidden="false" customHeight="true" outlineLevel="0" collapsed="false">
      <c r="M12358" s="70" t="n">
        <v>426</v>
      </c>
      <c r="N12358" s="71" t="s">
        <v>828</v>
      </c>
      <c r="O12358" s="72" t="n">
        <v>10</v>
      </c>
      <c r="P12358" s="71" t="s">
        <v>85</v>
      </c>
      <c r="Q12358" s="70" t="s">
        <v>5836</v>
      </c>
    </row>
    <row r="12359" customFormat="false" ht="13.5" hidden="false" customHeight="true" outlineLevel="0" collapsed="false">
      <c r="M12359" s="70" t="n">
        <v>426</v>
      </c>
      <c r="N12359" s="71" t="s">
        <v>828</v>
      </c>
      <c r="O12359" s="72" t="n">
        <v>10</v>
      </c>
      <c r="P12359" s="71" t="s">
        <v>85</v>
      </c>
      <c r="Q12359" s="70" t="s">
        <v>752</v>
      </c>
    </row>
    <row r="12360" customFormat="false" ht="13.5" hidden="false" customHeight="true" outlineLevel="0" collapsed="false">
      <c r="M12360" s="70" t="n">
        <v>426</v>
      </c>
      <c r="N12360" s="71" t="s">
        <v>828</v>
      </c>
      <c r="O12360" s="72" t="n">
        <v>10</v>
      </c>
      <c r="P12360" s="71" t="s">
        <v>85</v>
      </c>
      <c r="Q12360" s="70" t="s">
        <v>5837</v>
      </c>
    </row>
    <row r="12361" customFormat="false" ht="13.5" hidden="false" customHeight="true" outlineLevel="0" collapsed="false">
      <c r="M12361" s="70" t="n">
        <v>426</v>
      </c>
      <c r="N12361" s="71" t="s">
        <v>828</v>
      </c>
      <c r="O12361" s="72" t="n">
        <v>10</v>
      </c>
      <c r="P12361" s="71" t="s">
        <v>85</v>
      </c>
      <c r="Q12361" s="70" t="s">
        <v>755</v>
      </c>
    </row>
    <row r="12362" customFormat="false" ht="13.5" hidden="false" customHeight="true" outlineLevel="0" collapsed="false">
      <c r="M12362" s="70" t="n">
        <v>426</v>
      </c>
      <c r="N12362" s="71" t="s">
        <v>828</v>
      </c>
      <c r="O12362" s="72" t="n">
        <v>10</v>
      </c>
      <c r="P12362" s="71" t="s">
        <v>85</v>
      </c>
      <c r="Q12362" s="70" t="s">
        <v>5838</v>
      </c>
    </row>
    <row r="12363" customFormat="false" ht="13.5" hidden="false" customHeight="true" outlineLevel="0" collapsed="false">
      <c r="M12363" s="70" t="n">
        <v>426</v>
      </c>
      <c r="N12363" s="71" t="s">
        <v>828</v>
      </c>
      <c r="O12363" s="72" t="n">
        <v>10</v>
      </c>
      <c r="P12363" s="71" t="s">
        <v>85</v>
      </c>
      <c r="Q12363" s="70" t="s">
        <v>757</v>
      </c>
    </row>
    <row r="12364" customFormat="false" ht="13.5" hidden="false" customHeight="true" outlineLevel="0" collapsed="false">
      <c r="M12364" s="70" t="n">
        <v>426</v>
      </c>
      <c r="N12364" s="71" t="s">
        <v>828</v>
      </c>
      <c r="O12364" s="72" t="n">
        <v>10</v>
      </c>
      <c r="P12364" s="71" t="s">
        <v>85</v>
      </c>
      <c r="Q12364" s="70" t="s">
        <v>5839</v>
      </c>
    </row>
    <row r="12365" customFormat="false" ht="13.5" hidden="false" customHeight="true" outlineLevel="0" collapsed="false">
      <c r="M12365" s="70" t="n">
        <v>426</v>
      </c>
      <c r="N12365" s="71" t="s">
        <v>828</v>
      </c>
      <c r="O12365" s="72" t="n">
        <v>10</v>
      </c>
      <c r="P12365" s="71" t="s">
        <v>85</v>
      </c>
      <c r="Q12365" s="70" t="s">
        <v>1728</v>
      </c>
    </row>
    <row r="12366" customFormat="false" ht="13.5" hidden="false" customHeight="true" outlineLevel="0" collapsed="false">
      <c r="M12366" s="70" t="n">
        <v>426</v>
      </c>
      <c r="N12366" s="71" t="s">
        <v>828</v>
      </c>
      <c r="O12366" s="72" t="n">
        <v>10</v>
      </c>
      <c r="P12366" s="71" t="s">
        <v>85</v>
      </c>
      <c r="Q12366" s="70" t="s">
        <v>5840</v>
      </c>
    </row>
    <row r="12367" customFormat="false" ht="13.5" hidden="false" customHeight="true" outlineLevel="0" collapsed="false">
      <c r="M12367" s="70" t="n">
        <v>426</v>
      </c>
      <c r="N12367" s="71" t="s">
        <v>828</v>
      </c>
      <c r="O12367" s="72" t="n">
        <v>10</v>
      </c>
      <c r="P12367" s="71" t="s">
        <v>85</v>
      </c>
      <c r="Q12367" s="70" t="s">
        <v>758</v>
      </c>
    </row>
    <row r="12368" customFormat="false" ht="13.5" hidden="false" customHeight="true" outlineLevel="0" collapsed="false">
      <c r="M12368" s="70" t="n">
        <v>426</v>
      </c>
      <c r="N12368" s="71" t="s">
        <v>828</v>
      </c>
      <c r="O12368" s="72" t="n">
        <v>10</v>
      </c>
      <c r="P12368" s="71" t="s">
        <v>85</v>
      </c>
      <c r="Q12368" s="70" t="s">
        <v>5841</v>
      </c>
    </row>
    <row r="12369" customFormat="false" ht="13.5" hidden="false" customHeight="true" outlineLevel="0" collapsed="false">
      <c r="M12369" s="70" t="n">
        <v>426</v>
      </c>
      <c r="N12369" s="71" t="s">
        <v>828</v>
      </c>
      <c r="O12369" s="72" t="n">
        <v>10</v>
      </c>
      <c r="P12369" s="71" t="s">
        <v>85</v>
      </c>
      <c r="Q12369" s="70" t="s">
        <v>760</v>
      </c>
    </row>
    <row r="12370" customFormat="false" ht="13.5" hidden="false" customHeight="true" outlineLevel="0" collapsed="false">
      <c r="M12370" s="70" t="n">
        <v>426</v>
      </c>
      <c r="N12370" s="71" t="s">
        <v>828</v>
      </c>
      <c r="O12370" s="72" t="n">
        <v>10</v>
      </c>
      <c r="P12370" s="71" t="s">
        <v>85</v>
      </c>
      <c r="Q12370" s="70" t="s">
        <v>5842</v>
      </c>
    </row>
    <row r="12371" customFormat="false" ht="13.5" hidden="false" customHeight="true" outlineLevel="0" collapsed="false">
      <c r="M12371" s="70" t="n">
        <v>426</v>
      </c>
      <c r="N12371" s="71" t="s">
        <v>828</v>
      </c>
      <c r="O12371" s="72" t="n">
        <v>10</v>
      </c>
      <c r="P12371" s="71" t="s">
        <v>85</v>
      </c>
      <c r="Q12371" s="70" t="s">
        <v>763</v>
      </c>
    </row>
    <row r="12372" customFormat="false" ht="13.5" hidden="false" customHeight="true" outlineLevel="0" collapsed="false">
      <c r="M12372" s="70" t="n">
        <v>426</v>
      </c>
      <c r="N12372" s="71" t="s">
        <v>828</v>
      </c>
      <c r="O12372" s="72" t="n">
        <v>10</v>
      </c>
      <c r="P12372" s="71" t="s">
        <v>85</v>
      </c>
      <c r="Q12372" s="70" t="s">
        <v>5843</v>
      </c>
    </row>
    <row r="12373" customFormat="false" ht="13.5" hidden="false" customHeight="true" outlineLevel="0" collapsed="false">
      <c r="M12373" s="70" t="n">
        <v>426</v>
      </c>
      <c r="N12373" s="71" t="s">
        <v>828</v>
      </c>
      <c r="O12373" s="72" t="n">
        <v>10</v>
      </c>
      <c r="P12373" s="71" t="s">
        <v>85</v>
      </c>
      <c r="Q12373" s="70" t="s">
        <v>766</v>
      </c>
    </row>
    <row r="12374" customFormat="false" ht="13.5" hidden="false" customHeight="true" outlineLevel="0" collapsed="false">
      <c r="M12374" s="70" t="n">
        <v>426</v>
      </c>
      <c r="N12374" s="71" t="s">
        <v>828</v>
      </c>
      <c r="O12374" s="72" t="n">
        <v>10</v>
      </c>
      <c r="P12374" s="71" t="s">
        <v>85</v>
      </c>
      <c r="Q12374" s="70" t="s">
        <v>767</v>
      </c>
    </row>
    <row r="12375" customFormat="false" ht="13.5" hidden="false" customHeight="true" outlineLevel="0" collapsed="false">
      <c r="M12375" s="70" t="n">
        <v>426</v>
      </c>
      <c r="N12375" s="71" t="s">
        <v>828</v>
      </c>
      <c r="O12375" s="72" t="n">
        <v>10</v>
      </c>
      <c r="P12375" s="71" t="s">
        <v>85</v>
      </c>
      <c r="Q12375" s="70" t="s">
        <v>771</v>
      </c>
    </row>
    <row r="12376" customFormat="false" ht="13.5" hidden="false" customHeight="true" outlineLevel="0" collapsed="false">
      <c r="M12376" s="70" t="n">
        <v>426</v>
      </c>
      <c r="N12376" s="71" t="s">
        <v>828</v>
      </c>
      <c r="O12376" s="72" t="n">
        <v>10</v>
      </c>
      <c r="P12376" s="71" t="s">
        <v>85</v>
      </c>
      <c r="Q12376" s="70" t="s">
        <v>5844</v>
      </c>
    </row>
    <row r="12377" customFormat="false" ht="13.5" hidden="false" customHeight="true" outlineLevel="0" collapsed="false">
      <c r="M12377" s="70" t="n">
        <v>426</v>
      </c>
      <c r="N12377" s="71" t="s">
        <v>828</v>
      </c>
      <c r="O12377" s="72" t="n">
        <v>10</v>
      </c>
      <c r="P12377" s="71" t="s">
        <v>85</v>
      </c>
      <c r="Q12377" s="70" t="s">
        <v>774</v>
      </c>
    </row>
    <row r="12378" customFormat="false" ht="13.5" hidden="false" customHeight="true" outlineLevel="0" collapsed="false">
      <c r="M12378" s="70" t="n">
        <v>426</v>
      </c>
      <c r="N12378" s="71" t="s">
        <v>828</v>
      </c>
      <c r="O12378" s="72" t="n">
        <v>10</v>
      </c>
      <c r="P12378" s="71" t="s">
        <v>85</v>
      </c>
      <c r="Q12378" s="70" t="s">
        <v>5845</v>
      </c>
    </row>
    <row r="12379" customFormat="false" ht="13.5" hidden="false" customHeight="true" outlineLevel="0" collapsed="false">
      <c r="M12379" s="70" t="n">
        <v>426</v>
      </c>
      <c r="N12379" s="71" t="s">
        <v>828</v>
      </c>
      <c r="O12379" s="72" t="n">
        <v>10</v>
      </c>
      <c r="P12379" s="71" t="s">
        <v>85</v>
      </c>
      <c r="Q12379" s="70" t="s">
        <v>778</v>
      </c>
    </row>
    <row r="12380" customFormat="false" ht="13.5" hidden="false" customHeight="true" outlineLevel="0" collapsed="false">
      <c r="M12380" s="70" t="n">
        <v>426</v>
      </c>
      <c r="N12380" s="71" t="s">
        <v>828</v>
      </c>
      <c r="O12380" s="72" t="n">
        <v>10</v>
      </c>
      <c r="P12380" s="71" t="s">
        <v>85</v>
      </c>
      <c r="Q12380" s="70" t="s">
        <v>5846</v>
      </c>
    </row>
    <row r="12381" customFormat="false" ht="13.5" hidden="false" customHeight="true" outlineLevel="0" collapsed="false">
      <c r="M12381" s="70" t="n">
        <v>426</v>
      </c>
      <c r="N12381" s="71" t="s">
        <v>828</v>
      </c>
      <c r="O12381" s="72" t="n">
        <v>10</v>
      </c>
      <c r="P12381" s="71" t="s">
        <v>85</v>
      </c>
      <c r="Q12381" s="70" t="s">
        <v>783</v>
      </c>
    </row>
    <row r="12382" customFormat="false" ht="13.5" hidden="false" customHeight="true" outlineLevel="0" collapsed="false">
      <c r="M12382" s="70" t="n">
        <v>426</v>
      </c>
      <c r="N12382" s="71" t="s">
        <v>828</v>
      </c>
      <c r="O12382" s="72" t="n">
        <v>10</v>
      </c>
      <c r="P12382" s="71" t="s">
        <v>85</v>
      </c>
      <c r="Q12382" s="70" t="s">
        <v>5847</v>
      </c>
    </row>
    <row r="12383" customFormat="false" ht="13.5" hidden="false" customHeight="true" outlineLevel="0" collapsed="false">
      <c r="M12383" s="70" t="n">
        <v>426</v>
      </c>
      <c r="N12383" s="71" t="s">
        <v>828</v>
      </c>
      <c r="O12383" s="72" t="n">
        <v>10</v>
      </c>
      <c r="P12383" s="71" t="s">
        <v>85</v>
      </c>
      <c r="Q12383" s="70" t="s">
        <v>785</v>
      </c>
    </row>
    <row r="12384" customFormat="false" ht="13.5" hidden="false" customHeight="true" outlineLevel="0" collapsed="false">
      <c r="M12384" s="70" t="n">
        <v>426</v>
      </c>
      <c r="N12384" s="71" t="s">
        <v>828</v>
      </c>
      <c r="O12384" s="72" t="n">
        <v>10</v>
      </c>
      <c r="P12384" s="71" t="s">
        <v>85</v>
      </c>
      <c r="Q12384" s="70" t="s">
        <v>5848</v>
      </c>
    </row>
    <row r="12385" customFormat="false" ht="13.5" hidden="false" customHeight="true" outlineLevel="0" collapsed="false">
      <c r="M12385" s="70" t="n">
        <v>426</v>
      </c>
      <c r="N12385" s="71" t="s">
        <v>828</v>
      </c>
      <c r="O12385" s="72" t="n">
        <v>10</v>
      </c>
      <c r="P12385" s="71" t="s">
        <v>85</v>
      </c>
      <c r="Q12385" s="70" t="s">
        <v>787</v>
      </c>
    </row>
    <row r="12386" customFormat="false" ht="13.5" hidden="false" customHeight="true" outlineLevel="0" collapsed="false">
      <c r="M12386" s="70" t="n">
        <v>426</v>
      </c>
      <c r="N12386" s="71" t="s">
        <v>828</v>
      </c>
      <c r="O12386" s="72" t="n">
        <v>10</v>
      </c>
      <c r="P12386" s="71" t="s">
        <v>85</v>
      </c>
      <c r="Q12386" s="70" t="s">
        <v>5849</v>
      </c>
    </row>
    <row r="12387" customFormat="false" ht="13.5" hidden="false" customHeight="true" outlineLevel="0" collapsed="false">
      <c r="M12387" s="70" t="n">
        <v>426</v>
      </c>
      <c r="N12387" s="71" t="s">
        <v>828</v>
      </c>
      <c r="O12387" s="72" t="n">
        <v>10</v>
      </c>
      <c r="P12387" s="71" t="s">
        <v>85</v>
      </c>
      <c r="Q12387" s="70" t="s">
        <v>790</v>
      </c>
    </row>
    <row r="12388" customFormat="false" ht="13.5" hidden="false" customHeight="true" outlineLevel="0" collapsed="false">
      <c r="M12388" s="70" t="n">
        <v>426</v>
      </c>
      <c r="N12388" s="71" t="s">
        <v>828</v>
      </c>
      <c r="O12388" s="72" t="n">
        <v>10</v>
      </c>
      <c r="P12388" s="71" t="s">
        <v>85</v>
      </c>
      <c r="Q12388" s="70" t="s">
        <v>5850</v>
      </c>
    </row>
    <row r="12389" customFormat="false" ht="13.5" hidden="false" customHeight="true" outlineLevel="0" collapsed="false">
      <c r="M12389" s="70" t="n">
        <v>426</v>
      </c>
      <c r="N12389" s="71" t="s">
        <v>828</v>
      </c>
      <c r="O12389" s="72" t="n">
        <v>10</v>
      </c>
      <c r="P12389" s="71" t="s">
        <v>85</v>
      </c>
      <c r="Q12389" s="70" t="s">
        <v>2354</v>
      </c>
    </row>
    <row r="12390" customFormat="false" ht="13.5" hidden="false" customHeight="true" outlineLevel="0" collapsed="false">
      <c r="M12390" s="70" t="n">
        <v>426</v>
      </c>
      <c r="N12390" s="71" t="s">
        <v>828</v>
      </c>
      <c r="O12390" s="72" t="n">
        <v>10</v>
      </c>
      <c r="P12390" s="71" t="s">
        <v>85</v>
      </c>
      <c r="Q12390" s="70" t="s">
        <v>5851</v>
      </c>
    </row>
    <row r="12391" customFormat="false" ht="13.5" hidden="false" customHeight="true" outlineLevel="0" collapsed="false">
      <c r="M12391" s="70" t="n">
        <v>426</v>
      </c>
      <c r="N12391" s="71" t="s">
        <v>828</v>
      </c>
      <c r="O12391" s="72" t="n">
        <v>10</v>
      </c>
      <c r="P12391" s="71" t="s">
        <v>85</v>
      </c>
      <c r="Q12391" s="70" t="s">
        <v>2340</v>
      </c>
    </row>
    <row r="12392" customFormat="false" ht="13.5" hidden="false" customHeight="true" outlineLevel="0" collapsed="false">
      <c r="M12392" s="70" t="n">
        <v>426</v>
      </c>
      <c r="N12392" s="71" t="s">
        <v>828</v>
      </c>
      <c r="O12392" s="72" t="n">
        <v>10</v>
      </c>
      <c r="P12392" s="71" t="s">
        <v>85</v>
      </c>
      <c r="Q12392" s="70" t="s">
        <v>5852</v>
      </c>
    </row>
    <row r="12393" customFormat="false" ht="13.5" hidden="false" customHeight="true" outlineLevel="0" collapsed="false">
      <c r="M12393" s="70" t="n">
        <v>426</v>
      </c>
      <c r="N12393" s="71" t="s">
        <v>828</v>
      </c>
      <c r="O12393" s="72" t="n">
        <v>10</v>
      </c>
      <c r="P12393" s="71" t="s">
        <v>85</v>
      </c>
      <c r="Q12393" s="70" t="s">
        <v>2342</v>
      </c>
    </row>
    <row r="12394" customFormat="false" ht="13.5" hidden="false" customHeight="true" outlineLevel="0" collapsed="false">
      <c r="M12394" s="70" t="n">
        <v>426</v>
      </c>
      <c r="N12394" s="71" t="s">
        <v>828</v>
      </c>
      <c r="O12394" s="72" t="n">
        <v>10</v>
      </c>
      <c r="P12394" s="71" t="s">
        <v>85</v>
      </c>
      <c r="Q12394" s="70" t="s">
        <v>5853</v>
      </c>
    </row>
    <row r="12395" customFormat="false" ht="13.5" hidden="false" customHeight="true" outlineLevel="0" collapsed="false">
      <c r="M12395" s="70" t="n">
        <v>426</v>
      </c>
      <c r="N12395" s="71" t="s">
        <v>828</v>
      </c>
      <c r="O12395" s="72" t="n">
        <v>10</v>
      </c>
      <c r="P12395" s="71" t="s">
        <v>85</v>
      </c>
      <c r="Q12395" s="70" t="s">
        <v>2346</v>
      </c>
    </row>
    <row r="12396" customFormat="false" ht="13.5" hidden="false" customHeight="true" outlineLevel="0" collapsed="false">
      <c r="M12396" s="70" t="n">
        <v>426</v>
      </c>
      <c r="N12396" s="71" t="s">
        <v>828</v>
      </c>
      <c r="O12396" s="72" t="n">
        <v>10</v>
      </c>
      <c r="P12396" s="71" t="s">
        <v>85</v>
      </c>
      <c r="Q12396" s="70" t="s">
        <v>5854</v>
      </c>
    </row>
    <row r="12397" customFormat="false" ht="13.5" hidden="false" customHeight="true" outlineLevel="0" collapsed="false">
      <c r="M12397" s="70" t="n">
        <v>426</v>
      </c>
      <c r="N12397" s="71" t="s">
        <v>828</v>
      </c>
      <c r="O12397" s="72" t="n">
        <v>10</v>
      </c>
      <c r="P12397" s="71" t="s">
        <v>85</v>
      </c>
      <c r="Q12397" s="70" t="s">
        <v>2348</v>
      </c>
    </row>
    <row r="12398" customFormat="false" ht="13.5" hidden="false" customHeight="true" outlineLevel="0" collapsed="false">
      <c r="M12398" s="70" t="n">
        <v>426</v>
      </c>
      <c r="N12398" s="71" t="s">
        <v>828</v>
      </c>
      <c r="O12398" s="72" t="n">
        <v>10</v>
      </c>
      <c r="P12398" s="71" t="s">
        <v>85</v>
      </c>
      <c r="Q12398" s="70" t="s">
        <v>5855</v>
      </c>
    </row>
    <row r="12399" customFormat="false" ht="13.5" hidden="false" customHeight="true" outlineLevel="0" collapsed="false">
      <c r="M12399" s="70" t="n">
        <v>426</v>
      </c>
      <c r="N12399" s="71" t="s">
        <v>828</v>
      </c>
      <c r="O12399" s="72" t="n">
        <v>10</v>
      </c>
      <c r="P12399" s="71" t="s">
        <v>85</v>
      </c>
      <c r="Q12399" s="70" t="s">
        <v>2349</v>
      </c>
    </row>
    <row r="12400" customFormat="false" ht="13.5" hidden="false" customHeight="true" outlineLevel="0" collapsed="false">
      <c r="M12400" s="70" t="n">
        <v>426</v>
      </c>
      <c r="N12400" s="71" t="s">
        <v>828</v>
      </c>
      <c r="O12400" s="72" t="n">
        <v>10</v>
      </c>
      <c r="P12400" s="71" t="s">
        <v>85</v>
      </c>
      <c r="Q12400" s="70" t="s">
        <v>2359</v>
      </c>
    </row>
    <row r="12401" customFormat="false" ht="13.5" hidden="false" customHeight="true" outlineLevel="0" collapsed="false">
      <c r="M12401" s="70" t="n">
        <v>426</v>
      </c>
      <c r="N12401" s="71" t="s">
        <v>828</v>
      </c>
      <c r="O12401" s="72" t="n">
        <v>10</v>
      </c>
      <c r="P12401" s="71" t="s">
        <v>85</v>
      </c>
      <c r="Q12401" s="70" t="s">
        <v>5856</v>
      </c>
    </row>
    <row r="12402" customFormat="false" ht="13.5" hidden="false" customHeight="true" outlineLevel="0" collapsed="false">
      <c r="M12402" s="70" t="n">
        <v>426</v>
      </c>
      <c r="N12402" s="71" t="s">
        <v>828</v>
      </c>
      <c r="O12402" s="72" t="n">
        <v>10</v>
      </c>
      <c r="P12402" s="71" t="s">
        <v>85</v>
      </c>
      <c r="Q12402" s="70" t="s">
        <v>2360</v>
      </c>
    </row>
    <row r="12403" customFormat="false" ht="13.5" hidden="false" customHeight="true" outlineLevel="0" collapsed="false">
      <c r="M12403" s="70" t="n">
        <v>426</v>
      </c>
      <c r="N12403" s="71" t="s">
        <v>828</v>
      </c>
      <c r="O12403" s="72" t="n">
        <v>10</v>
      </c>
      <c r="P12403" s="71" t="s">
        <v>85</v>
      </c>
      <c r="Q12403" s="70" t="s">
        <v>2361</v>
      </c>
    </row>
    <row r="12404" customFormat="false" ht="13.5" hidden="false" customHeight="true" outlineLevel="0" collapsed="false">
      <c r="M12404" s="70" t="n">
        <v>426</v>
      </c>
      <c r="N12404" s="71" t="s">
        <v>828</v>
      </c>
      <c r="O12404" s="72" t="n">
        <v>10</v>
      </c>
      <c r="P12404" s="71" t="s">
        <v>85</v>
      </c>
      <c r="Q12404" s="70" t="s">
        <v>2362</v>
      </c>
    </row>
    <row r="12405" customFormat="false" ht="13.5" hidden="false" customHeight="true" outlineLevel="0" collapsed="false">
      <c r="M12405" s="70" t="n">
        <v>426</v>
      </c>
      <c r="N12405" s="71" t="s">
        <v>828</v>
      </c>
      <c r="O12405" s="72" t="n">
        <v>10</v>
      </c>
      <c r="P12405" s="71" t="s">
        <v>85</v>
      </c>
      <c r="Q12405" s="70" t="s">
        <v>2363</v>
      </c>
    </row>
    <row r="12406" customFormat="false" ht="13.5" hidden="false" customHeight="true" outlineLevel="0" collapsed="false">
      <c r="M12406" s="70" t="n">
        <v>426</v>
      </c>
      <c r="N12406" s="71" t="s">
        <v>828</v>
      </c>
      <c r="O12406" s="72" t="n">
        <v>10</v>
      </c>
      <c r="P12406" s="71" t="s">
        <v>85</v>
      </c>
      <c r="Q12406" s="70" t="s">
        <v>2364</v>
      </c>
    </row>
    <row r="12407" customFormat="false" ht="13.5" hidden="false" customHeight="true" outlineLevel="0" collapsed="false">
      <c r="M12407" s="70" t="n">
        <v>426</v>
      </c>
      <c r="N12407" s="71" t="s">
        <v>828</v>
      </c>
      <c r="O12407" s="72" t="n">
        <v>10</v>
      </c>
      <c r="P12407" s="71" t="s">
        <v>85</v>
      </c>
      <c r="Q12407" s="70" t="s">
        <v>5857</v>
      </c>
    </row>
    <row r="12408" customFormat="false" ht="13.5" hidden="false" customHeight="true" outlineLevel="0" collapsed="false">
      <c r="M12408" s="70" t="n">
        <v>426</v>
      </c>
      <c r="N12408" s="71" t="s">
        <v>828</v>
      </c>
      <c r="O12408" s="72" t="n">
        <v>10</v>
      </c>
      <c r="P12408" s="71" t="s">
        <v>85</v>
      </c>
      <c r="Q12408" s="70" t="s">
        <v>2365</v>
      </c>
    </row>
    <row r="12409" customFormat="false" ht="13.5" hidden="false" customHeight="true" outlineLevel="0" collapsed="false">
      <c r="M12409" s="70" t="n">
        <v>426</v>
      </c>
      <c r="N12409" s="71" t="s">
        <v>828</v>
      </c>
      <c r="O12409" s="72" t="n">
        <v>10</v>
      </c>
      <c r="P12409" s="71" t="s">
        <v>85</v>
      </c>
      <c r="Q12409" s="70" t="s">
        <v>5858</v>
      </c>
    </row>
    <row r="12410" customFormat="false" ht="13.5" hidden="false" customHeight="true" outlineLevel="0" collapsed="false">
      <c r="M12410" s="70" t="n">
        <v>426</v>
      </c>
      <c r="N12410" s="71" t="s">
        <v>828</v>
      </c>
      <c r="O12410" s="72" t="n">
        <v>10</v>
      </c>
      <c r="P12410" s="71" t="s">
        <v>85</v>
      </c>
      <c r="Q12410" s="70" t="s">
        <v>2366</v>
      </c>
    </row>
    <row r="12411" customFormat="false" ht="13.5" hidden="false" customHeight="true" outlineLevel="0" collapsed="false">
      <c r="M12411" s="70" t="n">
        <v>426</v>
      </c>
      <c r="N12411" s="71" t="s">
        <v>828</v>
      </c>
      <c r="O12411" s="72" t="n">
        <v>10</v>
      </c>
      <c r="P12411" s="71" t="s">
        <v>85</v>
      </c>
      <c r="Q12411" s="70" t="s">
        <v>5859</v>
      </c>
    </row>
    <row r="12412" customFormat="false" ht="13.5" hidden="false" customHeight="true" outlineLevel="0" collapsed="false">
      <c r="M12412" s="70" t="n">
        <v>426</v>
      </c>
      <c r="N12412" s="71" t="s">
        <v>828</v>
      </c>
      <c r="O12412" s="72" t="n">
        <v>10</v>
      </c>
      <c r="P12412" s="71" t="s">
        <v>85</v>
      </c>
      <c r="Q12412" s="70" t="s">
        <v>2367</v>
      </c>
    </row>
    <row r="12413" customFormat="false" ht="13.5" hidden="false" customHeight="true" outlineLevel="0" collapsed="false">
      <c r="M12413" s="70" t="n">
        <v>426</v>
      </c>
      <c r="N12413" s="71" t="s">
        <v>828</v>
      </c>
      <c r="O12413" s="72" t="n">
        <v>10</v>
      </c>
      <c r="P12413" s="71" t="s">
        <v>85</v>
      </c>
      <c r="Q12413" s="70" t="s">
        <v>5860</v>
      </c>
    </row>
    <row r="12414" customFormat="false" ht="13.5" hidden="false" customHeight="true" outlineLevel="0" collapsed="false">
      <c r="M12414" s="70" t="n">
        <v>426</v>
      </c>
      <c r="N12414" s="71" t="s">
        <v>828</v>
      </c>
      <c r="O12414" s="72" t="n">
        <v>10</v>
      </c>
      <c r="P12414" s="71" t="s">
        <v>85</v>
      </c>
      <c r="Q12414" s="70" t="s">
        <v>2368</v>
      </c>
    </row>
    <row r="12415" customFormat="false" ht="13.5" hidden="false" customHeight="true" outlineLevel="0" collapsed="false">
      <c r="M12415" s="70" t="n">
        <v>426</v>
      </c>
      <c r="N12415" s="71" t="s">
        <v>828</v>
      </c>
      <c r="O12415" s="72" t="n">
        <v>10</v>
      </c>
      <c r="P12415" s="71" t="s">
        <v>85</v>
      </c>
      <c r="Q12415" s="70" t="s">
        <v>5861</v>
      </c>
    </row>
    <row r="12416" customFormat="false" ht="13.5" hidden="false" customHeight="true" outlineLevel="0" collapsed="false">
      <c r="M12416" s="70" t="n">
        <v>426</v>
      </c>
      <c r="N12416" s="71" t="s">
        <v>828</v>
      </c>
      <c r="O12416" s="72" t="n">
        <v>10</v>
      </c>
      <c r="P12416" s="71" t="s">
        <v>85</v>
      </c>
      <c r="Q12416" s="70" t="s">
        <v>2369</v>
      </c>
    </row>
    <row r="12417" customFormat="false" ht="13.5" hidden="false" customHeight="true" outlineLevel="0" collapsed="false">
      <c r="M12417" s="70" t="n">
        <v>426</v>
      </c>
      <c r="N12417" s="71" t="s">
        <v>828</v>
      </c>
      <c r="O12417" s="72" t="n">
        <v>10</v>
      </c>
      <c r="P12417" s="71" t="s">
        <v>85</v>
      </c>
      <c r="Q12417" s="70" t="s">
        <v>2370</v>
      </c>
    </row>
    <row r="12418" customFormat="false" ht="13.5" hidden="false" customHeight="true" outlineLevel="0" collapsed="false">
      <c r="M12418" s="70" t="n">
        <v>426</v>
      </c>
      <c r="N12418" s="71" t="s">
        <v>828</v>
      </c>
      <c r="O12418" s="72" t="n">
        <v>10</v>
      </c>
      <c r="P12418" s="71" t="s">
        <v>85</v>
      </c>
      <c r="Q12418" s="70" t="s">
        <v>2371</v>
      </c>
    </row>
    <row r="12419" customFormat="false" ht="13.5" hidden="false" customHeight="true" outlineLevel="0" collapsed="false">
      <c r="M12419" s="70" t="n">
        <v>426</v>
      </c>
      <c r="N12419" s="71" t="s">
        <v>828</v>
      </c>
      <c r="O12419" s="72" t="n">
        <v>10</v>
      </c>
      <c r="P12419" s="71" t="s">
        <v>85</v>
      </c>
      <c r="Q12419" s="70" t="s">
        <v>5862</v>
      </c>
    </row>
    <row r="12420" customFormat="false" ht="13.5" hidden="false" customHeight="true" outlineLevel="0" collapsed="false">
      <c r="M12420" s="70" t="n">
        <v>426</v>
      </c>
      <c r="N12420" s="71" t="s">
        <v>828</v>
      </c>
      <c r="O12420" s="72" t="n">
        <v>10</v>
      </c>
      <c r="P12420" s="71" t="s">
        <v>85</v>
      </c>
      <c r="Q12420" s="70" t="s">
        <v>2372</v>
      </c>
    </row>
    <row r="12421" customFormat="false" ht="13.5" hidden="false" customHeight="true" outlineLevel="0" collapsed="false">
      <c r="M12421" s="70" t="n">
        <v>426</v>
      </c>
      <c r="N12421" s="71" t="s">
        <v>828</v>
      </c>
      <c r="O12421" s="72" t="n">
        <v>10</v>
      </c>
      <c r="P12421" s="71" t="s">
        <v>85</v>
      </c>
      <c r="Q12421" s="70" t="s">
        <v>5863</v>
      </c>
    </row>
    <row r="12422" customFormat="false" ht="13.5" hidden="false" customHeight="true" outlineLevel="0" collapsed="false">
      <c r="M12422" s="70" t="n">
        <v>426</v>
      </c>
      <c r="N12422" s="71" t="s">
        <v>828</v>
      </c>
      <c r="O12422" s="72" t="n">
        <v>10</v>
      </c>
      <c r="P12422" s="71" t="s">
        <v>85</v>
      </c>
      <c r="Q12422" s="70" t="s">
        <v>2373</v>
      </c>
    </row>
    <row r="12423" customFormat="false" ht="13.5" hidden="false" customHeight="true" outlineLevel="0" collapsed="false">
      <c r="M12423" s="70" t="n">
        <v>426</v>
      </c>
      <c r="N12423" s="71" t="s">
        <v>828</v>
      </c>
      <c r="O12423" s="72" t="n">
        <v>10</v>
      </c>
      <c r="P12423" s="71" t="s">
        <v>85</v>
      </c>
      <c r="Q12423" s="70" t="s">
        <v>5864</v>
      </c>
    </row>
    <row r="12424" customFormat="false" ht="13.5" hidden="false" customHeight="true" outlineLevel="0" collapsed="false">
      <c r="M12424" s="70" t="n">
        <v>426</v>
      </c>
      <c r="N12424" s="71" t="s">
        <v>828</v>
      </c>
      <c r="O12424" s="72" t="n">
        <v>10</v>
      </c>
      <c r="P12424" s="71" t="s">
        <v>85</v>
      </c>
      <c r="Q12424" s="70" t="s">
        <v>2374</v>
      </c>
    </row>
    <row r="12425" customFormat="false" ht="13.5" hidden="false" customHeight="true" outlineLevel="0" collapsed="false">
      <c r="M12425" s="70" t="n">
        <v>426</v>
      </c>
      <c r="N12425" s="71" t="s">
        <v>828</v>
      </c>
      <c r="O12425" s="72" t="n">
        <v>10</v>
      </c>
      <c r="P12425" s="71" t="s">
        <v>85</v>
      </c>
      <c r="Q12425" s="70" t="s">
        <v>5865</v>
      </c>
    </row>
    <row r="12426" customFormat="false" ht="13.5" hidden="false" customHeight="true" outlineLevel="0" collapsed="false">
      <c r="M12426" s="70" t="n">
        <v>426</v>
      </c>
      <c r="N12426" s="71" t="s">
        <v>828</v>
      </c>
      <c r="O12426" s="72" t="n">
        <v>10</v>
      </c>
      <c r="P12426" s="71" t="s">
        <v>85</v>
      </c>
      <c r="Q12426" s="70" t="s">
        <v>5866</v>
      </c>
    </row>
    <row r="12427" customFormat="false" ht="13.5" hidden="false" customHeight="true" outlineLevel="0" collapsed="false">
      <c r="M12427" s="70" t="n">
        <v>426</v>
      </c>
      <c r="N12427" s="71" t="s">
        <v>828</v>
      </c>
      <c r="O12427" s="72" t="n">
        <v>10</v>
      </c>
      <c r="P12427" s="71" t="s">
        <v>85</v>
      </c>
      <c r="Q12427" s="70" t="s">
        <v>2375</v>
      </c>
    </row>
    <row r="12428" customFormat="false" ht="13.5" hidden="false" customHeight="true" outlineLevel="0" collapsed="false">
      <c r="M12428" s="70" t="n">
        <v>426</v>
      </c>
      <c r="N12428" s="71" t="s">
        <v>828</v>
      </c>
      <c r="O12428" s="72" t="n">
        <v>10</v>
      </c>
      <c r="P12428" s="71" t="s">
        <v>85</v>
      </c>
      <c r="Q12428" s="70" t="s">
        <v>3750</v>
      </c>
    </row>
    <row r="12429" customFormat="false" ht="13.5" hidden="false" customHeight="true" outlineLevel="0" collapsed="false">
      <c r="M12429" s="70" t="n">
        <v>426</v>
      </c>
      <c r="N12429" s="71" t="s">
        <v>828</v>
      </c>
      <c r="O12429" s="72" t="n">
        <v>10</v>
      </c>
      <c r="P12429" s="71" t="s">
        <v>85</v>
      </c>
      <c r="Q12429" s="70" t="s">
        <v>5867</v>
      </c>
    </row>
    <row r="12430" customFormat="false" ht="13.5" hidden="false" customHeight="true" outlineLevel="0" collapsed="false">
      <c r="M12430" s="70" t="n">
        <v>426</v>
      </c>
      <c r="N12430" s="71" t="s">
        <v>828</v>
      </c>
      <c r="O12430" s="72" t="n">
        <v>10</v>
      </c>
      <c r="P12430" s="71" t="s">
        <v>85</v>
      </c>
      <c r="Q12430" s="70" t="s">
        <v>5868</v>
      </c>
    </row>
    <row r="12431" customFormat="false" ht="13.5" hidden="false" customHeight="true" outlineLevel="0" collapsed="false">
      <c r="M12431" s="70" t="n">
        <v>426</v>
      </c>
      <c r="N12431" s="71" t="s">
        <v>828</v>
      </c>
      <c r="O12431" s="72" t="n">
        <v>10</v>
      </c>
      <c r="P12431" s="71" t="s">
        <v>85</v>
      </c>
      <c r="Q12431" s="70" t="s">
        <v>5869</v>
      </c>
    </row>
    <row r="12432" customFormat="false" ht="13.5" hidden="false" customHeight="true" outlineLevel="0" collapsed="false">
      <c r="M12432" s="70" t="n">
        <v>426</v>
      </c>
      <c r="N12432" s="71" t="s">
        <v>828</v>
      </c>
      <c r="O12432" s="72" t="n">
        <v>10</v>
      </c>
      <c r="P12432" s="71" t="s">
        <v>85</v>
      </c>
      <c r="Q12432" s="70" t="s">
        <v>5870</v>
      </c>
    </row>
    <row r="12433" customFormat="false" ht="13.5" hidden="false" customHeight="true" outlineLevel="0" collapsed="false">
      <c r="M12433" s="70" t="n">
        <v>426</v>
      </c>
      <c r="N12433" s="71" t="s">
        <v>828</v>
      </c>
      <c r="O12433" s="72" t="n">
        <v>10</v>
      </c>
      <c r="P12433" s="71" t="s">
        <v>85</v>
      </c>
      <c r="Q12433" s="70" t="s">
        <v>5871</v>
      </c>
    </row>
    <row r="12434" customFormat="false" ht="13.5" hidden="false" customHeight="true" outlineLevel="0" collapsed="false">
      <c r="M12434" s="70" t="n">
        <v>426</v>
      </c>
      <c r="N12434" s="71" t="s">
        <v>828</v>
      </c>
      <c r="O12434" s="72" t="n">
        <v>10</v>
      </c>
      <c r="P12434" s="71" t="s">
        <v>85</v>
      </c>
      <c r="Q12434" s="70" t="s">
        <v>5872</v>
      </c>
    </row>
    <row r="12435" customFormat="false" ht="13.5" hidden="false" customHeight="true" outlineLevel="0" collapsed="false">
      <c r="M12435" s="70" t="n">
        <v>426</v>
      </c>
      <c r="N12435" s="71" t="s">
        <v>828</v>
      </c>
      <c r="O12435" s="72" t="n">
        <v>10</v>
      </c>
      <c r="P12435" s="71" t="s">
        <v>85</v>
      </c>
      <c r="Q12435" s="70" t="s">
        <v>5873</v>
      </c>
    </row>
    <row r="12436" customFormat="false" ht="13.5" hidden="false" customHeight="true" outlineLevel="0" collapsed="false">
      <c r="M12436" s="70" t="n">
        <v>426</v>
      </c>
      <c r="N12436" s="71" t="s">
        <v>828</v>
      </c>
      <c r="O12436" s="72" t="n">
        <v>10</v>
      </c>
      <c r="P12436" s="71" t="s">
        <v>85</v>
      </c>
      <c r="Q12436" s="70" t="s">
        <v>5874</v>
      </c>
    </row>
    <row r="12437" customFormat="false" ht="13.5" hidden="false" customHeight="true" outlineLevel="0" collapsed="false">
      <c r="M12437" s="70" t="n">
        <v>426</v>
      </c>
      <c r="N12437" s="71" t="s">
        <v>828</v>
      </c>
      <c r="O12437" s="72" t="n">
        <v>10</v>
      </c>
      <c r="P12437" s="71" t="s">
        <v>85</v>
      </c>
      <c r="Q12437" s="70" t="s">
        <v>5875</v>
      </c>
    </row>
    <row r="12438" customFormat="false" ht="13.5" hidden="false" customHeight="true" outlineLevel="0" collapsed="false">
      <c r="M12438" s="70" t="n">
        <v>426</v>
      </c>
      <c r="N12438" s="71" t="s">
        <v>828</v>
      </c>
      <c r="O12438" s="72" t="n">
        <v>10</v>
      </c>
      <c r="P12438" s="71" t="s">
        <v>85</v>
      </c>
      <c r="Q12438" s="70" t="s">
        <v>5876</v>
      </c>
    </row>
    <row r="12439" customFormat="false" ht="13.5" hidden="false" customHeight="true" outlineLevel="0" collapsed="false">
      <c r="M12439" s="70" t="n">
        <v>426</v>
      </c>
      <c r="N12439" s="71" t="s">
        <v>828</v>
      </c>
      <c r="O12439" s="72" t="n">
        <v>10</v>
      </c>
      <c r="P12439" s="71" t="s">
        <v>85</v>
      </c>
      <c r="Q12439" s="70" t="s">
        <v>5877</v>
      </c>
    </row>
    <row r="12440" customFormat="false" ht="13.5" hidden="false" customHeight="true" outlineLevel="0" collapsed="false">
      <c r="M12440" s="70" t="n">
        <v>426</v>
      </c>
      <c r="N12440" s="71" t="s">
        <v>828</v>
      </c>
      <c r="O12440" s="72" t="n">
        <v>10</v>
      </c>
      <c r="P12440" s="71" t="s">
        <v>85</v>
      </c>
      <c r="Q12440" s="70" t="s">
        <v>5878</v>
      </c>
    </row>
    <row r="12441" customFormat="false" ht="13.5" hidden="false" customHeight="true" outlineLevel="0" collapsed="false">
      <c r="M12441" s="70" t="n">
        <v>426</v>
      </c>
      <c r="N12441" s="71" t="s">
        <v>828</v>
      </c>
      <c r="O12441" s="72" t="n">
        <v>10</v>
      </c>
      <c r="P12441" s="71" t="s">
        <v>85</v>
      </c>
      <c r="Q12441" s="70" t="s">
        <v>5879</v>
      </c>
    </row>
    <row r="12442" customFormat="false" ht="13.5" hidden="false" customHeight="true" outlineLevel="0" collapsed="false">
      <c r="M12442" s="70" t="n">
        <v>426</v>
      </c>
      <c r="N12442" s="71" t="s">
        <v>828</v>
      </c>
      <c r="O12442" s="72" t="n">
        <v>10</v>
      </c>
      <c r="P12442" s="71" t="s">
        <v>85</v>
      </c>
      <c r="Q12442" s="70" t="s">
        <v>5880</v>
      </c>
    </row>
    <row r="12443" customFormat="false" ht="13.5" hidden="false" customHeight="true" outlineLevel="0" collapsed="false">
      <c r="M12443" s="70" t="n">
        <v>426</v>
      </c>
      <c r="N12443" s="71" t="s">
        <v>828</v>
      </c>
      <c r="O12443" s="72" t="n">
        <v>10</v>
      </c>
      <c r="P12443" s="71" t="s">
        <v>85</v>
      </c>
      <c r="Q12443" s="70" t="s">
        <v>5881</v>
      </c>
    </row>
    <row r="12444" customFormat="false" ht="13.5" hidden="false" customHeight="true" outlineLevel="0" collapsed="false">
      <c r="M12444" s="70" t="n">
        <v>426</v>
      </c>
      <c r="N12444" s="71" t="s">
        <v>828</v>
      </c>
      <c r="O12444" s="72" t="n">
        <v>10</v>
      </c>
      <c r="P12444" s="71" t="s">
        <v>85</v>
      </c>
      <c r="Q12444" s="70" t="s">
        <v>5882</v>
      </c>
    </row>
    <row r="12445" customFormat="false" ht="13.5" hidden="false" customHeight="true" outlineLevel="0" collapsed="false">
      <c r="M12445" s="70" t="n">
        <v>426</v>
      </c>
      <c r="N12445" s="71" t="s">
        <v>828</v>
      </c>
      <c r="O12445" s="72" t="n">
        <v>10</v>
      </c>
      <c r="P12445" s="71" t="s">
        <v>85</v>
      </c>
      <c r="Q12445" s="70" t="s">
        <v>3752</v>
      </c>
    </row>
    <row r="12446" customFormat="false" ht="13.5" hidden="false" customHeight="true" outlineLevel="0" collapsed="false">
      <c r="M12446" s="70" t="n">
        <v>426</v>
      </c>
      <c r="N12446" s="71" t="s">
        <v>828</v>
      </c>
      <c r="O12446" s="72" t="n">
        <v>10</v>
      </c>
      <c r="P12446" s="71" t="s">
        <v>85</v>
      </c>
      <c r="Q12446" s="70" t="s">
        <v>5883</v>
      </c>
    </row>
    <row r="12447" customFormat="false" ht="13.5" hidden="false" customHeight="true" outlineLevel="0" collapsed="false">
      <c r="M12447" s="70" t="n">
        <v>426</v>
      </c>
      <c r="N12447" s="71" t="s">
        <v>828</v>
      </c>
      <c r="O12447" s="72" t="n">
        <v>10</v>
      </c>
      <c r="P12447" s="71" t="s">
        <v>85</v>
      </c>
      <c r="Q12447" s="70" t="s">
        <v>3753</v>
      </c>
    </row>
    <row r="12448" customFormat="false" ht="13.5" hidden="false" customHeight="true" outlineLevel="0" collapsed="false">
      <c r="M12448" s="70" t="n">
        <v>426</v>
      </c>
      <c r="N12448" s="71" t="s">
        <v>828</v>
      </c>
      <c r="O12448" s="72" t="n">
        <v>10</v>
      </c>
      <c r="P12448" s="71" t="s">
        <v>85</v>
      </c>
      <c r="Q12448" s="70" t="s">
        <v>5884</v>
      </c>
    </row>
    <row r="12449" customFormat="false" ht="13.5" hidden="false" customHeight="true" outlineLevel="0" collapsed="false">
      <c r="M12449" s="70" t="n">
        <v>426</v>
      </c>
      <c r="N12449" s="71" t="s">
        <v>828</v>
      </c>
      <c r="O12449" s="72" t="n">
        <v>10</v>
      </c>
      <c r="P12449" s="71" t="s">
        <v>85</v>
      </c>
      <c r="Q12449" s="70" t="s">
        <v>1646</v>
      </c>
    </row>
    <row r="12450" customFormat="false" ht="13.5" hidden="false" customHeight="true" outlineLevel="0" collapsed="false">
      <c r="M12450" s="70" t="n">
        <v>426</v>
      </c>
      <c r="N12450" s="71" t="s">
        <v>828</v>
      </c>
      <c r="O12450" s="72" t="n">
        <v>10</v>
      </c>
      <c r="P12450" s="71" t="s">
        <v>85</v>
      </c>
      <c r="Q12450" s="70" t="s">
        <v>1647</v>
      </c>
    </row>
    <row r="12451" customFormat="false" ht="13.5" hidden="false" customHeight="true" outlineLevel="0" collapsed="false">
      <c r="M12451" s="70" t="n">
        <v>426</v>
      </c>
      <c r="N12451" s="71" t="s">
        <v>828</v>
      </c>
      <c r="O12451" s="72" t="n">
        <v>10</v>
      </c>
      <c r="P12451" s="71" t="s">
        <v>85</v>
      </c>
      <c r="Q12451" s="70" t="s">
        <v>1652</v>
      </c>
    </row>
    <row r="12452" customFormat="false" ht="13.5" hidden="false" customHeight="true" outlineLevel="0" collapsed="false">
      <c r="M12452" s="70" t="n">
        <v>426</v>
      </c>
      <c r="N12452" s="71" t="s">
        <v>828</v>
      </c>
      <c r="O12452" s="72" t="n">
        <v>10</v>
      </c>
      <c r="P12452" s="71" t="s">
        <v>85</v>
      </c>
      <c r="Q12452" s="70" t="s">
        <v>1654</v>
      </c>
    </row>
    <row r="12453" customFormat="false" ht="13.5" hidden="false" customHeight="true" outlineLevel="0" collapsed="false">
      <c r="M12453" s="70" t="n">
        <v>426</v>
      </c>
      <c r="N12453" s="71" t="s">
        <v>828</v>
      </c>
      <c r="O12453" s="72" t="n">
        <v>10</v>
      </c>
      <c r="P12453" s="71" t="s">
        <v>85</v>
      </c>
      <c r="Q12453" s="70" t="s">
        <v>257</v>
      </c>
    </row>
    <row r="12454" customFormat="false" ht="13.5" hidden="false" customHeight="true" outlineLevel="0" collapsed="false">
      <c r="M12454" s="70" t="n">
        <v>428</v>
      </c>
      <c r="N12454" s="71" t="s">
        <v>385</v>
      </c>
      <c r="O12454" s="72" t="n">
        <v>57</v>
      </c>
      <c r="P12454" s="71" t="s">
        <v>174</v>
      </c>
      <c r="Q12454" s="70" t="s">
        <v>5885</v>
      </c>
    </row>
    <row r="12455" customFormat="false" ht="13.5" hidden="false" customHeight="true" outlineLevel="0" collapsed="false">
      <c r="M12455" s="70" t="n">
        <v>428</v>
      </c>
      <c r="N12455" s="71" t="s">
        <v>385</v>
      </c>
      <c r="O12455" s="72" t="n">
        <v>57</v>
      </c>
      <c r="P12455" s="71" t="s">
        <v>174</v>
      </c>
      <c r="Q12455" s="70" t="s">
        <v>5886</v>
      </c>
    </row>
    <row r="12456" customFormat="false" ht="13.5" hidden="false" customHeight="true" outlineLevel="0" collapsed="false">
      <c r="M12456" s="70" t="n">
        <v>428</v>
      </c>
      <c r="N12456" s="71" t="s">
        <v>385</v>
      </c>
      <c r="O12456" s="72" t="n">
        <v>57</v>
      </c>
      <c r="P12456" s="71" t="s">
        <v>174</v>
      </c>
      <c r="Q12456" s="70" t="s">
        <v>5887</v>
      </c>
    </row>
    <row r="12457" customFormat="false" ht="13.5" hidden="false" customHeight="true" outlineLevel="0" collapsed="false">
      <c r="M12457" s="70" t="n">
        <v>428</v>
      </c>
      <c r="N12457" s="71" t="s">
        <v>385</v>
      </c>
      <c r="O12457" s="72" t="n">
        <v>57</v>
      </c>
      <c r="P12457" s="71" t="s">
        <v>174</v>
      </c>
      <c r="Q12457" s="70" t="s">
        <v>5888</v>
      </c>
    </row>
    <row r="12458" customFormat="false" ht="13.5" hidden="false" customHeight="true" outlineLevel="0" collapsed="false">
      <c r="M12458" s="70" t="n">
        <v>428</v>
      </c>
      <c r="N12458" s="71" t="s">
        <v>385</v>
      </c>
      <c r="O12458" s="72" t="n">
        <v>57</v>
      </c>
      <c r="P12458" s="71" t="s">
        <v>174</v>
      </c>
      <c r="Q12458" s="70" t="s">
        <v>5889</v>
      </c>
    </row>
    <row r="12459" customFormat="false" ht="13.5" hidden="false" customHeight="true" outlineLevel="0" collapsed="false">
      <c r="M12459" s="70" t="n">
        <v>428</v>
      </c>
      <c r="N12459" s="71" t="s">
        <v>385</v>
      </c>
      <c r="O12459" s="72" t="n">
        <v>57</v>
      </c>
      <c r="P12459" s="71" t="s">
        <v>174</v>
      </c>
      <c r="Q12459" s="70" t="s">
        <v>5890</v>
      </c>
    </row>
    <row r="12460" customFormat="false" ht="13.5" hidden="false" customHeight="true" outlineLevel="0" collapsed="false">
      <c r="M12460" s="70" t="n">
        <v>428</v>
      </c>
      <c r="N12460" s="71" t="s">
        <v>385</v>
      </c>
      <c r="O12460" s="72" t="n">
        <v>57</v>
      </c>
      <c r="P12460" s="71" t="s">
        <v>174</v>
      </c>
      <c r="Q12460" s="70" t="s">
        <v>5891</v>
      </c>
    </row>
    <row r="12461" customFormat="false" ht="13.5" hidden="false" customHeight="true" outlineLevel="0" collapsed="false">
      <c r="M12461" s="70" t="n">
        <v>428</v>
      </c>
      <c r="N12461" s="71" t="s">
        <v>385</v>
      </c>
      <c r="O12461" s="72" t="n">
        <v>57</v>
      </c>
      <c r="P12461" s="71" t="s">
        <v>174</v>
      </c>
      <c r="Q12461" s="70" t="s">
        <v>5892</v>
      </c>
    </row>
    <row r="12462" customFormat="false" ht="13.5" hidden="false" customHeight="true" outlineLevel="0" collapsed="false">
      <c r="M12462" s="70" t="n">
        <v>428</v>
      </c>
      <c r="N12462" s="71" t="s">
        <v>385</v>
      </c>
      <c r="O12462" s="72" t="n">
        <v>57</v>
      </c>
      <c r="P12462" s="71" t="s">
        <v>174</v>
      </c>
      <c r="Q12462" s="70" t="s">
        <v>5893</v>
      </c>
    </row>
    <row r="12463" customFormat="false" ht="13.5" hidden="false" customHeight="true" outlineLevel="0" collapsed="false">
      <c r="M12463" s="70" t="n">
        <v>428</v>
      </c>
      <c r="N12463" s="71" t="s">
        <v>385</v>
      </c>
      <c r="O12463" s="72" t="n">
        <v>57</v>
      </c>
      <c r="P12463" s="71" t="s">
        <v>174</v>
      </c>
      <c r="Q12463" s="70" t="s">
        <v>5894</v>
      </c>
    </row>
    <row r="12464" customFormat="false" ht="13.5" hidden="false" customHeight="true" outlineLevel="0" collapsed="false">
      <c r="M12464" s="70" t="n">
        <v>428</v>
      </c>
      <c r="N12464" s="71" t="s">
        <v>385</v>
      </c>
      <c r="O12464" s="72" t="n">
        <v>57</v>
      </c>
      <c r="P12464" s="71" t="s">
        <v>174</v>
      </c>
      <c r="Q12464" s="70" t="s">
        <v>5895</v>
      </c>
    </row>
    <row r="12465" customFormat="false" ht="13.5" hidden="false" customHeight="true" outlineLevel="0" collapsed="false">
      <c r="M12465" s="70" t="n">
        <v>428</v>
      </c>
      <c r="N12465" s="71" t="s">
        <v>385</v>
      </c>
      <c r="O12465" s="72" t="n">
        <v>57</v>
      </c>
      <c r="P12465" s="71" t="s">
        <v>174</v>
      </c>
      <c r="Q12465" s="70" t="s">
        <v>5896</v>
      </c>
    </row>
    <row r="12466" customFormat="false" ht="13.5" hidden="false" customHeight="true" outlineLevel="0" collapsed="false">
      <c r="M12466" s="70" t="n">
        <v>428</v>
      </c>
      <c r="N12466" s="71" t="s">
        <v>385</v>
      </c>
      <c r="O12466" s="72" t="n">
        <v>57</v>
      </c>
      <c r="P12466" s="71" t="s">
        <v>174</v>
      </c>
      <c r="Q12466" s="70" t="s">
        <v>5897</v>
      </c>
    </row>
    <row r="12467" customFormat="false" ht="13.5" hidden="false" customHeight="true" outlineLevel="0" collapsed="false">
      <c r="M12467" s="70" t="n">
        <v>428</v>
      </c>
      <c r="N12467" s="71" t="s">
        <v>385</v>
      </c>
      <c r="O12467" s="72" t="n">
        <v>57</v>
      </c>
      <c r="P12467" s="71" t="s">
        <v>174</v>
      </c>
      <c r="Q12467" s="70" t="s">
        <v>5898</v>
      </c>
    </row>
    <row r="12468" customFormat="false" ht="13.5" hidden="false" customHeight="true" outlineLevel="0" collapsed="false">
      <c r="M12468" s="70" t="n">
        <v>428</v>
      </c>
      <c r="N12468" s="71" t="s">
        <v>385</v>
      </c>
      <c r="O12468" s="72" t="n">
        <v>57</v>
      </c>
      <c r="P12468" s="71" t="s">
        <v>174</v>
      </c>
      <c r="Q12468" s="70" t="s">
        <v>5899</v>
      </c>
    </row>
    <row r="12469" customFormat="false" ht="13.5" hidden="false" customHeight="true" outlineLevel="0" collapsed="false">
      <c r="M12469" s="70" t="n">
        <v>428</v>
      </c>
      <c r="N12469" s="71" t="s">
        <v>385</v>
      </c>
      <c r="O12469" s="72" t="n">
        <v>57</v>
      </c>
      <c r="P12469" s="71" t="s">
        <v>174</v>
      </c>
      <c r="Q12469" s="70" t="s">
        <v>5900</v>
      </c>
    </row>
    <row r="12470" customFormat="false" ht="13.5" hidden="false" customHeight="true" outlineLevel="0" collapsed="false">
      <c r="M12470" s="70" t="n">
        <v>428</v>
      </c>
      <c r="N12470" s="71" t="s">
        <v>385</v>
      </c>
      <c r="O12470" s="72" t="n">
        <v>57</v>
      </c>
      <c r="P12470" s="71" t="s">
        <v>174</v>
      </c>
      <c r="Q12470" s="70" t="s">
        <v>5901</v>
      </c>
    </row>
    <row r="12471" customFormat="false" ht="13.5" hidden="false" customHeight="true" outlineLevel="0" collapsed="false">
      <c r="M12471" s="70" t="n">
        <v>428</v>
      </c>
      <c r="N12471" s="71" t="s">
        <v>385</v>
      </c>
      <c r="O12471" s="72" t="n">
        <v>57</v>
      </c>
      <c r="P12471" s="71" t="s">
        <v>174</v>
      </c>
      <c r="Q12471" s="70" t="s">
        <v>5902</v>
      </c>
    </row>
    <row r="12472" customFormat="false" ht="13.5" hidden="false" customHeight="true" outlineLevel="0" collapsed="false">
      <c r="M12472" s="70" t="n">
        <v>428</v>
      </c>
      <c r="N12472" s="71" t="s">
        <v>385</v>
      </c>
      <c r="O12472" s="72" t="n">
        <v>57</v>
      </c>
      <c r="P12472" s="71" t="s">
        <v>174</v>
      </c>
      <c r="Q12472" s="70" t="s">
        <v>5903</v>
      </c>
    </row>
    <row r="12473" customFormat="false" ht="13.5" hidden="false" customHeight="true" outlineLevel="0" collapsed="false">
      <c r="M12473" s="70" t="n">
        <v>428</v>
      </c>
      <c r="N12473" s="71" t="s">
        <v>385</v>
      </c>
      <c r="O12473" s="72" t="n">
        <v>57</v>
      </c>
      <c r="P12473" s="71" t="s">
        <v>174</v>
      </c>
      <c r="Q12473" s="70" t="s">
        <v>5904</v>
      </c>
    </row>
    <row r="12474" customFormat="false" ht="13.5" hidden="false" customHeight="true" outlineLevel="0" collapsed="false">
      <c r="M12474" s="70" t="n">
        <v>428</v>
      </c>
      <c r="N12474" s="71" t="s">
        <v>385</v>
      </c>
      <c r="O12474" s="72" t="n">
        <v>57</v>
      </c>
      <c r="P12474" s="71" t="s">
        <v>174</v>
      </c>
      <c r="Q12474" s="70" t="s">
        <v>5905</v>
      </c>
    </row>
    <row r="12475" customFormat="false" ht="13.5" hidden="false" customHeight="true" outlineLevel="0" collapsed="false">
      <c r="M12475" s="70" t="n">
        <v>428</v>
      </c>
      <c r="N12475" s="71" t="s">
        <v>385</v>
      </c>
      <c r="O12475" s="72" t="n">
        <v>57</v>
      </c>
      <c r="P12475" s="71" t="s">
        <v>174</v>
      </c>
      <c r="Q12475" s="70" t="s">
        <v>5906</v>
      </c>
    </row>
    <row r="12476" customFormat="false" ht="13.5" hidden="false" customHeight="true" outlineLevel="0" collapsed="false">
      <c r="M12476" s="70" t="n">
        <v>428</v>
      </c>
      <c r="N12476" s="71" t="s">
        <v>385</v>
      </c>
      <c r="O12476" s="72" t="n">
        <v>57</v>
      </c>
      <c r="P12476" s="71" t="s">
        <v>174</v>
      </c>
      <c r="Q12476" s="70" t="s">
        <v>5907</v>
      </c>
    </row>
    <row r="12477" customFormat="false" ht="13.5" hidden="false" customHeight="true" outlineLevel="0" collapsed="false">
      <c r="M12477" s="70" t="n">
        <v>428</v>
      </c>
      <c r="N12477" s="71" t="s">
        <v>385</v>
      </c>
      <c r="O12477" s="72" t="n">
        <v>57</v>
      </c>
      <c r="P12477" s="71" t="s">
        <v>174</v>
      </c>
      <c r="Q12477" s="70" t="s">
        <v>5908</v>
      </c>
    </row>
    <row r="12478" customFormat="false" ht="13.5" hidden="false" customHeight="true" outlineLevel="0" collapsed="false">
      <c r="M12478" s="70" t="n">
        <v>428</v>
      </c>
      <c r="N12478" s="71" t="s">
        <v>385</v>
      </c>
      <c r="O12478" s="72" t="n">
        <v>57</v>
      </c>
      <c r="P12478" s="71" t="s">
        <v>174</v>
      </c>
      <c r="Q12478" s="70" t="s">
        <v>5909</v>
      </c>
    </row>
    <row r="12479" customFormat="false" ht="13.5" hidden="false" customHeight="true" outlineLevel="0" collapsed="false">
      <c r="M12479" s="70" t="n">
        <v>428</v>
      </c>
      <c r="N12479" s="71" t="s">
        <v>385</v>
      </c>
      <c r="O12479" s="72" t="n">
        <v>57</v>
      </c>
      <c r="P12479" s="71" t="s">
        <v>174</v>
      </c>
      <c r="Q12479" s="70" t="s">
        <v>5910</v>
      </c>
    </row>
    <row r="12480" customFormat="false" ht="13.5" hidden="false" customHeight="true" outlineLevel="0" collapsed="false">
      <c r="M12480" s="70" t="n">
        <v>428</v>
      </c>
      <c r="N12480" s="71" t="s">
        <v>385</v>
      </c>
      <c r="O12480" s="72" t="n">
        <v>57</v>
      </c>
      <c r="P12480" s="71" t="s">
        <v>174</v>
      </c>
      <c r="Q12480" s="70" t="s">
        <v>5911</v>
      </c>
    </row>
    <row r="12481" customFormat="false" ht="13.5" hidden="false" customHeight="true" outlineLevel="0" collapsed="false">
      <c r="M12481" s="70" t="n">
        <v>428</v>
      </c>
      <c r="N12481" s="71" t="s">
        <v>385</v>
      </c>
      <c r="O12481" s="72" t="n">
        <v>57</v>
      </c>
      <c r="P12481" s="71" t="s">
        <v>174</v>
      </c>
      <c r="Q12481" s="70" t="s">
        <v>5912</v>
      </c>
    </row>
    <row r="12482" customFormat="false" ht="13.5" hidden="false" customHeight="true" outlineLevel="0" collapsed="false">
      <c r="M12482" s="70" t="n">
        <v>428</v>
      </c>
      <c r="N12482" s="71" t="s">
        <v>385</v>
      </c>
      <c r="O12482" s="72" t="n">
        <v>57</v>
      </c>
      <c r="P12482" s="71" t="s">
        <v>174</v>
      </c>
      <c r="Q12482" s="70" t="s">
        <v>5913</v>
      </c>
    </row>
    <row r="12483" customFormat="false" ht="13.5" hidden="false" customHeight="true" outlineLevel="0" collapsed="false">
      <c r="M12483" s="70" t="n">
        <v>428</v>
      </c>
      <c r="N12483" s="71" t="s">
        <v>385</v>
      </c>
      <c r="O12483" s="72" t="n">
        <v>57</v>
      </c>
      <c r="P12483" s="71" t="s">
        <v>174</v>
      </c>
      <c r="Q12483" s="70" t="s">
        <v>5914</v>
      </c>
    </row>
    <row r="12484" customFormat="false" ht="13.5" hidden="false" customHeight="true" outlineLevel="0" collapsed="false">
      <c r="M12484" s="70" t="n">
        <v>428</v>
      </c>
      <c r="N12484" s="71" t="s">
        <v>385</v>
      </c>
      <c r="O12484" s="72" t="n">
        <v>57</v>
      </c>
      <c r="P12484" s="71" t="s">
        <v>174</v>
      </c>
      <c r="Q12484" s="70" t="s">
        <v>5915</v>
      </c>
    </row>
    <row r="12485" customFormat="false" ht="13.5" hidden="false" customHeight="true" outlineLevel="0" collapsed="false">
      <c r="M12485" s="70" t="n">
        <v>428</v>
      </c>
      <c r="N12485" s="71" t="s">
        <v>385</v>
      </c>
      <c r="O12485" s="72" t="n">
        <v>57</v>
      </c>
      <c r="P12485" s="71" t="s">
        <v>174</v>
      </c>
      <c r="Q12485" s="70" t="s">
        <v>5916</v>
      </c>
    </row>
    <row r="12486" customFormat="false" ht="13.5" hidden="false" customHeight="true" outlineLevel="0" collapsed="false">
      <c r="M12486" s="70" t="n">
        <v>428</v>
      </c>
      <c r="N12486" s="71" t="s">
        <v>385</v>
      </c>
      <c r="O12486" s="72" t="n">
        <v>57</v>
      </c>
      <c r="P12486" s="71" t="s">
        <v>174</v>
      </c>
      <c r="Q12486" s="70" t="s">
        <v>5917</v>
      </c>
    </row>
    <row r="12487" customFormat="false" ht="13.5" hidden="false" customHeight="true" outlineLevel="0" collapsed="false">
      <c r="M12487" s="70" t="n">
        <v>428</v>
      </c>
      <c r="N12487" s="71" t="s">
        <v>385</v>
      </c>
      <c r="O12487" s="72" t="n">
        <v>57</v>
      </c>
      <c r="P12487" s="71" t="s">
        <v>174</v>
      </c>
      <c r="Q12487" s="70" t="s">
        <v>257</v>
      </c>
    </row>
    <row r="12488" customFormat="false" ht="13.5" hidden="false" customHeight="true" outlineLevel="0" collapsed="false">
      <c r="M12488" s="70" t="n">
        <v>428</v>
      </c>
      <c r="N12488" s="71" t="s">
        <v>385</v>
      </c>
      <c r="O12488" s="72" t="n">
        <v>84</v>
      </c>
      <c r="P12488" s="71" t="s">
        <v>504</v>
      </c>
      <c r="Q12488" s="70" t="s">
        <v>5918</v>
      </c>
    </row>
    <row r="12489" customFormat="false" ht="13.5" hidden="false" customHeight="true" outlineLevel="0" collapsed="false">
      <c r="M12489" s="70" t="n">
        <v>428</v>
      </c>
      <c r="N12489" s="71" t="s">
        <v>385</v>
      </c>
      <c r="O12489" s="72" t="n">
        <v>84</v>
      </c>
      <c r="P12489" s="71" t="s">
        <v>504</v>
      </c>
      <c r="Q12489" s="70" t="s">
        <v>5919</v>
      </c>
    </row>
    <row r="12490" customFormat="false" ht="13.5" hidden="false" customHeight="true" outlineLevel="0" collapsed="false">
      <c r="M12490" s="70" t="n">
        <v>428</v>
      </c>
      <c r="N12490" s="71" t="s">
        <v>385</v>
      </c>
      <c r="O12490" s="72" t="n">
        <v>84</v>
      </c>
      <c r="P12490" s="71" t="s">
        <v>504</v>
      </c>
      <c r="Q12490" s="70" t="s">
        <v>5920</v>
      </c>
    </row>
    <row r="12491" customFormat="false" ht="13.5" hidden="false" customHeight="true" outlineLevel="0" collapsed="false">
      <c r="M12491" s="70" t="n">
        <v>428</v>
      </c>
      <c r="N12491" s="71" t="s">
        <v>385</v>
      </c>
      <c r="O12491" s="72" t="n">
        <v>84</v>
      </c>
      <c r="P12491" s="71" t="s">
        <v>504</v>
      </c>
      <c r="Q12491" s="70" t="s">
        <v>5921</v>
      </c>
    </row>
    <row r="12492" customFormat="false" ht="13.5" hidden="false" customHeight="true" outlineLevel="0" collapsed="false">
      <c r="M12492" s="70" t="n">
        <v>428</v>
      </c>
      <c r="N12492" s="71" t="s">
        <v>385</v>
      </c>
      <c r="O12492" s="72" t="n">
        <v>84</v>
      </c>
      <c r="P12492" s="71" t="s">
        <v>504</v>
      </c>
      <c r="Q12492" s="70" t="s">
        <v>5922</v>
      </c>
    </row>
    <row r="12493" customFormat="false" ht="13.5" hidden="false" customHeight="true" outlineLevel="0" collapsed="false">
      <c r="M12493" s="70" t="n">
        <v>428</v>
      </c>
      <c r="N12493" s="71" t="s">
        <v>385</v>
      </c>
      <c r="O12493" s="72" t="n">
        <v>84</v>
      </c>
      <c r="P12493" s="71" t="s">
        <v>504</v>
      </c>
      <c r="Q12493" s="70" t="s">
        <v>5923</v>
      </c>
    </row>
    <row r="12494" customFormat="false" ht="13.5" hidden="false" customHeight="true" outlineLevel="0" collapsed="false">
      <c r="M12494" s="70" t="n">
        <v>428</v>
      </c>
      <c r="N12494" s="71" t="s">
        <v>385</v>
      </c>
      <c r="O12494" s="72" t="n">
        <v>84</v>
      </c>
      <c r="P12494" s="71" t="s">
        <v>504</v>
      </c>
      <c r="Q12494" s="70" t="s">
        <v>5924</v>
      </c>
    </row>
    <row r="12495" customFormat="false" ht="13.5" hidden="false" customHeight="true" outlineLevel="0" collapsed="false">
      <c r="M12495" s="70" t="n">
        <v>428</v>
      </c>
      <c r="N12495" s="71" t="s">
        <v>385</v>
      </c>
      <c r="O12495" s="72" t="n">
        <v>84</v>
      </c>
      <c r="P12495" s="71" t="s">
        <v>504</v>
      </c>
      <c r="Q12495" s="70" t="s">
        <v>5925</v>
      </c>
    </row>
    <row r="12496" customFormat="false" ht="13.5" hidden="false" customHeight="true" outlineLevel="0" collapsed="false">
      <c r="M12496" s="70" t="n">
        <v>428</v>
      </c>
      <c r="N12496" s="71" t="s">
        <v>385</v>
      </c>
      <c r="O12496" s="72" t="n">
        <v>84</v>
      </c>
      <c r="P12496" s="71" t="s">
        <v>504</v>
      </c>
      <c r="Q12496" s="70" t="s">
        <v>5926</v>
      </c>
    </row>
    <row r="12497" customFormat="false" ht="13.5" hidden="false" customHeight="true" outlineLevel="0" collapsed="false">
      <c r="M12497" s="70" t="n">
        <v>428</v>
      </c>
      <c r="N12497" s="71" t="s">
        <v>385</v>
      </c>
      <c r="O12497" s="72" t="n">
        <v>84</v>
      </c>
      <c r="P12497" s="71" t="s">
        <v>504</v>
      </c>
      <c r="Q12497" s="70" t="s">
        <v>5927</v>
      </c>
    </row>
    <row r="12498" customFormat="false" ht="13.5" hidden="false" customHeight="true" outlineLevel="0" collapsed="false">
      <c r="M12498" s="70" t="n">
        <v>428</v>
      </c>
      <c r="N12498" s="71" t="s">
        <v>385</v>
      </c>
      <c r="O12498" s="72" t="n">
        <v>84</v>
      </c>
      <c r="P12498" s="71" t="s">
        <v>504</v>
      </c>
      <c r="Q12498" s="70" t="s">
        <v>5928</v>
      </c>
    </row>
    <row r="12499" customFormat="false" ht="13.5" hidden="false" customHeight="true" outlineLevel="0" collapsed="false">
      <c r="M12499" s="70" t="n">
        <v>428</v>
      </c>
      <c r="N12499" s="71" t="s">
        <v>385</v>
      </c>
      <c r="O12499" s="72" t="n">
        <v>84</v>
      </c>
      <c r="P12499" s="71" t="s">
        <v>504</v>
      </c>
      <c r="Q12499" s="70" t="s">
        <v>5929</v>
      </c>
    </row>
    <row r="12500" customFormat="false" ht="13.5" hidden="false" customHeight="true" outlineLevel="0" collapsed="false">
      <c r="M12500" s="70" t="n">
        <v>428</v>
      </c>
      <c r="N12500" s="71" t="s">
        <v>385</v>
      </c>
      <c r="O12500" s="72" t="n">
        <v>84</v>
      </c>
      <c r="P12500" s="71" t="s">
        <v>504</v>
      </c>
      <c r="Q12500" s="71" t="s">
        <v>5930</v>
      </c>
    </row>
    <row r="12501" customFormat="false" ht="13.5" hidden="false" customHeight="true" outlineLevel="0" collapsed="false">
      <c r="M12501" s="70" t="n">
        <v>428</v>
      </c>
      <c r="N12501" s="71" t="s">
        <v>385</v>
      </c>
      <c r="O12501" s="72" t="n">
        <v>84</v>
      </c>
      <c r="P12501" s="71" t="s">
        <v>504</v>
      </c>
      <c r="Q12501" s="71" t="s">
        <v>5931</v>
      </c>
    </row>
    <row r="12502" customFormat="false" ht="13.5" hidden="false" customHeight="true" outlineLevel="0" collapsed="false">
      <c r="M12502" s="70" t="n">
        <v>428</v>
      </c>
      <c r="N12502" s="71" t="s">
        <v>385</v>
      </c>
      <c r="O12502" s="72" t="n">
        <v>84</v>
      </c>
      <c r="P12502" s="71" t="s">
        <v>504</v>
      </c>
      <c r="Q12502" s="71" t="s">
        <v>5932</v>
      </c>
    </row>
    <row r="12503" customFormat="false" ht="13.5" hidden="false" customHeight="true" outlineLevel="0" collapsed="false">
      <c r="M12503" s="70" t="n">
        <v>428</v>
      </c>
      <c r="N12503" s="71" t="s">
        <v>385</v>
      </c>
      <c r="O12503" s="72" t="n">
        <v>84</v>
      </c>
      <c r="P12503" s="71" t="s">
        <v>504</v>
      </c>
      <c r="Q12503" s="70" t="s">
        <v>5933</v>
      </c>
    </row>
    <row r="12504" customFormat="false" ht="13.5" hidden="false" customHeight="true" outlineLevel="0" collapsed="false">
      <c r="M12504" s="70" t="n">
        <v>428</v>
      </c>
      <c r="N12504" s="71" t="s">
        <v>385</v>
      </c>
      <c r="O12504" s="72" t="n">
        <v>84</v>
      </c>
      <c r="P12504" s="71" t="s">
        <v>504</v>
      </c>
      <c r="Q12504" s="70" t="s">
        <v>5934</v>
      </c>
    </row>
    <row r="12505" customFormat="false" ht="13.5" hidden="false" customHeight="true" outlineLevel="0" collapsed="false">
      <c r="M12505" s="70" t="n">
        <v>428</v>
      </c>
      <c r="N12505" s="71" t="s">
        <v>385</v>
      </c>
      <c r="O12505" s="72" t="n">
        <v>84</v>
      </c>
      <c r="P12505" s="71" t="s">
        <v>504</v>
      </c>
      <c r="Q12505" s="70" t="s">
        <v>5935</v>
      </c>
    </row>
    <row r="12506" customFormat="false" ht="13.5" hidden="false" customHeight="true" outlineLevel="0" collapsed="false">
      <c r="M12506" s="70" t="n">
        <v>428</v>
      </c>
      <c r="N12506" s="71" t="s">
        <v>385</v>
      </c>
      <c r="O12506" s="72" t="n">
        <v>84</v>
      </c>
      <c r="P12506" s="71" t="s">
        <v>504</v>
      </c>
      <c r="Q12506" s="70" t="s">
        <v>5936</v>
      </c>
    </row>
    <row r="12507" customFormat="false" ht="13.5" hidden="false" customHeight="true" outlineLevel="0" collapsed="false">
      <c r="M12507" s="70" t="n">
        <v>428</v>
      </c>
      <c r="N12507" s="71" t="s">
        <v>385</v>
      </c>
      <c r="O12507" s="72" t="n">
        <v>84</v>
      </c>
      <c r="P12507" s="71" t="s">
        <v>504</v>
      </c>
      <c r="Q12507" s="70" t="s">
        <v>5937</v>
      </c>
    </row>
    <row r="12508" customFormat="false" ht="13.5" hidden="false" customHeight="true" outlineLevel="0" collapsed="false">
      <c r="M12508" s="70" t="n">
        <v>428</v>
      </c>
      <c r="N12508" s="71" t="s">
        <v>385</v>
      </c>
      <c r="O12508" s="72" t="n">
        <v>84</v>
      </c>
      <c r="P12508" s="71" t="s">
        <v>504</v>
      </c>
      <c r="Q12508" s="70" t="s">
        <v>5938</v>
      </c>
    </row>
    <row r="12509" customFormat="false" ht="13.5" hidden="false" customHeight="true" outlineLevel="0" collapsed="false">
      <c r="M12509" s="70" t="n">
        <v>428</v>
      </c>
      <c r="N12509" s="71" t="s">
        <v>385</v>
      </c>
      <c r="O12509" s="72" t="n">
        <v>84</v>
      </c>
      <c r="P12509" s="71" t="s">
        <v>504</v>
      </c>
      <c r="Q12509" s="70" t="s">
        <v>5939</v>
      </c>
    </row>
    <row r="12510" customFormat="false" ht="13.5" hidden="false" customHeight="true" outlineLevel="0" collapsed="false">
      <c r="M12510" s="70" t="n">
        <v>428</v>
      </c>
      <c r="N12510" s="71" t="s">
        <v>385</v>
      </c>
      <c r="O12510" s="72" t="n">
        <v>84</v>
      </c>
      <c r="P12510" s="71" t="s">
        <v>504</v>
      </c>
      <c r="Q12510" s="70" t="s">
        <v>5940</v>
      </c>
    </row>
    <row r="12511" customFormat="false" ht="13.5" hidden="false" customHeight="true" outlineLevel="0" collapsed="false">
      <c r="M12511" s="70" t="n">
        <v>428</v>
      </c>
      <c r="N12511" s="71" t="s">
        <v>385</v>
      </c>
      <c r="O12511" s="72" t="n">
        <v>84</v>
      </c>
      <c r="P12511" s="71" t="s">
        <v>504</v>
      </c>
      <c r="Q12511" s="70" t="s">
        <v>5941</v>
      </c>
    </row>
    <row r="12512" customFormat="false" ht="13.5" hidden="false" customHeight="true" outlineLevel="0" collapsed="false">
      <c r="M12512" s="70" t="n">
        <v>428</v>
      </c>
      <c r="N12512" s="71" t="s">
        <v>385</v>
      </c>
      <c r="O12512" s="72" t="n">
        <v>84</v>
      </c>
      <c r="P12512" s="71" t="s">
        <v>504</v>
      </c>
      <c r="Q12512" s="70" t="s">
        <v>5942</v>
      </c>
    </row>
    <row r="12513" customFormat="false" ht="13.5" hidden="false" customHeight="true" outlineLevel="0" collapsed="false">
      <c r="M12513" s="70" t="n">
        <v>428</v>
      </c>
      <c r="N12513" s="71" t="s">
        <v>385</v>
      </c>
      <c r="O12513" s="72" t="n">
        <v>84</v>
      </c>
      <c r="P12513" s="71" t="s">
        <v>504</v>
      </c>
      <c r="Q12513" s="70" t="s">
        <v>5943</v>
      </c>
    </row>
    <row r="12514" customFormat="false" ht="13.5" hidden="false" customHeight="true" outlineLevel="0" collapsed="false">
      <c r="M12514" s="70" t="n">
        <v>428</v>
      </c>
      <c r="N12514" s="71" t="s">
        <v>385</v>
      </c>
      <c r="O12514" s="72" t="n">
        <v>84</v>
      </c>
      <c r="P12514" s="71" t="s">
        <v>504</v>
      </c>
      <c r="Q12514" s="70" t="s">
        <v>5944</v>
      </c>
    </row>
    <row r="12515" customFormat="false" ht="13.5" hidden="false" customHeight="true" outlineLevel="0" collapsed="false">
      <c r="M12515" s="70" t="n">
        <v>428</v>
      </c>
      <c r="N12515" s="71" t="s">
        <v>385</v>
      </c>
      <c r="O12515" s="72" t="n">
        <v>84</v>
      </c>
      <c r="P12515" s="71" t="s">
        <v>504</v>
      </c>
      <c r="Q12515" s="70" t="s">
        <v>5945</v>
      </c>
    </row>
    <row r="12516" customFormat="false" ht="13.5" hidden="false" customHeight="true" outlineLevel="0" collapsed="false">
      <c r="M12516" s="70" t="n">
        <v>428</v>
      </c>
      <c r="N12516" s="71" t="s">
        <v>385</v>
      </c>
      <c r="O12516" s="72" t="n">
        <v>84</v>
      </c>
      <c r="P12516" s="71" t="s">
        <v>504</v>
      </c>
      <c r="Q12516" s="70" t="s">
        <v>5946</v>
      </c>
    </row>
    <row r="12517" customFormat="false" ht="13.5" hidden="false" customHeight="true" outlineLevel="0" collapsed="false">
      <c r="M12517" s="70" t="n">
        <v>428</v>
      </c>
      <c r="N12517" s="71" t="s">
        <v>385</v>
      </c>
      <c r="O12517" s="72" t="n">
        <v>84</v>
      </c>
      <c r="P12517" s="71" t="s">
        <v>504</v>
      </c>
      <c r="Q12517" s="70" t="s">
        <v>5947</v>
      </c>
    </row>
    <row r="12518" customFormat="false" ht="13.5" hidden="false" customHeight="true" outlineLevel="0" collapsed="false">
      <c r="M12518" s="70" t="n">
        <v>428</v>
      </c>
      <c r="N12518" s="71" t="s">
        <v>385</v>
      </c>
      <c r="O12518" s="72" t="n">
        <v>84</v>
      </c>
      <c r="P12518" s="71" t="s">
        <v>504</v>
      </c>
      <c r="Q12518" s="70" t="s">
        <v>5948</v>
      </c>
    </row>
    <row r="12519" customFormat="false" ht="13.5" hidden="false" customHeight="true" outlineLevel="0" collapsed="false">
      <c r="M12519" s="70" t="n">
        <v>428</v>
      </c>
      <c r="N12519" s="71" t="s">
        <v>385</v>
      </c>
      <c r="O12519" s="72" t="n">
        <v>84</v>
      </c>
      <c r="P12519" s="71" t="s">
        <v>504</v>
      </c>
      <c r="Q12519" s="70" t="s">
        <v>5949</v>
      </c>
    </row>
    <row r="12520" customFormat="false" ht="13.5" hidden="false" customHeight="true" outlineLevel="0" collapsed="false">
      <c r="M12520" s="70" t="n">
        <v>428</v>
      </c>
      <c r="N12520" s="71" t="s">
        <v>385</v>
      </c>
      <c r="O12520" s="72" t="n">
        <v>84</v>
      </c>
      <c r="P12520" s="71" t="s">
        <v>504</v>
      </c>
      <c r="Q12520" s="70" t="s">
        <v>5950</v>
      </c>
    </row>
    <row r="12521" customFormat="false" ht="13.5" hidden="false" customHeight="true" outlineLevel="0" collapsed="false">
      <c r="M12521" s="70" t="n">
        <v>428</v>
      </c>
      <c r="N12521" s="71" t="s">
        <v>385</v>
      </c>
      <c r="O12521" s="72" t="n">
        <v>84</v>
      </c>
      <c r="P12521" s="71" t="s">
        <v>504</v>
      </c>
      <c r="Q12521" s="70" t="s">
        <v>5951</v>
      </c>
    </row>
    <row r="12522" customFormat="false" ht="13.5" hidden="false" customHeight="true" outlineLevel="0" collapsed="false">
      <c r="M12522" s="70" t="n">
        <v>428</v>
      </c>
      <c r="N12522" s="71" t="s">
        <v>385</v>
      </c>
      <c r="O12522" s="72" t="n">
        <v>84</v>
      </c>
      <c r="P12522" s="71" t="s">
        <v>504</v>
      </c>
      <c r="Q12522" s="70" t="s">
        <v>5952</v>
      </c>
    </row>
    <row r="12523" customFormat="false" ht="13.5" hidden="false" customHeight="true" outlineLevel="0" collapsed="false">
      <c r="M12523" s="70" t="n">
        <v>428</v>
      </c>
      <c r="N12523" s="71" t="s">
        <v>385</v>
      </c>
      <c r="O12523" s="72" t="n">
        <v>84</v>
      </c>
      <c r="P12523" s="71" t="s">
        <v>504</v>
      </c>
      <c r="Q12523" s="70" t="s">
        <v>5953</v>
      </c>
    </row>
    <row r="12524" customFormat="false" ht="13.5" hidden="false" customHeight="true" outlineLevel="0" collapsed="false">
      <c r="M12524" s="70" t="n">
        <v>428</v>
      </c>
      <c r="N12524" s="71" t="s">
        <v>385</v>
      </c>
      <c r="O12524" s="72" t="n">
        <v>84</v>
      </c>
      <c r="P12524" s="71" t="s">
        <v>504</v>
      </c>
      <c r="Q12524" s="70" t="s">
        <v>5954</v>
      </c>
    </row>
    <row r="12525" customFormat="false" ht="13.5" hidden="false" customHeight="true" outlineLevel="0" collapsed="false">
      <c r="M12525" s="70" t="n">
        <v>428</v>
      </c>
      <c r="N12525" s="71" t="s">
        <v>385</v>
      </c>
      <c r="O12525" s="72" t="n">
        <v>84</v>
      </c>
      <c r="P12525" s="71" t="s">
        <v>504</v>
      </c>
      <c r="Q12525" s="70" t="s">
        <v>5955</v>
      </c>
    </row>
    <row r="12526" customFormat="false" ht="13.5" hidden="false" customHeight="true" outlineLevel="0" collapsed="false">
      <c r="M12526" s="70" t="n">
        <v>428</v>
      </c>
      <c r="N12526" s="71" t="s">
        <v>385</v>
      </c>
      <c r="O12526" s="72" t="n">
        <v>84</v>
      </c>
      <c r="P12526" s="71" t="s">
        <v>504</v>
      </c>
      <c r="Q12526" s="70" t="s">
        <v>5956</v>
      </c>
    </row>
    <row r="12527" customFormat="false" ht="13.5" hidden="false" customHeight="true" outlineLevel="0" collapsed="false">
      <c r="M12527" s="70" t="n">
        <v>428</v>
      </c>
      <c r="N12527" s="71" t="s">
        <v>385</v>
      </c>
      <c r="O12527" s="72" t="n">
        <v>84</v>
      </c>
      <c r="P12527" s="71" t="s">
        <v>504</v>
      </c>
      <c r="Q12527" s="70" t="s">
        <v>5957</v>
      </c>
    </row>
    <row r="12528" customFormat="false" ht="13.5" hidden="false" customHeight="true" outlineLevel="0" collapsed="false">
      <c r="M12528" s="70" t="n">
        <v>428</v>
      </c>
      <c r="N12528" s="71" t="s">
        <v>385</v>
      </c>
      <c r="O12528" s="72" t="n">
        <v>84</v>
      </c>
      <c r="P12528" s="71" t="s">
        <v>504</v>
      </c>
      <c r="Q12528" s="70" t="s">
        <v>5958</v>
      </c>
    </row>
    <row r="12529" customFormat="false" ht="13.5" hidden="false" customHeight="true" outlineLevel="0" collapsed="false">
      <c r="M12529" s="70" t="n">
        <v>428</v>
      </c>
      <c r="N12529" s="71" t="s">
        <v>385</v>
      </c>
      <c r="O12529" s="72" t="n">
        <v>84</v>
      </c>
      <c r="P12529" s="71" t="s">
        <v>504</v>
      </c>
      <c r="Q12529" s="70" t="s">
        <v>5959</v>
      </c>
    </row>
    <row r="12530" customFormat="false" ht="13.5" hidden="false" customHeight="true" outlineLevel="0" collapsed="false">
      <c r="M12530" s="70" t="n">
        <v>428</v>
      </c>
      <c r="N12530" s="71" t="s">
        <v>385</v>
      </c>
      <c r="O12530" s="72" t="n">
        <v>84</v>
      </c>
      <c r="P12530" s="71" t="s">
        <v>504</v>
      </c>
      <c r="Q12530" s="70" t="s">
        <v>5960</v>
      </c>
    </row>
    <row r="12531" customFormat="false" ht="13.5" hidden="false" customHeight="true" outlineLevel="0" collapsed="false">
      <c r="M12531" s="70" t="n">
        <v>428</v>
      </c>
      <c r="N12531" s="71" t="s">
        <v>385</v>
      </c>
      <c r="O12531" s="72" t="n">
        <v>84</v>
      </c>
      <c r="P12531" s="71" t="s">
        <v>504</v>
      </c>
      <c r="Q12531" s="70" t="s">
        <v>5961</v>
      </c>
    </row>
    <row r="12532" customFormat="false" ht="13.5" hidden="false" customHeight="true" outlineLevel="0" collapsed="false">
      <c r="M12532" s="70" t="n">
        <v>428</v>
      </c>
      <c r="N12532" s="71" t="s">
        <v>385</v>
      </c>
      <c r="O12532" s="72" t="n">
        <v>84</v>
      </c>
      <c r="P12532" s="71" t="s">
        <v>504</v>
      </c>
      <c r="Q12532" s="70" t="s">
        <v>257</v>
      </c>
    </row>
    <row r="12533" customFormat="false" ht="13.5" hidden="false" customHeight="true" outlineLevel="0" collapsed="false">
      <c r="M12533" s="75" t="n">
        <v>430</v>
      </c>
      <c r="N12533" s="76" t="s">
        <v>389</v>
      </c>
      <c r="O12533" s="78" t="n">
        <v>9</v>
      </c>
      <c r="P12533" s="76" t="s">
        <v>74</v>
      </c>
      <c r="Q12533" s="75" t="s">
        <v>5962</v>
      </c>
    </row>
    <row r="12534" customFormat="false" ht="13.5" hidden="false" customHeight="true" outlineLevel="0" collapsed="false">
      <c r="M12534" s="75" t="n">
        <v>430</v>
      </c>
      <c r="N12534" s="76" t="s">
        <v>389</v>
      </c>
      <c r="O12534" s="78" t="n">
        <v>9</v>
      </c>
      <c r="P12534" s="76" t="s">
        <v>74</v>
      </c>
      <c r="Q12534" s="75" t="s">
        <v>1739</v>
      </c>
    </row>
    <row r="12535" customFormat="false" ht="13.5" hidden="false" customHeight="true" outlineLevel="0" collapsed="false">
      <c r="M12535" s="75" t="n">
        <v>430</v>
      </c>
      <c r="N12535" s="76" t="s">
        <v>389</v>
      </c>
      <c r="O12535" s="78" t="n">
        <v>9</v>
      </c>
      <c r="P12535" s="76" t="s">
        <v>74</v>
      </c>
      <c r="Q12535" s="75" t="s">
        <v>96</v>
      </c>
    </row>
    <row r="12536" customFormat="false" ht="13.5" hidden="false" customHeight="true" outlineLevel="0" collapsed="false">
      <c r="M12536" s="75" t="n">
        <v>430</v>
      </c>
      <c r="N12536" s="76" t="s">
        <v>389</v>
      </c>
      <c r="O12536" s="78" t="n">
        <v>9</v>
      </c>
      <c r="P12536" s="76" t="s">
        <v>74</v>
      </c>
      <c r="Q12536" s="75" t="s">
        <v>1740</v>
      </c>
    </row>
    <row r="12537" customFormat="false" ht="13.5" hidden="false" customHeight="true" outlineLevel="0" collapsed="false">
      <c r="M12537" s="75" t="n">
        <v>430</v>
      </c>
      <c r="N12537" s="76" t="s">
        <v>389</v>
      </c>
      <c r="O12537" s="78" t="n">
        <v>9</v>
      </c>
      <c r="P12537" s="76" t="s">
        <v>74</v>
      </c>
      <c r="Q12537" s="75" t="s">
        <v>101</v>
      </c>
    </row>
    <row r="12538" customFormat="false" ht="13.5" hidden="false" customHeight="true" outlineLevel="0" collapsed="false">
      <c r="M12538" s="75" t="n">
        <v>430</v>
      </c>
      <c r="N12538" s="76" t="s">
        <v>389</v>
      </c>
      <c r="O12538" s="78" t="n">
        <v>9</v>
      </c>
      <c r="P12538" s="76" t="s">
        <v>74</v>
      </c>
      <c r="Q12538" s="75" t="s">
        <v>1741</v>
      </c>
    </row>
    <row r="12539" customFormat="false" ht="13.5" hidden="false" customHeight="true" outlineLevel="0" collapsed="false">
      <c r="M12539" s="75" t="n">
        <v>430</v>
      </c>
      <c r="N12539" s="76" t="s">
        <v>389</v>
      </c>
      <c r="O12539" s="78" t="n">
        <v>9</v>
      </c>
      <c r="P12539" s="76" t="s">
        <v>74</v>
      </c>
      <c r="Q12539" s="75" t="s">
        <v>5963</v>
      </c>
    </row>
    <row r="12540" customFormat="false" ht="13.5" hidden="false" customHeight="true" outlineLevel="0" collapsed="false">
      <c r="M12540" s="75" t="n">
        <v>430</v>
      </c>
      <c r="N12540" s="76" t="s">
        <v>389</v>
      </c>
      <c r="O12540" s="78" t="n">
        <v>9</v>
      </c>
      <c r="P12540" s="76" t="s">
        <v>74</v>
      </c>
      <c r="Q12540" s="75" t="s">
        <v>5964</v>
      </c>
    </row>
    <row r="12541" customFormat="false" ht="13.5" hidden="false" customHeight="true" outlineLevel="0" collapsed="false">
      <c r="M12541" s="75" t="n">
        <v>430</v>
      </c>
      <c r="N12541" s="76" t="s">
        <v>389</v>
      </c>
      <c r="O12541" s="78" t="n">
        <v>9</v>
      </c>
      <c r="P12541" s="76" t="s">
        <v>74</v>
      </c>
      <c r="Q12541" s="75" t="s">
        <v>5965</v>
      </c>
    </row>
    <row r="12542" customFormat="false" ht="13.5" hidden="false" customHeight="true" outlineLevel="0" collapsed="false">
      <c r="M12542" s="75" t="n">
        <v>430</v>
      </c>
      <c r="N12542" s="76" t="s">
        <v>389</v>
      </c>
      <c r="O12542" s="78" t="n">
        <v>9</v>
      </c>
      <c r="P12542" s="76" t="s">
        <v>74</v>
      </c>
      <c r="Q12542" s="75" t="s">
        <v>111</v>
      </c>
    </row>
    <row r="12543" customFormat="false" ht="13.5" hidden="false" customHeight="true" outlineLevel="0" collapsed="false">
      <c r="M12543" s="75" t="n">
        <v>430</v>
      </c>
      <c r="N12543" s="76" t="s">
        <v>389</v>
      </c>
      <c r="O12543" s="78" t="n">
        <v>9</v>
      </c>
      <c r="P12543" s="76" t="s">
        <v>74</v>
      </c>
      <c r="Q12543" s="75" t="s">
        <v>1743</v>
      </c>
    </row>
    <row r="12544" customFormat="false" ht="13.5" hidden="false" customHeight="true" outlineLevel="0" collapsed="false">
      <c r="M12544" s="75" t="n">
        <v>430</v>
      </c>
      <c r="N12544" s="76" t="s">
        <v>389</v>
      </c>
      <c r="O12544" s="78" t="n">
        <v>9</v>
      </c>
      <c r="P12544" s="76" t="s">
        <v>74</v>
      </c>
      <c r="Q12544" s="75" t="s">
        <v>1173</v>
      </c>
    </row>
    <row r="12545" customFormat="false" ht="13.5" hidden="false" customHeight="true" outlineLevel="0" collapsed="false">
      <c r="M12545" s="75" t="n">
        <v>430</v>
      </c>
      <c r="N12545" s="76" t="s">
        <v>389</v>
      </c>
      <c r="O12545" s="78" t="n">
        <v>9</v>
      </c>
      <c r="P12545" s="76" t="s">
        <v>74</v>
      </c>
      <c r="Q12545" s="75" t="s">
        <v>1744</v>
      </c>
    </row>
    <row r="12546" customFormat="false" ht="13.5" hidden="false" customHeight="true" outlineLevel="0" collapsed="false">
      <c r="M12546" s="75" t="n">
        <v>430</v>
      </c>
      <c r="N12546" s="76" t="s">
        <v>389</v>
      </c>
      <c r="O12546" s="78" t="n">
        <v>9</v>
      </c>
      <c r="P12546" s="76" t="s">
        <v>74</v>
      </c>
      <c r="Q12546" s="75" t="s">
        <v>5966</v>
      </c>
    </row>
    <row r="12547" customFormat="false" ht="13.5" hidden="false" customHeight="true" outlineLevel="0" collapsed="false">
      <c r="M12547" s="75" t="n">
        <v>430</v>
      </c>
      <c r="N12547" s="76" t="s">
        <v>389</v>
      </c>
      <c r="O12547" s="78" t="n">
        <v>9</v>
      </c>
      <c r="P12547" s="76" t="s">
        <v>74</v>
      </c>
      <c r="Q12547" s="75" t="s">
        <v>1174</v>
      </c>
    </row>
    <row r="12548" customFormat="false" ht="13.5" hidden="false" customHeight="true" outlineLevel="0" collapsed="false">
      <c r="M12548" s="75" t="n">
        <v>430</v>
      </c>
      <c r="N12548" s="76" t="s">
        <v>389</v>
      </c>
      <c r="O12548" s="78" t="n">
        <v>9</v>
      </c>
      <c r="P12548" s="76" t="s">
        <v>74</v>
      </c>
      <c r="Q12548" s="75" t="s">
        <v>1746</v>
      </c>
    </row>
    <row r="12549" customFormat="false" ht="13.5" hidden="false" customHeight="true" outlineLevel="0" collapsed="false">
      <c r="M12549" s="75" t="n">
        <v>430</v>
      </c>
      <c r="N12549" s="76" t="s">
        <v>389</v>
      </c>
      <c r="O12549" s="78" t="n">
        <v>9</v>
      </c>
      <c r="P12549" s="76" t="s">
        <v>74</v>
      </c>
      <c r="Q12549" s="75" t="s">
        <v>1175</v>
      </c>
    </row>
    <row r="12550" customFormat="false" ht="13.5" hidden="false" customHeight="true" outlineLevel="0" collapsed="false">
      <c r="M12550" s="75" t="n">
        <v>430</v>
      </c>
      <c r="N12550" s="76" t="s">
        <v>389</v>
      </c>
      <c r="O12550" s="78" t="n">
        <v>9</v>
      </c>
      <c r="P12550" s="76" t="s">
        <v>74</v>
      </c>
      <c r="Q12550" s="75" t="s">
        <v>1747</v>
      </c>
    </row>
    <row r="12551" customFormat="false" ht="13.5" hidden="false" customHeight="true" outlineLevel="0" collapsed="false">
      <c r="M12551" s="75" t="n">
        <v>430</v>
      </c>
      <c r="N12551" s="76" t="s">
        <v>389</v>
      </c>
      <c r="O12551" s="78" t="n">
        <v>9</v>
      </c>
      <c r="P12551" s="76" t="s">
        <v>74</v>
      </c>
      <c r="Q12551" s="75" t="s">
        <v>1176</v>
      </c>
    </row>
    <row r="12552" customFormat="false" ht="13.5" hidden="false" customHeight="true" outlineLevel="0" collapsed="false">
      <c r="M12552" s="75" t="n">
        <v>430</v>
      </c>
      <c r="N12552" s="76" t="s">
        <v>389</v>
      </c>
      <c r="O12552" s="78" t="n">
        <v>9</v>
      </c>
      <c r="P12552" s="76" t="s">
        <v>74</v>
      </c>
      <c r="Q12552" s="75" t="s">
        <v>1748</v>
      </c>
    </row>
    <row r="12553" customFormat="false" ht="13.5" hidden="false" customHeight="true" outlineLevel="0" collapsed="false">
      <c r="M12553" s="75" t="n">
        <v>430</v>
      </c>
      <c r="N12553" s="76" t="s">
        <v>389</v>
      </c>
      <c r="O12553" s="78" t="n">
        <v>9</v>
      </c>
      <c r="P12553" s="76" t="s">
        <v>74</v>
      </c>
      <c r="Q12553" s="75" t="s">
        <v>1177</v>
      </c>
    </row>
    <row r="12554" customFormat="false" ht="13.5" hidden="false" customHeight="true" outlineLevel="0" collapsed="false">
      <c r="M12554" s="75" t="n">
        <v>430</v>
      </c>
      <c r="N12554" s="76" t="s">
        <v>389</v>
      </c>
      <c r="O12554" s="78" t="n">
        <v>9</v>
      </c>
      <c r="P12554" s="76" t="s">
        <v>74</v>
      </c>
      <c r="Q12554" s="75" t="s">
        <v>1749</v>
      </c>
    </row>
    <row r="12555" customFormat="false" ht="13.5" hidden="false" customHeight="true" outlineLevel="0" collapsed="false">
      <c r="M12555" s="75" t="n">
        <v>430</v>
      </c>
      <c r="N12555" s="76" t="s">
        <v>389</v>
      </c>
      <c r="O12555" s="78" t="n">
        <v>9</v>
      </c>
      <c r="P12555" s="76" t="s">
        <v>74</v>
      </c>
      <c r="Q12555" s="75" t="s">
        <v>1178</v>
      </c>
    </row>
    <row r="12556" customFormat="false" ht="13.5" hidden="false" customHeight="true" outlineLevel="0" collapsed="false">
      <c r="M12556" s="75" t="n">
        <v>430</v>
      </c>
      <c r="N12556" s="76" t="s">
        <v>389</v>
      </c>
      <c r="O12556" s="78" t="n">
        <v>9</v>
      </c>
      <c r="P12556" s="76" t="s">
        <v>74</v>
      </c>
      <c r="Q12556" s="75" t="s">
        <v>1750</v>
      </c>
    </row>
    <row r="12557" customFormat="false" ht="13.5" hidden="false" customHeight="true" outlineLevel="0" collapsed="false">
      <c r="M12557" s="75" t="n">
        <v>430</v>
      </c>
      <c r="N12557" s="76" t="s">
        <v>389</v>
      </c>
      <c r="O12557" s="78" t="n">
        <v>9</v>
      </c>
      <c r="P12557" s="76" t="s">
        <v>74</v>
      </c>
      <c r="Q12557" s="75" t="s">
        <v>1179</v>
      </c>
    </row>
    <row r="12558" customFormat="false" ht="13.5" hidden="false" customHeight="true" outlineLevel="0" collapsed="false">
      <c r="M12558" s="75" t="n">
        <v>430</v>
      </c>
      <c r="N12558" s="76" t="s">
        <v>389</v>
      </c>
      <c r="O12558" s="78" t="n">
        <v>9</v>
      </c>
      <c r="P12558" s="76" t="s">
        <v>74</v>
      </c>
      <c r="Q12558" s="75" t="s">
        <v>1456</v>
      </c>
    </row>
    <row r="12559" customFormat="false" ht="13.5" hidden="false" customHeight="true" outlineLevel="0" collapsed="false">
      <c r="M12559" s="75" t="n">
        <v>430</v>
      </c>
      <c r="N12559" s="76" t="s">
        <v>389</v>
      </c>
      <c r="O12559" s="78" t="n">
        <v>9</v>
      </c>
      <c r="P12559" s="76" t="s">
        <v>74</v>
      </c>
      <c r="Q12559" s="75" t="s">
        <v>1180</v>
      </c>
    </row>
    <row r="12560" customFormat="false" ht="13.5" hidden="false" customHeight="true" outlineLevel="0" collapsed="false">
      <c r="M12560" s="75" t="n">
        <v>430</v>
      </c>
      <c r="N12560" s="76" t="s">
        <v>389</v>
      </c>
      <c r="O12560" s="78" t="n">
        <v>9</v>
      </c>
      <c r="P12560" s="76" t="s">
        <v>74</v>
      </c>
      <c r="Q12560" s="75" t="s">
        <v>1192</v>
      </c>
    </row>
    <row r="12561" customFormat="false" ht="13.5" hidden="false" customHeight="true" outlineLevel="0" collapsed="false">
      <c r="M12561" s="75" t="n">
        <v>430</v>
      </c>
      <c r="N12561" s="76" t="s">
        <v>389</v>
      </c>
      <c r="O12561" s="78" t="n">
        <v>9</v>
      </c>
      <c r="P12561" s="76" t="s">
        <v>74</v>
      </c>
      <c r="Q12561" s="75" t="s">
        <v>1181</v>
      </c>
    </row>
    <row r="12562" customFormat="false" ht="13.5" hidden="false" customHeight="true" outlineLevel="0" collapsed="false">
      <c r="M12562" s="75" t="n">
        <v>430</v>
      </c>
      <c r="N12562" s="76" t="s">
        <v>389</v>
      </c>
      <c r="O12562" s="78" t="n">
        <v>9</v>
      </c>
      <c r="P12562" s="76" t="s">
        <v>74</v>
      </c>
      <c r="Q12562" s="75" t="s">
        <v>1193</v>
      </c>
    </row>
    <row r="12563" customFormat="false" ht="13.5" hidden="false" customHeight="true" outlineLevel="0" collapsed="false">
      <c r="M12563" s="75" t="n">
        <v>430</v>
      </c>
      <c r="N12563" s="76" t="s">
        <v>389</v>
      </c>
      <c r="O12563" s="78" t="n">
        <v>9</v>
      </c>
      <c r="P12563" s="76" t="s">
        <v>74</v>
      </c>
      <c r="Q12563" s="75" t="s">
        <v>1182</v>
      </c>
    </row>
    <row r="12564" customFormat="false" ht="13.5" hidden="false" customHeight="true" outlineLevel="0" collapsed="false">
      <c r="M12564" s="75" t="n">
        <v>430</v>
      </c>
      <c r="N12564" s="76" t="s">
        <v>389</v>
      </c>
      <c r="O12564" s="78" t="n">
        <v>9</v>
      </c>
      <c r="P12564" s="76" t="s">
        <v>74</v>
      </c>
      <c r="Q12564" s="75" t="s">
        <v>1457</v>
      </c>
    </row>
    <row r="12565" customFormat="false" ht="13.5" hidden="false" customHeight="true" outlineLevel="0" collapsed="false">
      <c r="M12565" s="75" t="n">
        <v>430</v>
      </c>
      <c r="N12565" s="76" t="s">
        <v>389</v>
      </c>
      <c r="O12565" s="78" t="n">
        <v>9</v>
      </c>
      <c r="P12565" s="76" t="s">
        <v>74</v>
      </c>
      <c r="Q12565" s="75" t="s">
        <v>1194</v>
      </c>
    </row>
    <row r="12566" customFormat="false" ht="13.5" hidden="false" customHeight="true" outlineLevel="0" collapsed="false">
      <c r="M12566" s="75" t="n">
        <v>430</v>
      </c>
      <c r="N12566" s="76" t="s">
        <v>389</v>
      </c>
      <c r="O12566" s="78" t="n">
        <v>9</v>
      </c>
      <c r="P12566" s="76" t="s">
        <v>74</v>
      </c>
      <c r="Q12566" s="75" t="s">
        <v>1198</v>
      </c>
    </row>
    <row r="12567" customFormat="false" ht="13.5" hidden="false" customHeight="true" outlineLevel="0" collapsed="false">
      <c r="M12567" s="75" t="n">
        <v>430</v>
      </c>
      <c r="N12567" s="76" t="s">
        <v>389</v>
      </c>
      <c r="O12567" s="78" t="n">
        <v>9</v>
      </c>
      <c r="P12567" s="76" t="s">
        <v>74</v>
      </c>
      <c r="Q12567" s="75" t="s">
        <v>5967</v>
      </c>
    </row>
    <row r="12568" customFormat="false" ht="13.5" hidden="false" customHeight="true" outlineLevel="0" collapsed="false">
      <c r="M12568" s="75" t="n">
        <v>430</v>
      </c>
      <c r="N12568" s="76" t="s">
        <v>389</v>
      </c>
      <c r="O12568" s="78" t="n">
        <v>9</v>
      </c>
      <c r="P12568" s="76" t="s">
        <v>74</v>
      </c>
      <c r="Q12568" s="75" t="s">
        <v>1200</v>
      </c>
    </row>
    <row r="12569" customFormat="false" ht="13.5" hidden="false" customHeight="true" outlineLevel="0" collapsed="false">
      <c r="M12569" s="75" t="n">
        <v>430</v>
      </c>
      <c r="N12569" s="76" t="s">
        <v>389</v>
      </c>
      <c r="O12569" s="78" t="n">
        <v>9</v>
      </c>
      <c r="P12569" s="76" t="s">
        <v>74</v>
      </c>
      <c r="Q12569" s="75" t="s">
        <v>1201</v>
      </c>
    </row>
    <row r="12570" customFormat="false" ht="13.5" hidden="false" customHeight="true" outlineLevel="0" collapsed="false">
      <c r="M12570" s="75" t="n">
        <v>430</v>
      </c>
      <c r="N12570" s="76" t="s">
        <v>389</v>
      </c>
      <c r="O12570" s="78" t="n">
        <v>9</v>
      </c>
      <c r="P12570" s="76" t="s">
        <v>74</v>
      </c>
      <c r="Q12570" s="75" t="s">
        <v>1202</v>
      </c>
    </row>
    <row r="12571" customFormat="false" ht="13.5" hidden="false" customHeight="true" outlineLevel="0" collapsed="false">
      <c r="M12571" s="75" t="n">
        <v>430</v>
      </c>
      <c r="N12571" s="76" t="s">
        <v>389</v>
      </c>
      <c r="O12571" s="78" t="n">
        <v>9</v>
      </c>
      <c r="P12571" s="76" t="s">
        <v>74</v>
      </c>
      <c r="Q12571" s="75" t="s">
        <v>1203</v>
      </c>
    </row>
    <row r="12572" customFormat="false" ht="13.5" hidden="false" customHeight="true" outlineLevel="0" collapsed="false">
      <c r="M12572" s="75" t="n">
        <v>430</v>
      </c>
      <c r="N12572" s="76" t="s">
        <v>389</v>
      </c>
      <c r="O12572" s="78" t="n">
        <v>9</v>
      </c>
      <c r="P12572" s="76" t="s">
        <v>74</v>
      </c>
      <c r="Q12572" s="75" t="s">
        <v>1204</v>
      </c>
    </row>
    <row r="12573" customFormat="false" ht="13.5" hidden="false" customHeight="true" outlineLevel="0" collapsed="false">
      <c r="M12573" s="75" t="n">
        <v>430</v>
      </c>
      <c r="N12573" s="76" t="s">
        <v>389</v>
      </c>
      <c r="O12573" s="78" t="n">
        <v>9</v>
      </c>
      <c r="P12573" s="76" t="s">
        <v>74</v>
      </c>
      <c r="Q12573" s="75" t="s">
        <v>1205</v>
      </c>
    </row>
    <row r="12574" customFormat="false" ht="13.5" hidden="false" customHeight="true" outlineLevel="0" collapsed="false">
      <c r="M12574" s="75" t="n">
        <v>430</v>
      </c>
      <c r="N12574" s="76" t="s">
        <v>389</v>
      </c>
      <c r="O12574" s="78" t="n">
        <v>9</v>
      </c>
      <c r="P12574" s="76" t="s">
        <v>74</v>
      </c>
      <c r="Q12574" s="75" t="s">
        <v>1206</v>
      </c>
    </row>
    <row r="12575" customFormat="false" ht="13.5" hidden="false" customHeight="true" outlineLevel="0" collapsed="false">
      <c r="M12575" s="75" t="n">
        <v>430</v>
      </c>
      <c r="N12575" s="76" t="s">
        <v>389</v>
      </c>
      <c r="O12575" s="78" t="n">
        <v>9</v>
      </c>
      <c r="P12575" s="76" t="s">
        <v>74</v>
      </c>
      <c r="Q12575" s="75" t="s">
        <v>5968</v>
      </c>
    </row>
    <row r="12576" customFormat="false" ht="13.5" hidden="false" customHeight="true" outlineLevel="0" collapsed="false">
      <c r="M12576" s="75" t="n">
        <v>430</v>
      </c>
      <c r="N12576" s="76" t="s">
        <v>389</v>
      </c>
      <c r="O12576" s="78" t="n">
        <v>9</v>
      </c>
      <c r="P12576" s="76" t="s">
        <v>74</v>
      </c>
      <c r="Q12576" s="75" t="s">
        <v>5969</v>
      </c>
    </row>
    <row r="12577" customFormat="false" ht="13.5" hidden="false" customHeight="true" outlineLevel="0" collapsed="false">
      <c r="M12577" s="75" t="n">
        <v>430</v>
      </c>
      <c r="N12577" s="76" t="s">
        <v>389</v>
      </c>
      <c r="O12577" s="78" t="n">
        <v>9</v>
      </c>
      <c r="P12577" s="76" t="s">
        <v>74</v>
      </c>
      <c r="Q12577" s="75" t="s">
        <v>5970</v>
      </c>
    </row>
    <row r="12578" customFormat="false" ht="13.5" hidden="false" customHeight="true" outlineLevel="0" collapsed="false">
      <c r="M12578" s="75" t="n">
        <v>430</v>
      </c>
      <c r="N12578" s="76" t="s">
        <v>389</v>
      </c>
      <c r="O12578" s="78" t="n">
        <v>9</v>
      </c>
      <c r="P12578" s="76" t="s">
        <v>74</v>
      </c>
      <c r="Q12578" s="75" t="s">
        <v>1459</v>
      </c>
    </row>
    <row r="12579" customFormat="false" ht="13.5" hidden="false" customHeight="true" outlineLevel="0" collapsed="false">
      <c r="M12579" s="75" t="n">
        <v>430</v>
      </c>
      <c r="N12579" s="76" t="s">
        <v>389</v>
      </c>
      <c r="O12579" s="78" t="n">
        <v>9</v>
      </c>
      <c r="P12579" s="76" t="s">
        <v>74</v>
      </c>
      <c r="Q12579" s="75" t="s">
        <v>5971</v>
      </c>
    </row>
    <row r="12580" customFormat="false" ht="13.5" hidden="false" customHeight="true" outlineLevel="0" collapsed="false">
      <c r="M12580" s="75" t="n">
        <v>430</v>
      </c>
      <c r="N12580" s="76" t="s">
        <v>389</v>
      </c>
      <c r="O12580" s="78" t="n">
        <v>9</v>
      </c>
      <c r="P12580" s="76" t="s">
        <v>74</v>
      </c>
      <c r="Q12580" s="75" t="s">
        <v>1209</v>
      </c>
    </row>
    <row r="12581" customFormat="false" ht="13.5" hidden="false" customHeight="true" outlineLevel="0" collapsed="false">
      <c r="M12581" s="75" t="n">
        <v>430</v>
      </c>
      <c r="N12581" s="76" t="s">
        <v>389</v>
      </c>
      <c r="O12581" s="78" t="n">
        <v>9</v>
      </c>
      <c r="P12581" s="76" t="s">
        <v>74</v>
      </c>
      <c r="Q12581" s="75" t="s">
        <v>5972</v>
      </c>
    </row>
    <row r="12582" customFormat="false" ht="13.5" hidden="false" customHeight="true" outlineLevel="0" collapsed="false">
      <c r="M12582" s="75" t="n">
        <v>430</v>
      </c>
      <c r="N12582" s="76" t="s">
        <v>389</v>
      </c>
      <c r="O12582" s="78" t="n">
        <v>9</v>
      </c>
      <c r="P12582" s="76" t="s">
        <v>74</v>
      </c>
      <c r="Q12582" s="75" t="s">
        <v>1460</v>
      </c>
    </row>
    <row r="12583" customFormat="false" ht="13.5" hidden="false" customHeight="true" outlineLevel="0" collapsed="false">
      <c r="M12583" s="75" t="n">
        <v>430</v>
      </c>
      <c r="N12583" s="76" t="s">
        <v>389</v>
      </c>
      <c r="O12583" s="78" t="n">
        <v>9</v>
      </c>
      <c r="P12583" s="76" t="s">
        <v>74</v>
      </c>
      <c r="Q12583" s="75" t="s">
        <v>1461</v>
      </c>
    </row>
    <row r="12584" customFormat="false" ht="13.5" hidden="false" customHeight="true" outlineLevel="0" collapsed="false">
      <c r="M12584" s="75" t="n">
        <v>430</v>
      </c>
      <c r="N12584" s="76" t="s">
        <v>389</v>
      </c>
      <c r="O12584" s="78" t="n">
        <v>9</v>
      </c>
      <c r="P12584" s="76" t="s">
        <v>74</v>
      </c>
      <c r="Q12584" s="75" t="s">
        <v>1462</v>
      </c>
    </row>
    <row r="12585" customFormat="false" ht="13.5" hidden="false" customHeight="true" outlineLevel="0" collapsed="false">
      <c r="M12585" s="75" t="n">
        <v>430</v>
      </c>
      <c r="N12585" s="76" t="s">
        <v>389</v>
      </c>
      <c r="O12585" s="78" t="n">
        <v>9</v>
      </c>
      <c r="P12585" s="76" t="s">
        <v>74</v>
      </c>
      <c r="Q12585" s="75" t="s">
        <v>1463</v>
      </c>
    </row>
    <row r="12586" customFormat="false" ht="13.5" hidden="false" customHeight="true" outlineLevel="0" collapsed="false">
      <c r="M12586" s="75" t="n">
        <v>430</v>
      </c>
      <c r="N12586" s="76" t="s">
        <v>389</v>
      </c>
      <c r="O12586" s="78" t="n">
        <v>9</v>
      </c>
      <c r="P12586" s="76" t="s">
        <v>74</v>
      </c>
      <c r="Q12586" s="75" t="s">
        <v>1464</v>
      </c>
    </row>
    <row r="12587" customFormat="false" ht="13.5" hidden="false" customHeight="true" outlineLevel="0" collapsed="false">
      <c r="M12587" s="75" t="n">
        <v>430</v>
      </c>
      <c r="N12587" s="76" t="s">
        <v>389</v>
      </c>
      <c r="O12587" s="78" t="n">
        <v>9</v>
      </c>
      <c r="P12587" s="76" t="s">
        <v>74</v>
      </c>
      <c r="Q12587" s="75" t="s">
        <v>1465</v>
      </c>
    </row>
    <row r="12588" customFormat="false" ht="13.5" hidden="false" customHeight="true" outlineLevel="0" collapsed="false">
      <c r="M12588" s="75" t="n">
        <v>430</v>
      </c>
      <c r="N12588" s="76" t="s">
        <v>389</v>
      </c>
      <c r="O12588" s="78" t="n">
        <v>9</v>
      </c>
      <c r="P12588" s="76" t="s">
        <v>74</v>
      </c>
      <c r="Q12588" s="75" t="s">
        <v>1466</v>
      </c>
    </row>
    <row r="12589" customFormat="false" ht="13.5" hidden="false" customHeight="true" outlineLevel="0" collapsed="false">
      <c r="M12589" s="75" t="n">
        <v>430</v>
      </c>
      <c r="N12589" s="76" t="s">
        <v>389</v>
      </c>
      <c r="O12589" s="78" t="n">
        <v>9</v>
      </c>
      <c r="P12589" s="76" t="s">
        <v>74</v>
      </c>
      <c r="Q12589" s="75" t="s">
        <v>1467</v>
      </c>
    </row>
    <row r="12590" customFormat="false" ht="13.5" hidden="false" customHeight="true" outlineLevel="0" collapsed="false">
      <c r="M12590" s="75" t="n">
        <v>430</v>
      </c>
      <c r="N12590" s="76" t="s">
        <v>389</v>
      </c>
      <c r="O12590" s="78" t="n">
        <v>9</v>
      </c>
      <c r="P12590" s="76" t="s">
        <v>74</v>
      </c>
      <c r="Q12590" s="75" t="s">
        <v>1468</v>
      </c>
    </row>
    <row r="12591" customFormat="false" ht="13.5" hidden="false" customHeight="true" outlineLevel="0" collapsed="false">
      <c r="M12591" s="75" t="n">
        <v>430</v>
      </c>
      <c r="N12591" s="76" t="s">
        <v>389</v>
      </c>
      <c r="O12591" s="78" t="n">
        <v>9</v>
      </c>
      <c r="P12591" s="76" t="s">
        <v>74</v>
      </c>
      <c r="Q12591" s="75" t="s">
        <v>1469</v>
      </c>
    </row>
    <row r="12592" customFormat="false" ht="13.5" hidden="false" customHeight="true" outlineLevel="0" collapsed="false">
      <c r="M12592" s="75" t="n">
        <v>430</v>
      </c>
      <c r="N12592" s="76" t="s">
        <v>389</v>
      </c>
      <c r="O12592" s="78" t="n">
        <v>9</v>
      </c>
      <c r="P12592" s="76" t="s">
        <v>74</v>
      </c>
      <c r="Q12592" s="75" t="s">
        <v>1470</v>
      </c>
    </row>
    <row r="12593" customFormat="false" ht="13.5" hidden="false" customHeight="true" outlineLevel="0" collapsed="false">
      <c r="M12593" s="75" t="n">
        <v>430</v>
      </c>
      <c r="N12593" s="76" t="s">
        <v>389</v>
      </c>
      <c r="O12593" s="78" t="n">
        <v>9</v>
      </c>
      <c r="P12593" s="76" t="s">
        <v>74</v>
      </c>
      <c r="Q12593" s="75" t="s">
        <v>1471</v>
      </c>
    </row>
    <row r="12594" customFormat="false" ht="13.5" hidden="false" customHeight="true" outlineLevel="0" collapsed="false">
      <c r="M12594" s="75" t="n">
        <v>430</v>
      </c>
      <c r="N12594" s="76" t="s">
        <v>389</v>
      </c>
      <c r="O12594" s="78" t="n">
        <v>9</v>
      </c>
      <c r="P12594" s="76" t="s">
        <v>74</v>
      </c>
      <c r="Q12594" s="75" t="s">
        <v>1472</v>
      </c>
    </row>
    <row r="12595" customFormat="false" ht="13.5" hidden="false" customHeight="true" outlineLevel="0" collapsed="false">
      <c r="M12595" s="75" t="n">
        <v>430</v>
      </c>
      <c r="N12595" s="76" t="s">
        <v>389</v>
      </c>
      <c r="O12595" s="78" t="n">
        <v>9</v>
      </c>
      <c r="P12595" s="76" t="s">
        <v>74</v>
      </c>
      <c r="Q12595" s="75" t="s">
        <v>5973</v>
      </c>
    </row>
    <row r="12596" customFormat="false" ht="13.5" hidden="false" customHeight="true" outlineLevel="0" collapsed="false">
      <c r="M12596" s="75" t="n">
        <v>430</v>
      </c>
      <c r="N12596" s="76" t="s">
        <v>389</v>
      </c>
      <c r="O12596" s="78" t="n">
        <v>9</v>
      </c>
      <c r="P12596" s="76" t="s">
        <v>74</v>
      </c>
      <c r="Q12596" s="75" t="s">
        <v>257</v>
      </c>
    </row>
    <row r="12597" customFormat="false" ht="13.5" hidden="false" customHeight="true" outlineLevel="0" collapsed="false">
      <c r="M12597" s="70" t="n">
        <v>430</v>
      </c>
      <c r="N12597" s="71" t="s">
        <v>389</v>
      </c>
      <c r="O12597" s="72" t="n">
        <v>16</v>
      </c>
      <c r="P12597" s="71" t="s">
        <v>90</v>
      </c>
      <c r="Q12597" s="70" t="s">
        <v>1942</v>
      </c>
    </row>
    <row r="12598" customFormat="false" ht="13.5" hidden="false" customHeight="true" outlineLevel="0" collapsed="false">
      <c r="M12598" s="70" t="n">
        <v>430</v>
      </c>
      <c r="N12598" s="71" t="s">
        <v>389</v>
      </c>
      <c r="O12598" s="72" t="n">
        <v>16</v>
      </c>
      <c r="P12598" s="71" t="s">
        <v>90</v>
      </c>
      <c r="Q12598" s="70" t="s">
        <v>945</v>
      </c>
    </row>
    <row r="12599" customFormat="false" ht="13.5" hidden="false" customHeight="true" outlineLevel="0" collapsed="false">
      <c r="M12599" s="70" t="n">
        <v>430</v>
      </c>
      <c r="N12599" s="71" t="s">
        <v>389</v>
      </c>
      <c r="O12599" s="72" t="n">
        <v>16</v>
      </c>
      <c r="P12599" s="71" t="s">
        <v>90</v>
      </c>
      <c r="Q12599" s="70" t="s">
        <v>946</v>
      </c>
    </row>
    <row r="12600" customFormat="false" ht="13.5" hidden="false" customHeight="true" outlineLevel="0" collapsed="false">
      <c r="M12600" s="70" t="n">
        <v>430</v>
      </c>
      <c r="N12600" s="71" t="s">
        <v>389</v>
      </c>
      <c r="O12600" s="72" t="n">
        <v>16</v>
      </c>
      <c r="P12600" s="71" t="s">
        <v>90</v>
      </c>
      <c r="Q12600" s="70" t="s">
        <v>947</v>
      </c>
    </row>
    <row r="12601" customFormat="false" ht="13.5" hidden="false" customHeight="true" outlineLevel="0" collapsed="false">
      <c r="M12601" s="70" t="n">
        <v>430</v>
      </c>
      <c r="N12601" s="71" t="s">
        <v>389</v>
      </c>
      <c r="O12601" s="72" t="n">
        <v>16</v>
      </c>
      <c r="P12601" s="71" t="s">
        <v>90</v>
      </c>
      <c r="Q12601" s="70" t="s">
        <v>1300</v>
      </c>
    </row>
    <row r="12602" customFormat="false" ht="13.5" hidden="false" customHeight="true" outlineLevel="0" collapsed="false">
      <c r="M12602" s="70" t="n">
        <v>430</v>
      </c>
      <c r="N12602" s="71" t="s">
        <v>389</v>
      </c>
      <c r="O12602" s="72" t="n">
        <v>16</v>
      </c>
      <c r="P12602" s="71" t="s">
        <v>90</v>
      </c>
      <c r="Q12602" s="70" t="s">
        <v>948</v>
      </c>
    </row>
    <row r="12603" customFormat="false" ht="13.5" hidden="false" customHeight="true" outlineLevel="0" collapsed="false">
      <c r="M12603" s="70" t="n">
        <v>430</v>
      </c>
      <c r="N12603" s="71" t="s">
        <v>389</v>
      </c>
      <c r="O12603" s="72" t="n">
        <v>16</v>
      </c>
      <c r="P12603" s="71" t="s">
        <v>90</v>
      </c>
      <c r="Q12603" s="70" t="s">
        <v>1301</v>
      </c>
    </row>
    <row r="12604" customFormat="false" ht="13.5" hidden="false" customHeight="true" outlineLevel="0" collapsed="false">
      <c r="M12604" s="70" t="n">
        <v>430</v>
      </c>
      <c r="N12604" s="71" t="s">
        <v>389</v>
      </c>
      <c r="O12604" s="72" t="n">
        <v>16</v>
      </c>
      <c r="P12604" s="71" t="s">
        <v>90</v>
      </c>
      <c r="Q12604" s="70" t="s">
        <v>949</v>
      </c>
    </row>
    <row r="12605" customFormat="false" ht="13.5" hidden="false" customHeight="true" outlineLevel="0" collapsed="false">
      <c r="M12605" s="70" t="n">
        <v>430</v>
      </c>
      <c r="N12605" s="71" t="s">
        <v>389</v>
      </c>
      <c r="O12605" s="72" t="n">
        <v>16</v>
      </c>
      <c r="P12605" s="71" t="s">
        <v>90</v>
      </c>
      <c r="Q12605" s="70" t="s">
        <v>1302</v>
      </c>
    </row>
    <row r="12606" customFormat="false" ht="13.5" hidden="false" customHeight="true" outlineLevel="0" collapsed="false">
      <c r="M12606" s="70" t="n">
        <v>430</v>
      </c>
      <c r="N12606" s="71" t="s">
        <v>389</v>
      </c>
      <c r="O12606" s="72" t="n">
        <v>16</v>
      </c>
      <c r="P12606" s="71" t="s">
        <v>90</v>
      </c>
      <c r="Q12606" s="70" t="s">
        <v>950</v>
      </c>
    </row>
    <row r="12607" customFormat="false" ht="13.5" hidden="false" customHeight="true" outlineLevel="0" collapsed="false">
      <c r="M12607" s="70" t="n">
        <v>430</v>
      </c>
      <c r="N12607" s="71" t="s">
        <v>389</v>
      </c>
      <c r="O12607" s="72" t="n">
        <v>16</v>
      </c>
      <c r="P12607" s="71" t="s">
        <v>90</v>
      </c>
      <c r="Q12607" s="70" t="s">
        <v>1303</v>
      </c>
    </row>
    <row r="12608" customFormat="false" ht="13.5" hidden="false" customHeight="true" outlineLevel="0" collapsed="false">
      <c r="M12608" s="70" t="n">
        <v>430</v>
      </c>
      <c r="N12608" s="71" t="s">
        <v>389</v>
      </c>
      <c r="O12608" s="72" t="n">
        <v>16</v>
      </c>
      <c r="P12608" s="71" t="s">
        <v>90</v>
      </c>
      <c r="Q12608" s="70" t="s">
        <v>5974</v>
      </c>
    </row>
    <row r="12609" customFormat="false" ht="13.5" hidden="false" customHeight="true" outlineLevel="0" collapsed="false">
      <c r="M12609" s="70" t="n">
        <v>430</v>
      </c>
      <c r="N12609" s="71" t="s">
        <v>389</v>
      </c>
      <c r="O12609" s="72" t="n">
        <v>16</v>
      </c>
      <c r="P12609" s="71" t="s">
        <v>90</v>
      </c>
      <c r="Q12609" s="70" t="s">
        <v>951</v>
      </c>
    </row>
    <row r="12610" customFormat="false" ht="13.5" hidden="false" customHeight="true" outlineLevel="0" collapsed="false">
      <c r="M12610" s="70" t="n">
        <v>430</v>
      </c>
      <c r="N12610" s="71" t="s">
        <v>389</v>
      </c>
      <c r="O12610" s="72" t="n">
        <v>16</v>
      </c>
      <c r="P12610" s="71" t="s">
        <v>90</v>
      </c>
      <c r="Q12610" s="70" t="s">
        <v>1304</v>
      </c>
    </row>
    <row r="12611" customFormat="false" ht="13.5" hidden="false" customHeight="true" outlineLevel="0" collapsed="false">
      <c r="M12611" s="70" t="n">
        <v>430</v>
      </c>
      <c r="N12611" s="71" t="s">
        <v>389</v>
      </c>
      <c r="O12611" s="72" t="n">
        <v>16</v>
      </c>
      <c r="P12611" s="71" t="s">
        <v>90</v>
      </c>
      <c r="Q12611" s="70" t="s">
        <v>952</v>
      </c>
    </row>
    <row r="12612" customFormat="false" ht="13.5" hidden="false" customHeight="true" outlineLevel="0" collapsed="false">
      <c r="M12612" s="70" t="n">
        <v>430</v>
      </c>
      <c r="N12612" s="71" t="s">
        <v>389</v>
      </c>
      <c r="O12612" s="72" t="n">
        <v>16</v>
      </c>
      <c r="P12612" s="71" t="s">
        <v>90</v>
      </c>
      <c r="Q12612" s="70" t="s">
        <v>1305</v>
      </c>
    </row>
    <row r="12613" customFormat="false" ht="13.5" hidden="false" customHeight="true" outlineLevel="0" collapsed="false">
      <c r="M12613" s="70" t="n">
        <v>430</v>
      </c>
      <c r="N12613" s="71" t="s">
        <v>389</v>
      </c>
      <c r="O12613" s="72" t="n">
        <v>16</v>
      </c>
      <c r="P12613" s="71" t="s">
        <v>90</v>
      </c>
      <c r="Q12613" s="70" t="s">
        <v>953</v>
      </c>
    </row>
    <row r="12614" customFormat="false" ht="13.5" hidden="false" customHeight="true" outlineLevel="0" collapsed="false">
      <c r="M12614" s="70" t="n">
        <v>430</v>
      </c>
      <c r="N12614" s="71" t="s">
        <v>389</v>
      </c>
      <c r="O12614" s="72" t="n">
        <v>16</v>
      </c>
      <c r="P12614" s="71" t="s">
        <v>90</v>
      </c>
      <c r="Q12614" s="70" t="s">
        <v>1306</v>
      </c>
    </row>
    <row r="12615" customFormat="false" ht="13.5" hidden="false" customHeight="true" outlineLevel="0" collapsed="false">
      <c r="M12615" s="70" t="n">
        <v>430</v>
      </c>
      <c r="N12615" s="71" t="s">
        <v>389</v>
      </c>
      <c r="O12615" s="72" t="n">
        <v>16</v>
      </c>
      <c r="P12615" s="71" t="s">
        <v>90</v>
      </c>
      <c r="Q12615" s="70" t="s">
        <v>954</v>
      </c>
    </row>
    <row r="12616" customFormat="false" ht="13.5" hidden="false" customHeight="true" outlineLevel="0" collapsed="false">
      <c r="M12616" s="70" t="n">
        <v>430</v>
      </c>
      <c r="N12616" s="71" t="s">
        <v>389</v>
      </c>
      <c r="O12616" s="72" t="n">
        <v>16</v>
      </c>
      <c r="P12616" s="71" t="s">
        <v>90</v>
      </c>
      <c r="Q12616" s="70" t="s">
        <v>1307</v>
      </c>
    </row>
    <row r="12617" customFormat="false" ht="13.5" hidden="false" customHeight="true" outlineLevel="0" collapsed="false">
      <c r="M12617" s="70" t="n">
        <v>430</v>
      </c>
      <c r="N12617" s="71" t="s">
        <v>389</v>
      </c>
      <c r="O12617" s="72" t="n">
        <v>16</v>
      </c>
      <c r="P12617" s="71" t="s">
        <v>90</v>
      </c>
      <c r="Q12617" s="70" t="s">
        <v>955</v>
      </c>
    </row>
    <row r="12618" customFormat="false" ht="13.5" hidden="false" customHeight="true" outlineLevel="0" collapsed="false">
      <c r="M12618" s="70" t="n">
        <v>430</v>
      </c>
      <c r="N12618" s="71" t="s">
        <v>389</v>
      </c>
      <c r="O12618" s="72" t="n">
        <v>16</v>
      </c>
      <c r="P12618" s="71" t="s">
        <v>90</v>
      </c>
      <c r="Q12618" s="70" t="s">
        <v>1308</v>
      </c>
    </row>
    <row r="12619" customFormat="false" ht="13.5" hidden="false" customHeight="true" outlineLevel="0" collapsed="false">
      <c r="M12619" s="70" t="n">
        <v>430</v>
      </c>
      <c r="N12619" s="71" t="s">
        <v>389</v>
      </c>
      <c r="O12619" s="72" t="n">
        <v>16</v>
      </c>
      <c r="P12619" s="71" t="s">
        <v>90</v>
      </c>
      <c r="Q12619" s="70" t="s">
        <v>956</v>
      </c>
    </row>
    <row r="12620" customFormat="false" ht="13.5" hidden="false" customHeight="true" outlineLevel="0" collapsed="false">
      <c r="M12620" s="70" t="n">
        <v>430</v>
      </c>
      <c r="N12620" s="71" t="s">
        <v>389</v>
      </c>
      <c r="O12620" s="72" t="n">
        <v>16</v>
      </c>
      <c r="P12620" s="71" t="s">
        <v>90</v>
      </c>
      <c r="Q12620" s="70" t="s">
        <v>1309</v>
      </c>
    </row>
    <row r="12621" customFormat="false" ht="13.5" hidden="false" customHeight="true" outlineLevel="0" collapsed="false">
      <c r="M12621" s="70" t="n">
        <v>430</v>
      </c>
      <c r="N12621" s="71" t="s">
        <v>389</v>
      </c>
      <c r="O12621" s="72" t="n">
        <v>16</v>
      </c>
      <c r="P12621" s="71" t="s">
        <v>90</v>
      </c>
      <c r="Q12621" s="70" t="s">
        <v>1310</v>
      </c>
    </row>
    <row r="12622" customFormat="false" ht="13.5" hidden="false" customHeight="true" outlineLevel="0" collapsed="false">
      <c r="M12622" s="70" t="n">
        <v>430</v>
      </c>
      <c r="N12622" s="71" t="s">
        <v>389</v>
      </c>
      <c r="O12622" s="72" t="n">
        <v>16</v>
      </c>
      <c r="P12622" s="71" t="s">
        <v>90</v>
      </c>
      <c r="Q12622" s="70" t="s">
        <v>1311</v>
      </c>
    </row>
    <row r="12623" customFormat="false" ht="13.5" hidden="false" customHeight="true" outlineLevel="0" collapsed="false">
      <c r="M12623" s="70" t="n">
        <v>430</v>
      </c>
      <c r="N12623" s="71" t="s">
        <v>389</v>
      </c>
      <c r="O12623" s="72" t="n">
        <v>16</v>
      </c>
      <c r="P12623" s="71" t="s">
        <v>90</v>
      </c>
      <c r="Q12623" s="70" t="s">
        <v>1312</v>
      </c>
    </row>
    <row r="12624" customFormat="false" ht="13.5" hidden="false" customHeight="true" outlineLevel="0" collapsed="false">
      <c r="M12624" s="70" t="n">
        <v>430</v>
      </c>
      <c r="N12624" s="71" t="s">
        <v>389</v>
      </c>
      <c r="O12624" s="72" t="n">
        <v>16</v>
      </c>
      <c r="P12624" s="71" t="s">
        <v>90</v>
      </c>
      <c r="Q12624" s="70" t="s">
        <v>1313</v>
      </c>
    </row>
    <row r="12625" customFormat="false" ht="13.5" hidden="false" customHeight="true" outlineLevel="0" collapsed="false">
      <c r="M12625" s="70" t="n">
        <v>430</v>
      </c>
      <c r="N12625" s="71" t="s">
        <v>389</v>
      </c>
      <c r="O12625" s="72" t="n">
        <v>16</v>
      </c>
      <c r="P12625" s="71" t="s">
        <v>90</v>
      </c>
      <c r="Q12625" s="70" t="s">
        <v>1314</v>
      </c>
    </row>
    <row r="12626" customFormat="false" ht="13.5" hidden="false" customHeight="true" outlineLevel="0" collapsed="false">
      <c r="M12626" s="70" t="n">
        <v>430</v>
      </c>
      <c r="N12626" s="71" t="s">
        <v>389</v>
      </c>
      <c r="O12626" s="72" t="n">
        <v>16</v>
      </c>
      <c r="P12626" s="71" t="s">
        <v>90</v>
      </c>
      <c r="Q12626" s="70" t="s">
        <v>1315</v>
      </c>
    </row>
    <row r="12627" customFormat="false" ht="13.5" hidden="false" customHeight="true" outlineLevel="0" collapsed="false">
      <c r="M12627" s="70" t="n">
        <v>430</v>
      </c>
      <c r="N12627" s="71" t="s">
        <v>389</v>
      </c>
      <c r="O12627" s="72" t="n">
        <v>16</v>
      </c>
      <c r="P12627" s="71" t="s">
        <v>90</v>
      </c>
      <c r="Q12627" s="70" t="s">
        <v>1316</v>
      </c>
    </row>
    <row r="12628" customFormat="false" ht="13.5" hidden="false" customHeight="true" outlineLevel="0" collapsed="false">
      <c r="M12628" s="70" t="n">
        <v>430</v>
      </c>
      <c r="N12628" s="71" t="s">
        <v>389</v>
      </c>
      <c r="O12628" s="72" t="n">
        <v>16</v>
      </c>
      <c r="P12628" s="71" t="s">
        <v>90</v>
      </c>
      <c r="Q12628" s="70" t="s">
        <v>1317</v>
      </c>
    </row>
    <row r="12629" customFormat="false" ht="13.5" hidden="false" customHeight="true" outlineLevel="0" collapsed="false">
      <c r="M12629" s="70" t="n">
        <v>430</v>
      </c>
      <c r="N12629" s="71" t="s">
        <v>389</v>
      </c>
      <c r="O12629" s="72" t="n">
        <v>16</v>
      </c>
      <c r="P12629" s="71" t="s">
        <v>90</v>
      </c>
      <c r="Q12629" s="70" t="s">
        <v>1318</v>
      </c>
    </row>
    <row r="12630" customFormat="false" ht="13.5" hidden="false" customHeight="true" outlineLevel="0" collapsed="false">
      <c r="M12630" s="70" t="n">
        <v>430</v>
      </c>
      <c r="N12630" s="71" t="s">
        <v>389</v>
      </c>
      <c r="O12630" s="72" t="n">
        <v>16</v>
      </c>
      <c r="P12630" s="71" t="s">
        <v>90</v>
      </c>
      <c r="Q12630" s="70" t="s">
        <v>1319</v>
      </c>
    </row>
    <row r="12631" customFormat="false" ht="13.5" hidden="false" customHeight="true" outlineLevel="0" collapsed="false">
      <c r="M12631" s="70" t="n">
        <v>430</v>
      </c>
      <c r="N12631" s="71" t="s">
        <v>389</v>
      </c>
      <c r="O12631" s="72" t="n">
        <v>16</v>
      </c>
      <c r="P12631" s="71" t="s">
        <v>90</v>
      </c>
      <c r="Q12631" s="70" t="s">
        <v>1320</v>
      </c>
    </row>
    <row r="12632" customFormat="false" ht="13.5" hidden="false" customHeight="true" outlineLevel="0" collapsed="false">
      <c r="M12632" s="70" t="n">
        <v>430</v>
      </c>
      <c r="N12632" s="71" t="s">
        <v>389</v>
      </c>
      <c r="O12632" s="72" t="n">
        <v>16</v>
      </c>
      <c r="P12632" s="71" t="s">
        <v>90</v>
      </c>
      <c r="Q12632" s="70" t="s">
        <v>1321</v>
      </c>
    </row>
    <row r="12633" customFormat="false" ht="13.5" hidden="false" customHeight="true" outlineLevel="0" collapsed="false">
      <c r="M12633" s="70" t="n">
        <v>430</v>
      </c>
      <c r="N12633" s="71" t="s">
        <v>389</v>
      </c>
      <c r="O12633" s="72" t="n">
        <v>16</v>
      </c>
      <c r="P12633" s="71" t="s">
        <v>90</v>
      </c>
      <c r="Q12633" s="70" t="s">
        <v>1322</v>
      </c>
    </row>
    <row r="12634" customFormat="false" ht="13.5" hidden="false" customHeight="true" outlineLevel="0" collapsed="false">
      <c r="M12634" s="70" t="n">
        <v>430</v>
      </c>
      <c r="N12634" s="71" t="s">
        <v>389</v>
      </c>
      <c r="O12634" s="72" t="n">
        <v>16</v>
      </c>
      <c r="P12634" s="71" t="s">
        <v>90</v>
      </c>
      <c r="Q12634" s="70" t="s">
        <v>1323</v>
      </c>
    </row>
    <row r="12635" customFormat="false" ht="13.5" hidden="false" customHeight="true" outlineLevel="0" collapsed="false">
      <c r="M12635" s="70" t="n">
        <v>430</v>
      </c>
      <c r="N12635" s="71" t="s">
        <v>389</v>
      </c>
      <c r="O12635" s="72" t="n">
        <v>16</v>
      </c>
      <c r="P12635" s="71" t="s">
        <v>90</v>
      </c>
      <c r="Q12635" s="70" t="s">
        <v>1324</v>
      </c>
    </row>
    <row r="12636" customFormat="false" ht="13.5" hidden="false" customHeight="true" outlineLevel="0" collapsed="false">
      <c r="M12636" s="70" t="n">
        <v>430</v>
      </c>
      <c r="N12636" s="71" t="s">
        <v>389</v>
      </c>
      <c r="O12636" s="72" t="n">
        <v>16</v>
      </c>
      <c r="P12636" s="71" t="s">
        <v>90</v>
      </c>
      <c r="Q12636" s="70" t="s">
        <v>1325</v>
      </c>
    </row>
    <row r="12637" customFormat="false" ht="13.5" hidden="false" customHeight="true" outlineLevel="0" collapsed="false">
      <c r="M12637" s="70" t="n">
        <v>430</v>
      </c>
      <c r="N12637" s="71" t="s">
        <v>389</v>
      </c>
      <c r="O12637" s="72" t="n">
        <v>16</v>
      </c>
      <c r="P12637" s="71" t="s">
        <v>90</v>
      </c>
      <c r="Q12637" s="70" t="s">
        <v>1959</v>
      </c>
    </row>
    <row r="12638" customFormat="false" ht="13.5" hidden="false" customHeight="true" outlineLevel="0" collapsed="false">
      <c r="M12638" s="70" t="n">
        <v>430</v>
      </c>
      <c r="N12638" s="71" t="s">
        <v>389</v>
      </c>
      <c r="O12638" s="72" t="n">
        <v>16</v>
      </c>
      <c r="P12638" s="71" t="s">
        <v>90</v>
      </c>
      <c r="Q12638" s="70" t="s">
        <v>1409</v>
      </c>
    </row>
    <row r="12639" customFormat="false" ht="13.5" hidden="false" customHeight="true" outlineLevel="0" collapsed="false">
      <c r="M12639" s="70" t="n">
        <v>430</v>
      </c>
      <c r="N12639" s="71" t="s">
        <v>389</v>
      </c>
      <c r="O12639" s="72" t="n">
        <v>16</v>
      </c>
      <c r="P12639" s="71" t="s">
        <v>90</v>
      </c>
      <c r="Q12639" s="70" t="s">
        <v>1960</v>
      </c>
    </row>
    <row r="12640" customFormat="false" ht="13.5" hidden="false" customHeight="true" outlineLevel="0" collapsed="false">
      <c r="M12640" s="70" t="n">
        <v>430</v>
      </c>
      <c r="N12640" s="71" t="s">
        <v>389</v>
      </c>
      <c r="O12640" s="72" t="n">
        <v>16</v>
      </c>
      <c r="P12640" s="71" t="s">
        <v>90</v>
      </c>
      <c r="Q12640" s="70" t="s">
        <v>1410</v>
      </c>
    </row>
    <row r="12641" customFormat="false" ht="13.5" hidden="false" customHeight="true" outlineLevel="0" collapsed="false">
      <c r="M12641" s="70" t="n">
        <v>430</v>
      </c>
      <c r="N12641" s="71" t="s">
        <v>389</v>
      </c>
      <c r="O12641" s="72" t="n">
        <v>16</v>
      </c>
      <c r="P12641" s="71" t="s">
        <v>90</v>
      </c>
      <c r="Q12641" s="70" t="s">
        <v>1961</v>
      </c>
    </row>
    <row r="12642" customFormat="false" ht="13.5" hidden="false" customHeight="true" outlineLevel="0" collapsed="false">
      <c r="M12642" s="70" t="n">
        <v>430</v>
      </c>
      <c r="N12642" s="71" t="s">
        <v>389</v>
      </c>
      <c r="O12642" s="72" t="n">
        <v>16</v>
      </c>
      <c r="P12642" s="71" t="s">
        <v>90</v>
      </c>
      <c r="Q12642" s="70" t="s">
        <v>1411</v>
      </c>
    </row>
    <row r="12643" customFormat="false" ht="13.5" hidden="false" customHeight="true" outlineLevel="0" collapsed="false">
      <c r="M12643" s="70" t="n">
        <v>430</v>
      </c>
      <c r="N12643" s="71" t="s">
        <v>389</v>
      </c>
      <c r="O12643" s="72" t="n">
        <v>16</v>
      </c>
      <c r="P12643" s="71" t="s">
        <v>90</v>
      </c>
      <c r="Q12643" s="70" t="s">
        <v>1963</v>
      </c>
    </row>
    <row r="12644" customFormat="false" ht="13.5" hidden="false" customHeight="true" outlineLevel="0" collapsed="false">
      <c r="M12644" s="70" t="n">
        <v>430</v>
      </c>
      <c r="N12644" s="71" t="s">
        <v>389</v>
      </c>
      <c r="O12644" s="72" t="n">
        <v>16</v>
      </c>
      <c r="P12644" s="71" t="s">
        <v>90</v>
      </c>
      <c r="Q12644" s="71" t="s">
        <v>5975</v>
      </c>
    </row>
    <row r="12645" customFormat="false" ht="13.5" hidden="false" customHeight="true" outlineLevel="0" collapsed="false">
      <c r="M12645" s="70" t="n">
        <v>430</v>
      </c>
      <c r="N12645" s="71" t="s">
        <v>389</v>
      </c>
      <c r="O12645" s="72" t="n">
        <v>16</v>
      </c>
      <c r="P12645" s="71" t="s">
        <v>90</v>
      </c>
      <c r="Q12645" s="71" t="s">
        <v>1412</v>
      </c>
    </row>
    <row r="12646" customFormat="false" ht="13.5" hidden="false" customHeight="true" outlineLevel="0" collapsed="false">
      <c r="M12646" s="70" t="n">
        <v>430</v>
      </c>
      <c r="N12646" s="71" t="s">
        <v>389</v>
      </c>
      <c r="O12646" s="72" t="n">
        <v>16</v>
      </c>
      <c r="P12646" s="71" t="s">
        <v>90</v>
      </c>
      <c r="Q12646" s="71" t="s">
        <v>2224</v>
      </c>
    </row>
    <row r="12647" customFormat="false" ht="13.5" hidden="false" customHeight="true" outlineLevel="0" collapsed="false">
      <c r="M12647" s="70" t="n">
        <v>430</v>
      </c>
      <c r="N12647" s="71" t="s">
        <v>389</v>
      </c>
      <c r="O12647" s="72" t="n">
        <v>16</v>
      </c>
      <c r="P12647" s="71" t="s">
        <v>90</v>
      </c>
      <c r="Q12647" s="71" t="s">
        <v>1413</v>
      </c>
    </row>
    <row r="12648" customFormat="false" ht="13.5" hidden="false" customHeight="true" outlineLevel="0" collapsed="false">
      <c r="M12648" s="70" t="n">
        <v>430</v>
      </c>
      <c r="N12648" s="71" t="s">
        <v>389</v>
      </c>
      <c r="O12648" s="72" t="n">
        <v>16</v>
      </c>
      <c r="P12648" s="71" t="s">
        <v>90</v>
      </c>
      <c r="Q12648" s="71" t="s">
        <v>2225</v>
      </c>
    </row>
    <row r="12649" customFormat="false" ht="13.5" hidden="false" customHeight="true" outlineLevel="0" collapsed="false">
      <c r="M12649" s="70" t="n">
        <v>430</v>
      </c>
      <c r="N12649" s="71" t="s">
        <v>389</v>
      </c>
      <c r="O12649" s="72" t="n">
        <v>16</v>
      </c>
      <c r="P12649" s="71" t="s">
        <v>90</v>
      </c>
      <c r="Q12649" s="71" t="s">
        <v>1414</v>
      </c>
    </row>
    <row r="12650" customFormat="false" ht="13.5" hidden="false" customHeight="true" outlineLevel="0" collapsed="false">
      <c r="M12650" s="70" t="n">
        <v>430</v>
      </c>
      <c r="N12650" s="71" t="s">
        <v>389</v>
      </c>
      <c r="O12650" s="72" t="n">
        <v>16</v>
      </c>
      <c r="P12650" s="71" t="s">
        <v>90</v>
      </c>
      <c r="Q12650" s="71" t="s">
        <v>2226</v>
      </c>
    </row>
    <row r="12651" customFormat="false" ht="13.5" hidden="false" customHeight="true" outlineLevel="0" collapsed="false">
      <c r="M12651" s="70" t="n">
        <v>430</v>
      </c>
      <c r="N12651" s="71" t="s">
        <v>389</v>
      </c>
      <c r="O12651" s="72" t="n">
        <v>16</v>
      </c>
      <c r="P12651" s="71" t="s">
        <v>90</v>
      </c>
      <c r="Q12651" s="71" t="s">
        <v>5976</v>
      </c>
    </row>
    <row r="12652" customFormat="false" ht="13.5" hidden="false" customHeight="true" outlineLevel="0" collapsed="false">
      <c r="M12652" s="70" t="n">
        <v>430</v>
      </c>
      <c r="N12652" s="71" t="s">
        <v>389</v>
      </c>
      <c r="O12652" s="72" t="n">
        <v>16</v>
      </c>
      <c r="P12652" s="71" t="s">
        <v>90</v>
      </c>
      <c r="Q12652" s="71" t="s">
        <v>1415</v>
      </c>
    </row>
    <row r="12653" customFormat="false" ht="13.5" hidden="false" customHeight="true" outlineLevel="0" collapsed="false">
      <c r="M12653" s="70" t="n">
        <v>430</v>
      </c>
      <c r="N12653" s="71" t="s">
        <v>389</v>
      </c>
      <c r="O12653" s="72" t="n">
        <v>16</v>
      </c>
      <c r="P12653" s="71" t="s">
        <v>90</v>
      </c>
      <c r="Q12653" s="71" t="s">
        <v>2227</v>
      </c>
    </row>
    <row r="12654" customFormat="false" ht="13.5" hidden="false" customHeight="true" outlineLevel="0" collapsed="false">
      <c r="M12654" s="70" t="n">
        <v>430</v>
      </c>
      <c r="N12654" s="71" t="s">
        <v>389</v>
      </c>
      <c r="O12654" s="72" t="n">
        <v>16</v>
      </c>
      <c r="P12654" s="71" t="s">
        <v>90</v>
      </c>
      <c r="Q12654" s="71" t="s">
        <v>1416</v>
      </c>
    </row>
    <row r="12655" customFormat="false" ht="13.5" hidden="false" customHeight="true" outlineLevel="0" collapsed="false">
      <c r="M12655" s="70" t="n">
        <v>430</v>
      </c>
      <c r="N12655" s="71" t="s">
        <v>389</v>
      </c>
      <c r="O12655" s="72" t="n">
        <v>16</v>
      </c>
      <c r="P12655" s="71" t="s">
        <v>90</v>
      </c>
      <c r="Q12655" s="71" t="s">
        <v>5977</v>
      </c>
    </row>
    <row r="12656" customFormat="false" ht="13.5" hidden="false" customHeight="true" outlineLevel="0" collapsed="false">
      <c r="M12656" s="70" t="n">
        <v>430</v>
      </c>
      <c r="N12656" s="71" t="s">
        <v>389</v>
      </c>
      <c r="O12656" s="72" t="n">
        <v>16</v>
      </c>
      <c r="P12656" s="71" t="s">
        <v>90</v>
      </c>
      <c r="Q12656" s="71" t="s">
        <v>1417</v>
      </c>
    </row>
    <row r="12657" customFormat="false" ht="13.5" hidden="false" customHeight="true" outlineLevel="0" collapsed="false">
      <c r="M12657" s="70" t="n">
        <v>430</v>
      </c>
      <c r="N12657" s="71" t="s">
        <v>389</v>
      </c>
      <c r="O12657" s="72" t="n">
        <v>16</v>
      </c>
      <c r="P12657" s="71" t="s">
        <v>90</v>
      </c>
      <c r="Q12657" s="71" t="s">
        <v>1418</v>
      </c>
    </row>
    <row r="12658" customFormat="false" ht="13.5" hidden="false" customHeight="true" outlineLevel="0" collapsed="false">
      <c r="M12658" s="70" t="n">
        <v>430</v>
      </c>
      <c r="N12658" s="71" t="s">
        <v>389</v>
      </c>
      <c r="O12658" s="72" t="n">
        <v>16</v>
      </c>
      <c r="P12658" s="71" t="s">
        <v>90</v>
      </c>
      <c r="Q12658" s="71" t="s">
        <v>2228</v>
      </c>
    </row>
    <row r="12659" customFormat="false" ht="13.5" hidden="false" customHeight="true" outlineLevel="0" collapsed="false">
      <c r="M12659" s="70" t="n">
        <v>430</v>
      </c>
      <c r="N12659" s="71" t="s">
        <v>389</v>
      </c>
      <c r="O12659" s="72" t="n">
        <v>16</v>
      </c>
      <c r="P12659" s="71" t="s">
        <v>90</v>
      </c>
      <c r="Q12659" s="71" t="s">
        <v>2229</v>
      </c>
    </row>
    <row r="12660" customFormat="false" ht="13.5" hidden="false" customHeight="true" outlineLevel="0" collapsed="false">
      <c r="M12660" s="70" t="n">
        <v>430</v>
      </c>
      <c r="N12660" s="71" t="s">
        <v>389</v>
      </c>
      <c r="O12660" s="72" t="n">
        <v>16</v>
      </c>
      <c r="P12660" s="71" t="s">
        <v>90</v>
      </c>
      <c r="Q12660" s="71" t="s">
        <v>1420</v>
      </c>
    </row>
    <row r="12661" customFormat="false" ht="13.5" hidden="false" customHeight="true" outlineLevel="0" collapsed="false">
      <c r="M12661" s="70" t="n">
        <v>430</v>
      </c>
      <c r="N12661" s="71" t="s">
        <v>389</v>
      </c>
      <c r="O12661" s="72" t="n">
        <v>16</v>
      </c>
      <c r="P12661" s="71" t="s">
        <v>90</v>
      </c>
      <c r="Q12661" s="71" t="s">
        <v>2230</v>
      </c>
    </row>
    <row r="12662" customFormat="false" ht="13.5" hidden="false" customHeight="true" outlineLevel="0" collapsed="false">
      <c r="M12662" s="70" t="n">
        <v>430</v>
      </c>
      <c r="N12662" s="71" t="s">
        <v>389</v>
      </c>
      <c r="O12662" s="72" t="n">
        <v>16</v>
      </c>
      <c r="P12662" s="71" t="s">
        <v>90</v>
      </c>
      <c r="Q12662" s="71" t="s">
        <v>1421</v>
      </c>
    </row>
    <row r="12663" customFormat="false" ht="13.5" hidden="false" customHeight="true" outlineLevel="0" collapsed="false">
      <c r="M12663" s="70" t="n">
        <v>430</v>
      </c>
      <c r="N12663" s="71" t="s">
        <v>389</v>
      </c>
      <c r="O12663" s="72" t="n">
        <v>16</v>
      </c>
      <c r="P12663" s="71" t="s">
        <v>90</v>
      </c>
      <c r="Q12663" s="71" t="s">
        <v>5978</v>
      </c>
    </row>
    <row r="12664" customFormat="false" ht="13.5" hidden="false" customHeight="true" outlineLevel="0" collapsed="false">
      <c r="M12664" s="70" t="n">
        <v>430</v>
      </c>
      <c r="N12664" s="71" t="s">
        <v>389</v>
      </c>
      <c r="O12664" s="72" t="n">
        <v>16</v>
      </c>
      <c r="P12664" s="71" t="s">
        <v>90</v>
      </c>
      <c r="Q12664" s="71" t="s">
        <v>5979</v>
      </c>
    </row>
    <row r="12665" customFormat="false" ht="13.5" hidden="false" customHeight="true" outlineLevel="0" collapsed="false">
      <c r="M12665" s="70" t="n">
        <v>430</v>
      </c>
      <c r="N12665" s="71" t="s">
        <v>389</v>
      </c>
      <c r="O12665" s="72" t="n">
        <v>16</v>
      </c>
      <c r="P12665" s="71" t="s">
        <v>90</v>
      </c>
      <c r="Q12665" s="71" t="s">
        <v>5980</v>
      </c>
    </row>
    <row r="12666" customFormat="false" ht="13.5" hidden="false" customHeight="true" outlineLevel="0" collapsed="false">
      <c r="M12666" s="70" t="n">
        <v>430</v>
      </c>
      <c r="N12666" s="71" t="s">
        <v>389</v>
      </c>
      <c r="O12666" s="72" t="n">
        <v>16</v>
      </c>
      <c r="P12666" s="71" t="s">
        <v>90</v>
      </c>
      <c r="Q12666" s="71" t="s">
        <v>706</v>
      </c>
    </row>
    <row r="12667" customFormat="false" ht="13.5" hidden="false" customHeight="true" outlineLevel="0" collapsed="false">
      <c r="M12667" s="70" t="n">
        <v>430</v>
      </c>
      <c r="N12667" s="71" t="s">
        <v>389</v>
      </c>
      <c r="O12667" s="72" t="n">
        <v>16</v>
      </c>
      <c r="P12667" s="71" t="s">
        <v>90</v>
      </c>
      <c r="Q12667" s="71" t="s">
        <v>707</v>
      </c>
    </row>
    <row r="12668" customFormat="false" ht="13.5" hidden="false" customHeight="true" outlineLevel="0" collapsed="false">
      <c r="M12668" s="70" t="n">
        <v>430</v>
      </c>
      <c r="N12668" s="71" t="s">
        <v>389</v>
      </c>
      <c r="O12668" s="72" t="n">
        <v>16</v>
      </c>
      <c r="P12668" s="71" t="s">
        <v>90</v>
      </c>
      <c r="Q12668" s="71" t="s">
        <v>708</v>
      </c>
    </row>
    <row r="12669" customFormat="false" ht="13.5" hidden="false" customHeight="true" outlineLevel="0" collapsed="false">
      <c r="M12669" s="70" t="n">
        <v>430</v>
      </c>
      <c r="N12669" s="71" t="s">
        <v>389</v>
      </c>
      <c r="O12669" s="72" t="n">
        <v>16</v>
      </c>
      <c r="P12669" s="71" t="s">
        <v>90</v>
      </c>
      <c r="Q12669" s="71" t="s">
        <v>959</v>
      </c>
    </row>
    <row r="12670" customFormat="false" ht="13.5" hidden="false" customHeight="true" outlineLevel="0" collapsed="false">
      <c r="M12670" s="70" t="n">
        <v>430</v>
      </c>
      <c r="N12670" s="71" t="s">
        <v>389</v>
      </c>
      <c r="O12670" s="72" t="n">
        <v>16</v>
      </c>
      <c r="P12670" s="71" t="s">
        <v>90</v>
      </c>
      <c r="Q12670" s="71" t="s">
        <v>709</v>
      </c>
    </row>
    <row r="12671" customFormat="false" ht="13.5" hidden="false" customHeight="true" outlineLevel="0" collapsed="false">
      <c r="M12671" s="70" t="n">
        <v>430</v>
      </c>
      <c r="N12671" s="71" t="s">
        <v>389</v>
      </c>
      <c r="O12671" s="72" t="n">
        <v>16</v>
      </c>
      <c r="P12671" s="71" t="s">
        <v>90</v>
      </c>
      <c r="Q12671" s="71" t="s">
        <v>711</v>
      </c>
    </row>
    <row r="12672" customFormat="false" ht="13.5" hidden="false" customHeight="true" outlineLevel="0" collapsed="false">
      <c r="M12672" s="70" t="n">
        <v>430</v>
      </c>
      <c r="N12672" s="71" t="s">
        <v>389</v>
      </c>
      <c r="O12672" s="72" t="n">
        <v>16</v>
      </c>
      <c r="P12672" s="71" t="s">
        <v>90</v>
      </c>
      <c r="Q12672" s="71" t="s">
        <v>713</v>
      </c>
    </row>
    <row r="12673" customFormat="false" ht="13.5" hidden="false" customHeight="true" outlineLevel="0" collapsed="false">
      <c r="M12673" s="70" t="n">
        <v>430</v>
      </c>
      <c r="N12673" s="71" t="s">
        <v>389</v>
      </c>
      <c r="O12673" s="72" t="n">
        <v>16</v>
      </c>
      <c r="P12673" s="71" t="s">
        <v>90</v>
      </c>
      <c r="Q12673" s="71" t="s">
        <v>960</v>
      </c>
    </row>
    <row r="12674" customFormat="false" ht="13.5" hidden="false" customHeight="true" outlineLevel="0" collapsed="false">
      <c r="M12674" s="70" t="n">
        <v>430</v>
      </c>
      <c r="N12674" s="71" t="s">
        <v>389</v>
      </c>
      <c r="O12674" s="72" t="n">
        <v>16</v>
      </c>
      <c r="P12674" s="71" t="s">
        <v>90</v>
      </c>
      <c r="Q12674" s="71" t="s">
        <v>715</v>
      </c>
    </row>
    <row r="12675" customFormat="false" ht="13.5" hidden="false" customHeight="true" outlineLevel="0" collapsed="false">
      <c r="M12675" s="70" t="n">
        <v>430</v>
      </c>
      <c r="N12675" s="71" t="s">
        <v>389</v>
      </c>
      <c r="O12675" s="72" t="n">
        <v>16</v>
      </c>
      <c r="P12675" s="71" t="s">
        <v>90</v>
      </c>
      <c r="Q12675" s="71" t="s">
        <v>716</v>
      </c>
    </row>
    <row r="12676" customFormat="false" ht="13.5" hidden="false" customHeight="true" outlineLevel="0" collapsed="false">
      <c r="M12676" s="70" t="n">
        <v>430</v>
      </c>
      <c r="N12676" s="71" t="s">
        <v>389</v>
      </c>
      <c r="O12676" s="72" t="n">
        <v>16</v>
      </c>
      <c r="P12676" s="71" t="s">
        <v>90</v>
      </c>
      <c r="Q12676" s="71" t="s">
        <v>717</v>
      </c>
    </row>
    <row r="12677" customFormat="false" ht="13.5" hidden="false" customHeight="true" outlineLevel="0" collapsed="false">
      <c r="M12677" s="70" t="n">
        <v>430</v>
      </c>
      <c r="N12677" s="71" t="s">
        <v>389</v>
      </c>
      <c r="O12677" s="72" t="n">
        <v>16</v>
      </c>
      <c r="P12677" s="71" t="s">
        <v>90</v>
      </c>
      <c r="Q12677" s="71" t="s">
        <v>719</v>
      </c>
    </row>
    <row r="12678" customFormat="false" ht="13.5" hidden="false" customHeight="true" outlineLevel="0" collapsed="false">
      <c r="M12678" s="70" t="n">
        <v>430</v>
      </c>
      <c r="N12678" s="71" t="s">
        <v>389</v>
      </c>
      <c r="O12678" s="72" t="n">
        <v>16</v>
      </c>
      <c r="P12678" s="71" t="s">
        <v>90</v>
      </c>
      <c r="Q12678" s="71" t="s">
        <v>720</v>
      </c>
    </row>
    <row r="12679" customFormat="false" ht="13.5" hidden="false" customHeight="true" outlineLevel="0" collapsed="false">
      <c r="M12679" s="70" t="n">
        <v>430</v>
      </c>
      <c r="N12679" s="71" t="s">
        <v>389</v>
      </c>
      <c r="O12679" s="72" t="n">
        <v>16</v>
      </c>
      <c r="P12679" s="71" t="s">
        <v>90</v>
      </c>
      <c r="Q12679" s="71" t="s">
        <v>721</v>
      </c>
    </row>
    <row r="12680" customFormat="false" ht="13.5" hidden="false" customHeight="true" outlineLevel="0" collapsed="false">
      <c r="M12680" s="70" t="n">
        <v>430</v>
      </c>
      <c r="N12680" s="71" t="s">
        <v>389</v>
      </c>
      <c r="O12680" s="72" t="n">
        <v>16</v>
      </c>
      <c r="P12680" s="71" t="s">
        <v>90</v>
      </c>
      <c r="Q12680" s="71" t="s">
        <v>722</v>
      </c>
    </row>
    <row r="12681" customFormat="false" ht="13.5" hidden="false" customHeight="true" outlineLevel="0" collapsed="false">
      <c r="M12681" s="70" t="n">
        <v>430</v>
      </c>
      <c r="N12681" s="71" t="s">
        <v>389</v>
      </c>
      <c r="O12681" s="72" t="n">
        <v>16</v>
      </c>
      <c r="P12681" s="71" t="s">
        <v>90</v>
      </c>
      <c r="Q12681" s="71" t="s">
        <v>723</v>
      </c>
    </row>
    <row r="12682" customFormat="false" ht="13.5" hidden="false" customHeight="true" outlineLevel="0" collapsed="false">
      <c r="M12682" s="70" t="n">
        <v>430</v>
      </c>
      <c r="N12682" s="71" t="s">
        <v>389</v>
      </c>
      <c r="O12682" s="72" t="n">
        <v>16</v>
      </c>
      <c r="P12682" s="71" t="s">
        <v>90</v>
      </c>
      <c r="Q12682" s="71" t="s">
        <v>724</v>
      </c>
    </row>
    <row r="12683" customFormat="false" ht="13.5" hidden="false" customHeight="true" outlineLevel="0" collapsed="false">
      <c r="M12683" s="70" t="n">
        <v>430</v>
      </c>
      <c r="N12683" s="71" t="s">
        <v>389</v>
      </c>
      <c r="O12683" s="72" t="n">
        <v>16</v>
      </c>
      <c r="P12683" s="71" t="s">
        <v>90</v>
      </c>
      <c r="Q12683" s="71" t="s">
        <v>725</v>
      </c>
    </row>
    <row r="12684" customFormat="false" ht="13.5" hidden="false" customHeight="true" outlineLevel="0" collapsed="false">
      <c r="M12684" s="70" t="n">
        <v>430</v>
      </c>
      <c r="N12684" s="71" t="s">
        <v>389</v>
      </c>
      <c r="O12684" s="72" t="n">
        <v>16</v>
      </c>
      <c r="P12684" s="71" t="s">
        <v>90</v>
      </c>
      <c r="Q12684" s="71" t="s">
        <v>726</v>
      </c>
    </row>
    <row r="12685" customFormat="false" ht="13.5" hidden="false" customHeight="true" outlineLevel="0" collapsed="false">
      <c r="M12685" s="70" t="n">
        <v>430</v>
      </c>
      <c r="N12685" s="71" t="s">
        <v>389</v>
      </c>
      <c r="O12685" s="72" t="n">
        <v>16</v>
      </c>
      <c r="P12685" s="71" t="s">
        <v>90</v>
      </c>
      <c r="Q12685" s="71" t="s">
        <v>728</v>
      </c>
    </row>
    <row r="12686" customFormat="false" ht="13.5" hidden="false" customHeight="true" outlineLevel="0" collapsed="false">
      <c r="M12686" s="70" t="n">
        <v>430</v>
      </c>
      <c r="N12686" s="71" t="s">
        <v>389</v>
      </c>
      <c r="O12686" s="72" t="n">
        <v>16</v>
      </c>
      <c r="P12686" s="71" t="s">
        <v>90</v>
      </c>
      <c r="Q12686" s="71" t="s">
        <v>3571</v>
      </c>
    </row>
    <row r="12687" customFormat="false" ht="13.5" hidden="false" customHeight="true" outlineLevel="0" collapsed="false">
      <c r="M12687" s="70" t="n">
        <v>430</v>
      </c>
      <c r="N12687" s="71" t="s">
        <v>389</v>
      </c>
      <c r="O12687" s="72" t="n">
        <v>16</v>
      </c>
      <c r="P12687" s="71" t="s">
        <v>90</v>
      </c>
      <c r="Q12687" s="71" t="s">
        <v>3572</v>
      </c>
    </row>
    <row r="12688" customFormat="false" ht="13.5" hidden="false" customHeight="true" outlineLevel="0" collapsed="false">
      <c r="M12688" s="70" t="n">
        <v>430</v>
      </c>
      <c r="N12688" s="71" t="s">
        <v>389</v>
      </c>
      <c r="O12688" s="72" t="n">
        <v>16</v>
      </c>
      <c r="P12688" s="71" t="s">
        <v>90</v>
      </c>
      <c r="Q12688" s="71" t="s">
        <v>3573</v>
      </c>
    </row>
    <row r="12689" customFormat="false" ht="13.5" hidden="false" customHeight="true" outlineLevel="0" collapsed="false">
      <c r="M12689" s="70" t="n">
        <v>430</v>
      </c>
      <c r="N12689" s="71" t="s">
        <v>389</v>
      </c>
      <c r="O12689" s="72" t="n">
        <v>16</v>
      </c>
      <c r="P12689" s="71" t="s">
        <v>90</v>
      </c>
      <c r="Q12689" s="71" t="s">
        <v>3574</v>
      </c>
    </row>
    <row r="12690" customFormat="false" ht="13.5" hidden="false" customHeight="true" outlineLevel="0" collapsed="false">
      <c r="M12690" s="70" t="n">
        <v>430</v>
      </c>
      <c r="N12690" s="71" t="s">
        <v>389</v>
      </c>
      <c r="O12690" s="72" t="n">
        <v>16</v>
      </c>
      <c r="P12690" s="71" t="s">
        <v>90</v>
      </c>
      <c r="Q12690" s="71" t="s">
        <v>3575</v>
      </c>
    </row>
    <row r="12691" customFormat="false" ht="13.5" hidden="false" customHeight="true" outlineLevel="0" collapsed="false">
      <c r="M12691" s="70" t="n">
        <v>430</v>
      </c>
      <c r="N12691" s="71" t="s">
        <v>389</v>
      </c>
      <c r="O12691" s="72" t="n">
        <v>16</v>
      </c>
      <c r="P12691" s="71" t="s">
        <v>90</v>
      </c>
      <c r="Q12691" s="71" t="s">
        <v>3576</v>
      </c>
    </row>
    <row r="12692" customFormat="false" ht="13.5" hidden="false" customHeight="true" outlineLevel="0" collapsed="false">
      <c r="M12692" s="70" t="n">
        <v>430</v>
      </c>
      <c r="N12692" s="71" t="s">
        <v>389</v>
      </c>
      <c r="O12692" s="72" t="n">
        <v>16</v>
      </c>
      <c r="P12692" s="71" t="s">
        <v>90</v>
      </c>
      <c r="Q12692" s="71" t="s">
        <v>3577</v>
      </c>
    </row>
    <row r="12693" customFormat="false" ht="13.5" hidden="false" customHeight="true" outlineLevel="0" collapsed="false">
      <c r="M12693" s="70" t="n">
        <v>430</v>
      </c>
      <c r="N12693" s="71" t="s">
        <v>389</v>
      </c>
      <c r="O12693" s="72" t="n">
        <v>16</v>
      </c>
      <c r="P12693" s="71" t="s">
        <v>90</v>
      </c>
      <c r="Q12693" s="71" t="s">
        <v>3578</v>
      </c>
    </row>
    <row r="12694" customFormat="false" ht="13.5" hidden="false" customHeight="true" outlineLevel="0" collapsed="false">
      <c r="M12694" s="70" t="n">
        <v>430</v>
      </c>
      <c r="N12694" s="71" t="s">
        <v>389</v>
      </c>
      <c r="O12694" s="72" t="n">
        <v>16</v>
      </c>
      <c r="P12694" s="71" t="s">
        <v>90</v>
      </c>
      <c r="Q12694" s="71" t="s">
        <v>3579</v>
      </c>
    </row>
    <row r="12695" customFormat="false" ht="13.5" hidden="false" customHeight="true" outlineLevel="0" collapsed="false">
      <c r="M12695" s="70" t="n">
        <v>430</v>
      </c>
      <c r="N12695" s="71" t="s">
        <v>389</v>
      </c>
      <c r="O12695" s="72" t="n">
        <v>16</v>
      </c>
      <c r="P12695" s="71" t="s">
        <v>90</v>
      </c>
      <c r="Q12695" s="71" t="s">
        <v>729</v>
      </c>
    </row>
    <row r="12696" customFormat="false" ht="13.5" hidden="false" customHeight="true" outlineLevel="0" collapsed="false">
      <c r="M12696" s="70" t="n">
        <v>430</v>
      </c>
      <c r="N12696" s="71" t="s">
        <v>389</v>
      </c>
      <c r="O12696" s="72" t="n">
        <v>16</v>
      </c>
      <c r="P12696" s="71" t="s">
        <v>90</v>
      </c>
      <c r="Q12696" s="71" t="s">
        <v>731</v>
      </c>
    </row>
    <row r="12697" customFormat="false" ht="13.5" hidden="false" customHeight="true" outlineLevel="0" collapsed="false">
      <c r="M12697" s="70" t="n">
        <v>430</v>
      </c>
      <c r="N12697" s="71" t="s">
        <v>389</v>
      </c>
      <c r="O12697" s="72" t="n">
        <v>16</v>
      </c>
      <c r="P12697" s="71" t="s">
        <v>90</v>
      </c>
      <c r="Q12697" s="71" t="s">
        <v>737</v>
      </c>
    </row>
    <row r="12698" customFormat="false" ht="13.5" hidden="false" customHeight="true" outlineLevel="0" collapsed="false">
      <c r="M12698" s="70" t="n">
        <v>430</v>
      </c>
      <c r="N12698" s="71" t="s">
        <v>389</v>
      </c>
      <c r="O12698" s="72" t="n">
        <v>16</v>
      </c>
      <c r="P12698" s="71" t="s">
        <v>90</v>
      </c>
      <c r="Q12698" s="71" t="s">
        <v>2207</v>
      </c>
    </row>
    <row r="12699" customFormat="false" ht="13.5" hidden="false" customHeight="true" outlineLevel="0" collapsed="false">
      <c r="M12699" s="70" t="n">
        <v>430</v>
      </c>
      <c r="N12699" s="71" t="s">
        <v>389</v>
      </c>
      <c r="O12699" s="72" t="n">
        <v>16</v>
      </c>
      <c r="P12699" s="71" t="s">
        <v>90</v>
      </c>
      <c r="Q12699" s="71" t="s">
        <v>1725</v>
      </c>
    </row>
    <row r="12700" customFormat="false" ht="13.5" hidden="false" customHeight="true" outlineLevel="0" collapsed="false">
      <c r="M12700" s="70" t="n">
        <v>430</v>
      </c>
      <c r="N12700" s="71" t="s">
        <v>389</v>
      </c>
      <c r="O12700" s="72" t="n">
        <v>16</v>
      </c>
      <c r="P12700" s="71" t="s">
        <v>90</v>
      </c>
      <c r="Q12700" s="71" t="s">
        <v>1726</v>
      </c>
    </row>
    <row r="12701" customFormat="false" ht="13.5" hidden="false" customHeight="true" outlineLevel="0" collapsed="false">
      <c r="M12701" s="70" t="n">
        <v>430</v>
      </c>
      <c r="N12701" s="71" t="s">
        <v>389</v>
      </c>
      <c r="O12701" s="72" t="n">
        <v>16</v>
      </c>
      <c r="P12701" s="71" t="s">
        <v>90</v>
      </c>
      <c r="Q12701" s="71" t="s">
        <v>739</v>
      </c>
    </row>
    <row r="12702" customFormat="false" ht="13.5" hidden="false" customHeight="true" outlineLevel="0" collapsed="false">
      <c r="M12702" s="70" t="n">
        <v>430</v>
      </c>
      <c r="N12702" s="71" t="s">
        <v>389</v>
      </c>
      <c r="O12702" s="72" t="n">
        <v>16</v>
      </c>
      <c r="P12702" s="71" t="s">
        <v>90</v>
      </c>
      <c r="Q12702" s="71" t="s">
        <v>741</v>
      </c>
    </row>
    <row r="12703" customFormat="false" ht="13.5" hidden="false" customHeight="true" outlineLevel="0" collapsed="false">
      <c r="M12703" s="70" t="n">
        <v>430</v>
      </c>
      <c r="N12703" s="71" t="s">
        <v>389</v>
      </c>
      <c r="O12703" s="72" t="n">
        <v>16</v>
      </c>
      <c r="P12703" s="71" t="s">
        <v>90</v>
      </c>
      <c r="Q12703" s="71" t="s">
        <v>744</v>
      </c>
    </row>
    <row r="12704" customFormat="false" ht="13.5" hidden="false" customHeight="true" outlineLevel="0" collapsed="false">
      <c r="M12704" s="70" t="n">
        <v>430</v>
      </c>
      <c r="N12704" s="71" t="s">
        <v>389</v>
      </c>
      <c r="O12704" s="72" t="n">
        <v>16</v>
      </c>
      <c r="P12704" s="71" t="s">
        <v>90</v>
      </c>
      <c r="Q12704" s="71" t="s">
        <v>747</v>
      </c>
    </row>
    <row r="12705" customFormat="false" ht="13.5" hidden="false" customHeight="true" outlineLevel="0" collapsed="false">
      <c r="M12705" s="70" t="n">
        <v>430</v>
      </c>
      <c r="N12705" s="71" t="s">
        <v>389</v>
      </c>
      <c r="O12705" s="72" t="n">
        <v>16</v>
      </c>
      <c r="P12705" s="71" t="s">
        <v>90</v>
      </c>
      <c r="Q12705" s="71" t="s">
        <v>749</v>
      </c>
    </row>
    <row r="12706" customFormat="false" ht="13.5" hidden="false" customHeight="true" outlineLevel="0" collapsed="false">
      <c r="M12706" s="70" t="n">
        <v>430</v>
      </c>
      <c r="N12706" s="71" t="s">
        <v>389</v>
      </c>
      <c r="O12706" s="72" t="n">
        <v>16</v>
      </c>
      <c r="P12706" s="71" t="s">
        <v>90</v>
      </c>
      <c r="Q12706" s="71" t="s">
        <v>750</v>
      </c>
    </row>
    <row r="12707" customFormat="false" ht="13.5" hidden="false" customHeight="true" outlineLevel="0" collapsed="false">
      <c r="M12707" s="70" t="n">
        <v>430</v>
      </c>
      <c r="N12707" s="71" t="s">
        <v>389</v>
      </c>
      <c r="O12707" s="72" t="n">
        <v>16</v>
      </c>
      <c r="P12707" s="71" t="s">
        <v>90</v>
      </c>
      <c r="Q12707" s="71" t="s">
        <v>752</v>
      </c>
    </row>
    <row r="12708" customFormat="false" ht="13.5" hidden="false" customHeight="true" outlineLevel="0" collapsed="false">
      <c r="M12708" s="70" t="n">
        <v>430</v>
      </c>
      <c r="N12708" s="71" t="s">
        <v>389</v>
      </c>
      <c r="O12708" s="72" t="n">
        <v>16</v>
      </c>
      <c r="P12708" s="71" t="s">
        <v>90</v>
      </c>
      <c r="Q12708" s="71" t="s">
        <v>754</v>
      </c>
    </row>
    <row r="12709" customFormat="false" ht="13.5" hidden="false" customHeight="true" outlineLevel="0" collapsed="false">
      <c r="M12709" s="70" t="n">
        <v>430</v>
      </c>
      <c r="N12709" s="71" t="s">
        <v>389</v>
      </c>
      <c r="O12709" s="72" t="n">
        <v>16</v>
      </c>
      <c r="P12709" s="71" t="s">
        <v>90</v>
      </c>
      <c r="Q12709" s="71" t="s">
        <v>755</v>
      </c>
    </row>
    <row r="12710" customFormat="false" ht="13.5" hidden="false" customHeight="true" outlineLevel="0" collapsed="false">
      <c r="M12710" s="70" t="n">
        <v>430</v>
      </c>
      <c r="N12710" s="71" t="s">
        <v>389</v>
      </c>
      <c r="O12710" s="72" t="n">
        <v>16</v>
      </c>
      <c r="P12710" s="71" t="s">
        <v>90</v>
      </c>
      <c r="Q12710" s="71" t="s">
        <v>756</v>
      </c>
    </row>
    <row r="12711" customFormat="false" ht="13.5" hidden="false" customHeight="true" outlineLevel="0" collapsed="false">
      <c r="M12711" s="70" t="n">
        <v>430</v>
      </c>
      <c r="N12711" s="71" t="s">
        <v>389</v>
      </c>
      <c r="O12711" s="72" t="n">
        <v>16</v>
      </c>
      <c r="P12711" s="71" t="s">
        <v>90</v>
      </c>
      <c r="Q12711" s="70" t="s">
        <v>757</v>
      </c>
    </row>
    <row r="12712" customFormat="false" ht="13.5" hidden="false" customHeight="true" outlineLevel="0" collapsed="false">
      <c r="M12712" s="70" t="n">
        <v>430</v>
      </c>
      <c r="N12712" s="71" t="s">
        <v>389</v>
      </c>
      <c r="O12712" s="72" t="n">
        <v>16</v>
      </c>
      <c r="P12712" s="71" t="s">
        <v>90</v>
      </c>
      <c r="Q12712" s="70" t="s">
        <v>1727</v>
      </c>
    </row>
    <row r="12713" customFormat="false" ht="13.5" hidden="false" customHeight="true" outlineLevel="0" collapsed="false">
      <c r="M12713" s="70" t="n">
        <v>430</v>
      </c>
      <c r="N12713" s="71" t="s">
        <v>389</v>
      </c>
      <c r="O12713" s="72" t="n">
        <v>16</v>
      </c>
      <c r="P12713" s="71" t="s">
        <v>90</v>
      </c>
      <c r="Q12713" s="70" t="s">
        <v>1728</v>
      </c>
    </row>
    <row r="12714" customFormat="false" ht="13.5" hidden="false" customHeight="true" outlineLevel="0" collapsed="false">
      <c r="M12714" s="70" t="n">
        <v>430</v>
      </c>
      <c r="N12714" s="71" t="s">
        <v>389</v>
      </c>
      <c r="O12714" s="72" t="n">
        <v>16</v>
      </c>
      <c r="P12714" s="71" t="s">
        <v>90</v>
      </c>
      <c r="Q12714" s="70" t="s">
        <v>1729</v>
      </c>
    </row>
    <row r="12715" customFormat="false" ht="13.5" hidden="false" customHeight="true" outlineLevel="0" collapsed="false">
      <c r="M12715" s="70" t="n">
        <v>430</v>
      </c>
      <c r="N12715" s="71" t="s">
        <v>389</v>
      </c>
      <c r="O12715" s="72" t="n">
        <v>16</v>
      </c>
      <c r="P12715" s="71" t="s">
        <v>90</v>
      </c>
      <c r="Q12715" s="70" t="s">
        <v>758</v>
      </c>
    </row>
    <row r="12716" customFormat="false" ht="13.5" hidden="false" customHeight="true" outlineLevel="0" collapsed="false">
      <c r="M12716" s="70" t="n">
        <v>430</v>
      </c>
      <c r="N12716" s="71" t="s">
        <v>389</v>
      </c>
      <c r="O12716" s="72" t="n">
        <v>16</v>
      </c>
      <c r="P12716" s="71" t="s">
        <v>90</v>
      </c>
      <c r="Q12716" s="70" t="s">
        <v>759</v>
      </c>
    </row>
    <row r="12717" customFormat="false" ht="13.5" hidden="false" customHeight="true" outlineLevel="0" collapsed="false">
      <c r="M12717" s="70" t="n">
        <v>430</v>
      </c>
      <c r="N12717" s="71" t="s">
        <v>389</v>
      </c>
      <c r="O12717" s="72" t="n">
        <v>16</v>
      </c>
      <c r="P12717" s="71" t="s">
        <v>90</v>
      </c>
      <c r="Q12717" s="70" t="s">
        <v>760</v>
      </c>
    </row>
    <row r="12718" customFormat="false" ht="13.5" hidden="false" customHeight="true" outlineLevel="0" collapsed="false">
      <c r="M12718" s="70" t="n">
        <v>430</v>
      </c>
      <c r="N12718" s="71" t="s">
        <v>389</v>
      </c>
      <c r="O12718" s="72" t="n">
        <v>16</v>
      </c>
      <c r="P12718" s="71" t="s">
        <v>90</v>
      </c>
      <c r="Q12718" s="70" t="s">
        <v>762</v>
      </c>
    </row>
    <row r="12719" customFormat="false" ht="13.5" hidden="false" customHeight="true" outlineLevel="0" collapsed="false">
      <c r="M12719" s="70" t="n">
        <v>430</v>
      </c>
      <c r="N12719" s="71" t="s">
        <v>389</v>
      </c>
      <c r="O12719" s="72" t="n">
        <v>16</v>
      </c>
      <c r="P12719" s="71" t="s">
        <v>90</v>
      </c>
      <c r="Q12719" s="70" t="s">
        <v>763</v>
      </c>
    </row>
    <row r="12720" customFormat="false" ht="13.5" hidden="false" customHeight="true" outlineLevel="0" collapsed="false">
      <c r="M12720" s="70" t="n">
        <v>430</v>
      </c>
      <c r="N12720" s="71" t="s">
        <v>389</v>
      </c>
      <c r="O12720" s="72" t="n">
        <v>16</v>
      </c>
      <c r="P12720" s="71" t="s">
        <v>90</v>
      </c>
      <c r="Q12720" s="70" t="s">
        <v>765</v>
      </c>
    </row>
    <row r="12721" customFormat="false" ht="13.5" hidden="false" customHeight="true" outlineLevel="0" collapsed="false">
      <c r="M12721" s="70" t="n">
        <v>430</v>
      </c>
      <c r="N12721" s="71" t="s">
        <v>389</v>
      </c>
      <c r="O12721" s="72" t="n">
        <v>16</v>
      </c>
      <c r="P12721" s="71" t="s">
        <v>90</v>
      </c>
      <c r="Q12721" s="70" t="s">
        <v>766</v>
      </c>
    </row>
    <row r="12722" customFormat="false" ht="13.5" hidden="false" customHeight="true" outlineLevel="0" collapsed="false">
      <c r="M12722" s="70" t="n">
        <v>430</v>
      </c>
      <c r="N12722" s="71" t="s">
        <v>389</v>
      </c>
      <c r="O12722" s="72" t="n">
        <v>16</v>
      </c>
      <c r="P12722" s="71" t="s">
        <v>90</v>
      </c>
      <c r="Q12722" s="70" t="s">
        <v>768</v>
      </c>
    </row>
    <row r="12723" customFormat="false" ht="13.5" hidden="false" customHeight="true" outlineLevel="0" collapsed="false">
      <c r="M12723" s="70" t="n">
        <v>430</v>
      </c>
      <c r="N12723" s="71" t="s">
        <v>389</v>
      </c>
      <c r="O12723" s="72" t="n">
        <v>16</v>
      </c>
      <c r="P12723" s="71" t="s">
        <v>90</v>
      </c>
      <c r="Q12723" s="70" t="s">
        <v>771</v>
      </c>
    </row>
    <row r="12724" customFormat="false" ht="13.5" hidden="false" customHeight="true" outlineLevel="0" collapsed="false">
      <c r="M12724" s="70" t="n">
        <v>430</v>
      </c>
      <c r="N12724" s="71" t="s">
        <v>389</v>
      </c>
      <c r="O12724" s="72" t="n">
        <v>16</v>
      </c>
      <c r="P12724" s="71" t="s">
        <v>90</v>
      </c>
      <c r="Q12724" s="70" t="s">
        <v>772</v>
      </c>
    </row>
    <row r="12725" customFormat="false" ht="13.5" hidden="false" customHeight="true" outlineLevel="0" collapsed="false">
      <c r="M12725" s="70" t="n">
        <v>430</v>
      </c>
      <c r="N12725" s="71" t="s">
        <v>389</v>
      </c>
      <c r="O12725" s="72" t="n">
        <v>16</v>
      </c>
      <c r="P12725" s="71" t="s">
        <v>90</v>
      </c>
      <c r="Q12725" s="70" t="s">
        <v>774</v>
      </c>
    </row>
    <row r="12726" customFormat="false" ht="13.5" hidden="false" customHeight="true" outlineLevel="0" collapsed="false">
      <c r="M12726" s="70" t="n">
        <v>430</v>
      </c>
      <c r="N12726" s="71" t="s">
        <v>389</v>
      </c>
      <c r="O12726" s="72" t="n">
        <v>16</v>
      </c>
      <c r="P12726" s="71" t="s">
        <v>90</v>
      </c>
      <c r="Q12726" s="70" t="s">
        <v>776</v>
      </c>
    </row>
    <row r="12727" customFormat="false" ht="13.5" hidden="false" customHeight="true" outlineLevel="0" collapsed="false">
      <c r="M12727" s="70" t="n">
        <v>430</v>
      </c>
      <c r="N12727" s="71" t="s">
        <v>389</v>
      </c>
      <c r="O12727" s="72" t="n">
        <v>16</v>
      </c>
      <c r="P12727" s="71" t="s">
        <v>90</v>
      </c>
      <c r="Q12727" s="70" t="s">
        <v>778</v>
      </c>
    </row>
    <row r="12728" customFormat="false" ht="13.5" hidden="false" customHeight="true" outlineLevel="0" collapsed="false">
      <c r="M12728" s="70" t="n">
        <v>430</v>
      </c>
      <c r="N12728" s="71" t="s">
        <v>389</v>
      </c>
      <c r="O12728" s="72" t="n">
        <v>16</v>
      </c>
      <c r="P12728" s="71" t="s">
        <v>90</v>
      </c>
      <c r="Q12728" s="70" t="s">
        <v>779</v>
      </c>
    </row>
    <row r="12729" customFormat="false" ht="13.5" hidden="false" customHeight="true" outlineLevel="0" collapsed="false">
      <c r="M12729" s="70" t="n">
        <v>430</v>
      </c>
      <c r="N12729" s="71" t="s">
        <v>389</v>
      </c>
      <c r="O12729" s="72" t="n">
        <v>16</v>
      </c>
      <c r="P12729" s="71" t="s">
        <v>90</v>
      </c>
      <c r="Q12729" s="70" t="s">
        <v>783</v>
      </c>
    </row>
    <row r="12730" customFormat="false" ht="13.5" hidden="false" customHeight="true" outlineLevel="0" collapsed="false">
      <c r="M12730" s="70" t="n">
        <v>430</v>
      </c>
      <c r="N12730" s="71" t="s">
        <v>389</v>
      </c>
      <c r="O12730" s="72" t="n">
        <v>16</v>
      </c>
      <c r="P12730" s="71" t="s">
        <v>90</v>
      </c>
      <c r="Q12730" s="70" t="s">
        <v>784</v>
      </c>
    </row>
    <row r="12731" customFormat="false" ht="13.5" hidden="false" customHeight="true" outlineLevel="0" collapsed="false">
      <c r="M12731" s="70" t="n">
        <v>430</v>
      </c>
      <c r="N12731" s="71" t="s">
        <v>389</v>
      </c>
      <c r="O12731" s="72" t="n">
        <v>16</v>
      </c>
      <c r="P12731" s="71" t="s">
        <v>90</v>
      </c>
      <c r="Q12731" s="70" t="s">
        <v>785</v>
      </c>
    </row>
    <row r="12732" customFormat="false" ht="13.5" hidden="false" customHeight="true" outlineLevel="0" collapsed="false">
      <c r="M12732" s="70" t="n">
        <v>430</v>
      </c>
      <c r="N12732" s="71" t="s">
        <v>389</v>
      </c>
      <c r="O12732" s="72" t="n">
        <v>16</v>
      </c>
      <c r="P12732" s="71" t="s">
        <v>90</v>
      </c>
      <c r="Q12732" s="70" t="s">
        <v>257</v>
      </c>
    </row>
    <row r="12733" customFormat="false" ht="13.5" hidden="false" customHeight="true" outlineLevel="0" collapsed="false">
      <c r="M12733" s="70" t="n">
        <v>435</v>
      </c>
      <c r="N12733" s="71" t="s">
        <v>394</v>
      </c>
      <c r="O12733" s="72" t="n">
        <v>85</v>
      </c>
      <c r="P12733" s="71" t="s">
        <v>836</v>
      </c>
      <c r="Q12733" s="70" t="s">
        <v>971</v>
      </c>
    </row>
    <row r="12734" customFormat="false" ht="13.5" hidden="false" customHeight="true" outlineLevel="0" collapsed="false">
      <c r="M12734" s="70" t="n">
        <v>435</v>
      </c>
      <c r="N12734" s="71" t="s">
        <v>394</v>
      </c>
      <c r="O12734" s="72" t="n">
        <v>85</v>
      </c>
      <c r="P12734" s="71" t="s">
        <v>836</v>
      </c>
      <c r="Q12734" s="70" t="s">
        <v>1055</v>
      </c>
    </row>
    <row r="12735" customFormat="false" ht="13.5" hidden="false" customHeight="true" outlineLevel="0" collapsed="false">
      <c r="M12735" s="70" t="n">
        <v>435</v>
      </c>
      <c r="N12735" s="71" t="s">
        <v>394</v>
      </c>
      <c r="O12735" s="72" t="n">
        <v>85</v>
      </c>
      <c r="P12735" s="71" t="s">
        <v>836</v>
      </c>
      <c r="Q12735" s="70" t="s">
        <v>1431</v>
      </c>
    </row>
    <row r="12736" customFormat="false" ht="13.5" hidden="false" customHeight="true" outlineLevel="0" collapsed="false">
      <c r="M12736" s="70" t="n">
        <v>435</v>
      </c>
      <c r="N12736" s="71" t="s">
        <v>394</v>
      </c>
      <c r="O12736" s="72" t="n">
        <v>85</v>
      </c>
      <c r="P12736" s="71" t="s">
        <v>836</v>
      </c>
      <c r="Q12736" s="70" t="s">
        <v>1432</v>
      </c>
    </row>
    <row r="12737" customFormat="false" ht="13.5" hidden="false" customHeight="true" outlineLevel="0" collapsed="false">
      <c r="M12737" s="70" t="n">
        <v>435</v>
      </c>
      <c r="N12737" s="71" t="s">
        <v>394</v>
      </c>
      <c r="O12737" s="72" t="n">
        <v>85</v>
      </c>
      <c r="P12737" s="71" t="s">
        <v>836</v>
      </c>
      <c r="Q12737" s="70" t="s">
        <v>1433</v>
      </c>
    </row>
    <row r="12738" customFormat="false" ht="13.5" hidden="false" customHeight="true" outlineLevel="0" collapsed="false">
      <c r="M12738" s="70" t="n">
        <v>435</v>
      </c>
      <c r="N12738" s="71" t="s">
        <v>394</v>
      </c>
      <c r="O12738" s="72" t="n">
        <v>85</v>
      </c>
      <c r="P12738" s="71" t="s">
        <v>836</v>
      </c>
      <c r="Q12738" s="70" t="s">
        <v>1434</v>
      </c>
    </row>
    <row r="12739" customFormat="false" ht="13.5" hidden="false" customHeight="true" outlineLevel="0" collapsed="false">
      <c r="M12739" s="70" t="n">
        <v>435</v>
      </c>
      <c r="N12739" s="71" t="s">
        <v>394</v>
      </c>
      <c r="O12739" s="72" t="n">
        <v>85</v>
      </c>
      <c r="P12739" s="71" t="s">
        <v>836</v>
      </c>
      <c r="Q12739" s="70" t="s">
        <v>1435</v>
      </c>
    </row>
    <row r="12740" customFormat="false" ht="13.5" hidden="false" customHeight="true" outlineLevel="0" collapsed="false">
      <c r="M12740" s="70" t="n">
        <v>435</v>
      </c>
      <c r="N12740" s="71" t="s">
        <v>394</v>
      </c>
      <c r="O12740" s="72" t="n">
        <v>85</v>
      </c>
      <c r="P12740" s="71" t="s">
        <v>836</v>
      </c>
      <c r="Q12740" s="70" t="s">
        <v>1436</v>
      </c>
    </row>
    <row r="12741" customFormat="false" ht="13.5" hidden="false" customHeight="true" outlineLevel="0" collapsed="false">
      <c r="M12741" s="70" t="n">
        <v>435</v>
      </c>
      <c r="N12741" s="71" t="s">
        <v>394</v>
      </c>
      <c r="O12741" s="72" t="n">
        <v>85</v>
      </c>
      <c r="P12741" s="71" t="s">
        <v>836</v>
      </c>
      <c r="Q12741" s="70" t="s">
        <v>1437</v>
      </c>
    </row>
    <row r="12742" customFormat="false" ht="13.5" hidden="false" customHeight="true" outlineLevel="0" collapsed="false">
      <c r="M12742" s="70" t="n">
        <v>435</v>
      </c>
      <c r="N12742" s="71" t="s">
        <v>394</v>
      </c>
      <c r="O12742" s="72" t="n">
        <v>85</v>
      </c>
      <c r="P12742" s="71" t="s">
        <v>836</v>
      </c>
      <c r="Q12742" s="70" t="s">
        <v>1438</v>
      </c>
    </row>
    <row r="12743" customFormat="false" ht="13.5" hidden="false" customHeight="true" outlineLevel="0" collapsed="false">
      <c r="M12743" s="70" t="n">
        <v>435</v>
      </c>
      <c r="N12743" s="71" t="s">
        <v>394</v>
      </c>
      <c r="O12743" s="72" t="n">
        <v>85</v>
      </c>
      <c r="P12743" s="71" t="s">
        <v>836</v>
      </c>
      <c r="Q12743" s="70" t="s">
        <v>1440</v>
      </c>
    </row>
    <row r="12744" customFormat="false" ht="13.5" hidden="false" customHeight="true" outlineLevel="0" collapsed="false">
      <c r="M12744" s="70" t="n">
        <v>435</v>
      </c>
      <c r="N12744" s="71" t="s">
        <v>394</v>
      </c>
      <c r="O12744" s="72" t="n">
        <v>85</v>
      </c>
      <c r="P12744" s="71" t="s">
        <v>836</v>
      </c>
      <c r="Q12744" s="70" t="s">
        <v>1441</v>
      </c>
    </row>
    <row r="12745" customFormat="false" ht="13.5" hidden="false" customHeight="true" outlineLevel="0" collapsed="false">
      <c r="M12745" s="70" t="n">
        <v>435</v>
      </c>
      <c r="N12745" s="71" t="s">
        <v>394</v>
      </c>
      <c r="O12745" s="72" t="n">
        <v>85</v>
      </c>
      <c r="P12745" s="71" t="s">
        <v>836</v>
      </c>
      <c r="Q12745" s="70" t="s">
        <v>1442</v>
      </c>
    </row>
    <row r="12746" customFormat="false" ht="13.5" hidden="false" customHeight="true" outlineLevel="0" collapsed="false">
      <c r="M12746" s="70" t="n">
        <v>435</v>
      </c>
      <c r="N12746" s="71" t="s">
        <v>394</v>
      </c>
      <c r="O12746" s="72" t="n">
        <v>85</v>
      </c>
      <c r="P12746" s="71" t="s">
        <v>836</v>
      </c>
      <c r="Q12746" s="70" t="s">
        <v>1444</v>
      </c>
    </row>
    <row r="12747" customFormat="false" ht="13.5" hidden="false" customHeight="true" outlineLevel="0" collapsed="false">
      <c r="M12747" s="70" t="n">
        <v>435</v>
      </c>
      <c r="N12747" s="71" t="s">
        <v>394</v>
      </c>
      <c r="O12747" s="72" t="n">
        <v>85</v>
      </c>
      <c r="P12747" s="71" t="s">
        <v>836</v>
      </c>
      <c r="Q12747" s="70" t="s">
        <v>1445</v>
      </c>
    </row>
    <row r="12748" customFormat="false" ht="13.5" hidden="false" customHeight="true" outlineLevel="0" collapsed="false">
      <c r="M12748" s="70" t="n">
        <v>435</v>
      </c>
      <c r="N12748" s="71" t="s">
        <v>394</v>
      </c>
      <c r="O12748" s="72" t="n">
        <v>85</v>
      </c>
      <c r="P12748" s="71" t="s">
        <v>836</v>
      </c>
      <c r="Q12748" s="70" t="s">
        <v>2784</v>
      </c>
    </row>
    <row r="12749" customFormat="false" ht="13.5" hidden="false" customHeight="true" outlineLevel="0" collapsed="false">
      <c r="M12749" s="70" t="n">
        <v>435</v>
      </c>
      <c r="N12749" s="71" t="s">
        <v>394</v>
      </c>
      <c r="O12749" s="72" t="n">
        <v>85</v>
      </c>
      <c r="P12749" s="71" t="s">
        <v>836</v>
      </c>
      <c r="Q12749" s="70" t="s">
        <v>2405</v>
      </c>
    </row>
    <row r="12750" customFormat="false" ht="13.5" hidden="false" customHeight="true" outlineLevel="0" collapsed="false">
      <c r="M12750" s="70" t="n">
        <v>435</v>
      </c>
      <c r="N12750" s="71" t="s">
        <v>394</v>
      </c>
      <c r="O12750" s="72" t="n">
        <v>85</v>
      </c>
      <c r="P12750" s="71" t="s">
        <v>836</v>
      </c>
      <c r="Q12750" s="70" t="s">
        <v>2407</v>
      </c>
    </row>
    <row r="12751" customFormat="false" ht="13.5" hidden="false" customHeight="true" outlineLevel="0" collapsed="false">
      <c r="M12751" s="70" t="n">
        <v>435</v>
      </c>
      <c r="N12751" s="71" t="s">
        <v>394</v>
      </c>
      <c r="O12751" s="72" t="n">
        <v>85</v>
      </c>
      <c r="P12751" s="71" t="s">
        <v>836</v>
      </c>
      <c r="Q12751" s="70" t="s">
        <v>2409</v>
      </c>
    </row>
    <row r="12752" customFormat="false" ht="13.5" hidden="false" customHeight="true" outlineLevel="0" collapsed="false">
      <c r="M12752" s="70" t="n">
        <v>435</v>
      </c>
      <c r="N12752" s="71" t="s">
        <v>394</v>
      </c>
      <c r="O12752" s="72" t="n">
        <v>85</v>
      </c>
      <c r="P12752" s="71" t="s">
        <v>836</v>
      </c>
      <c r="Q12752" s="70" t="s">
        <v>2411</v>
      </c>
    </row>
    <row r="12753" customFormat="false" ht="13.5" hidden="false" customHeight="true" outlineLevel="0" collapsed="false">
      <c r="M12753" s="70" t="n">
        <v>435</v>
      </c>
      <c r="N12753" s="71" t="s">
        <v>394</v>
      </c>
      <c r="O12753" s="72" t="n">
        <v>85</v>
      </c>
      <c r="P12753" s="71" t="s">
        <v>836</v>
      </c>
      <c r="Q12753" s="70" t="s">
        <v>2415</v>
      </c>
    </row>
    <row r="12754" customFormat="false" ht="13.5" hidden="false" customHeight="true" outlineLevel="0" collapsed="false">
      <c r="M12754" s="70" t="n">
        <v>435</v>
      </c>
      <c r="N12754" s="71" t="s">
        <v>394</v>
      </c>
      <c r="O12754" s="72" t="n">
        <v>85</v>
      </c>
      <c r="P12754" s="71" t="s">
        <v>836</v>
      </c>
      <c r="Q12754" s="70" t="s">
        <v>2417</v>
      </c>
    </row>
    <row r="12755" customFormat="false" ht="13.5" hidden="false" customHeight="true" outlineLevel="0" collapsed="false">
      <c r="M12755" s="70" t="n">
        <v>435</v>
      </c>
      <c r="N12755" s="71" t="s">
        <v>394</v>
      </c>
      <c r="O12755" s="72" t="n">
        <v>85</v>
      </c>
      <c r="P12755" s="71" t="s">
        <v>836</v>
      </c>
      <c r="Q12755" s="70" t="s">
        <v>2419</v>
      </c>
    </row>
    <row r="12756" customFormat="false" ht="13.5" hidden="false" customHeight="true" outlineLevel="0" collapsed="false">
      <c r="M12756" s="70" t="n">
        <v>435</v>
      </c>
      <c r="N12756" s="71" t="s">
        <v>394</v>
      </c>
      <c r="O12756" s="72" t="n">
        <v>85</v>
      </c>
      <c r="P12756" s="71" t="s">
        <v>836</v>
      </c>
      <c r="Q12756" s="70" t="s">
        <v>2421</v>
      </c>
    </row>
    <row r="12757" customFormat="false" ht="13.5" hidden="false" customHeight="true" outlineLevel="0" collapsed="false">
      <c r="M12757" s="70" t="n">
        <v>435</v>
      </c>
      <c r="N12757" s="71" t="s">
        <v>394</v>
      </c>
      <c r="O12757" s="72" t="n">
        <v>85</v>
      </c>
      <c r="P12757" s="71" t="s">
        <v>836</v>
      </c>
      <c r="Q12757" s="70" t="s">
        <v>2423</v>
      </c>
    </row>
    <row r="12758" customFormat="false" ht="13.5" hidden="false" customHeight="true" outlineLevel="0" collapsed="false">
      <c r="M12758" s="70" t="n">
        <v>435</v>
      </c>
      <c r="N12758" s="71" t="s">
        <v>394</v>
      </c>
      <c r="O12758" s="72" t="n">
        <v>85</v>
      </c>
      <c r="P12758" s="71" t="s">
        <v>836</v>
      </c>
      <c r="Q12758" s="70" t="s">
        <v>2425</v>
      </c>
    </row>
    <row r="12759" customFormat="false" ht="13.5" hidden="false" customHeight="true" outlineLevel="0" collapsed="false">
      <c r="M12759" s="70" t="n">
        <v>435</v>
      </c>
      <c r="N12759" s="71" t="s">
        <v>394</v>
      </c>
      <c r="O12759" s="72" t="n">
        <v>85</v>
      </c>
      <c r="P12759" s="71" t="s">
        <v>836</v>
      </c>
      <c r="Q12759" s="70" t="s">
        <v>2427</v>
      </c>
    </row>
    <row r="12760" customFormat="false" ht="13.5" hidden="false" customHeight="true" outlineLevel="0" collapsed="false">
      <c r="M12760" s="70" t="n">
        <v>435</v>
      </c>
      <c r="N12760" s="71" t="s">
        <v>394</v>
      </c>
      <c r="O12760" s="72" t="n">
        <v>85</v>
      </c>
      <c r="P12760" s="71" t="s">
        <v>836</v>
      </c>
      <c r="Q12760" s="70" t="s">
        <v>2429</v>
      </c>
    </row>
    <row r="12761" customFormat="false" ht="13.5" hidden="false" customHeight="true" outlineLevel="0" collapsed="false">
      <c r="M12761" s="70" t="n">
        <v>435</v>
      </c>
      <c r="N12761" s="71" t="s">
        <v>394</v>
      </c>
      <c r="O12761" s="72" t="n">
        <v>85</v>
      </c>
      <c r="P12761" s="71" t="s">
        <v>836</v>
      </c>
      <c r="Q12761" s="70" t="s">
        <v>2431</v>
      </c>
    </row>
    <row r="12762" customFormat="false" ht="13.5" hidden="false" customHeight="true" outlineLevel="0" collapsed="false">
      <c r="M12762" s="70" t="n">
        <v>435</v>
      </c>
      <c r="N12762" s="71" t="s">
        <v>394</v>
      </c>
      <c r="O12762" s="72" t="n">
        <v>85</v>
      </c>
      <c r="P12762" s="71" t="s">
        <v>836</v>
      </c>
      <c r="Q12762" s="70" t="s">
        <v>2433</v>
      </c>
    </row>
    <row r="12763" customFormat="false" ht="13.5" hidden="false" customHeight="true" outlineLevel="0" collapsed="false">
      <c r="M12763" s="70" t="n">
        <v>435</v>
      </c>
      <c r="N12763" s="71" t="s">
        <v>394</v>
      </c>
      <c r="O12763" s="72" t="n">
        <v>85</v>
      </c>
      <c r="P12763" s="71" t="s">
        <v>836</v>
      </c>
      <c r="Q12763" s="71" t="s">
        <v>2435</v>
      </c>
    </row>
    <row r="12764" customFormat="false" ht="13.5" hidden="false" customHeight="true" outlineLevel="0" collapsed="false">
      <c r="M12764" s="70" t="n">
        <v>435</v>
      </c>
      <c r="N12764" s="71" t="s">
        <v>394</v>
      </c>
      <c r="O12764" s="72" t="n">
        <v>85</v>
      </c>
      <c r="P12764" s="71" t="s">
        <v>836</v>
      </c>
      <c r="Q12764" s="71" t="s">
        <v>2437</v>
      </c>
    </row>
    <row r="12765" customFormat="false" ht="13.5" hidden="false" customHeight="true" outlineLevel="0" collapsed="false">
      <c r="M12765" s="70" t="n">
        <v>435</v>
      </c>
      <c r="N12765" s="71" t="s">
        <v>394</v>
      </c>
      <c r="O12765" s="72" t="n">
        <v>85</v>
      </c>
      <c r="P12765" s="71" t="s">
        <v>836</v>
      </c>
      <c r="Q12765" s="71" t="s">
        <v>2439</v>
      </c>
    </row>
    <row r="12766" customFormat="false" ht="13.5" hidden="false" customHeight="true" outlineLevel="0" collapsed="false">
      <c r="M12766" s="70" t="n">
        <v>435</v>
      </c>
      <c r="N12766" s="71" t="s">
        <v>394</v>
      </c>
      <c r="O12766" s="72" t="n">
        <v>85</v>
      </c>
      <c r="P12766" s="71" t="s">
        <v>836</v>
      </c>
      <c r="Q12766" s="70" t="s">
        <v>2441</v>
      </c>
    </row>
    <row r="12767" customFormat="false" ht="13.5" hidden="false" customHeight="true" outlineLevel="0" collapsed="false">
      <c r="M12767" s="70" t="n">
        <v>435</v>
      </c>
      <c r="N12767" s="71" t="s">
        <v>394</v>
      </c>
      <c r="O12767" s="72" t="n">
        <v>85</v>
      </c>
      <c r="P12767" s="71" t="s">
        <v>836</v>
      </c>
      <c r="Q12767" s="70" t="s">
        <v>2443</v>
      </c>
    </row>
    <row r="12768" customFormat="false" ht="13.5" hidden="false" customHeight="true" outlineLevel="0" collapsed="false">
      <c r="M12768" s="70" t="n">
        <v>435</v>
      </c>
      <c r="N12768" s="71" t="s">
        <v>394</v>
      </c>
      <c r="O12768" s="72" t="n">
        <v>85</v>
      </c>
      <c r="P12768" s="71" t="s">
        <v>836</v>
      </c>
      <c r="Q12768" s="70" t="s">
        <v>2445</v>
      </c>
    </row>
    <row r="12769" customFormat="false" ht="13.5" hidden="false" customHeight="true" outlineLevel="0" collapsed="false">
      <c r="M12769" s="70" t="n">
        <v>435</v>
      </c>
      <c r="N12769" s="71" t="s">
        <v>394</v>
      </c>
      <c r="O12769" s="72" t="n">
        <v>85</v>
      </c>
      <c r="P12769" s="71" t="s">
        <v>836</v>
      </c>
      <c r="Q12769" s="70" t="s">
        <v>2447</v>
      </c>
    </row>
    <row r="12770" customFormat="false" ht="13.5" hidden="false" customHeight="true" outlineLevel="0" collapsed="false">
      <c r="M12770" s="70" t="n">
        <v>435</v>
      </c>
      <c r="N12770" s="71" t="s">
        <v>394</v>
      </c>
      <c r="O12770" s="72" t="n">
        <v>85</v>
      </c>
      <c r="P12770" s="71" t="s">
        <v>836</v>
      </c>
      <c r="Q12770" s="70" t="s">
        <v>2449</v>
      </c>
    </row>
    <row r="12771" customFormat="false" ht="13.5" hidden="false" customHeight="true" outlineLevel="0" collapsed="false">
      <c r="M12771" s="70" t="n">
        <v>435</v>
      </c>
      <c r="N12771" s="71" t="s">
        <v>394</v>
      </c>
      <c r="O12771" s="72" t="n">
        <v>85</v>
      </c>
      <c r="P12771" s="71" t="s">
        <v>836</v>
      </c>
      <c r="Q12771" s="70" t="s">
        <v>2451</v>
      </c>
    </row>
    <row r="12772" customFormat="false" ht="13.5" hidden="false" customHeight="true" outlineLevel="0" collapsed="false">
      <c r="M12772" s="70" t="n">
        <v>435</v>
      </c>
      <c r="N12772" s="71" t="s">
        <v>394</v>
      </c>
      <c r="O12772" s="72" t="n">
        <v>85</v>
      </c>
      <c r="P12772" s="71" t="s">
        <v>836</v>
      </c>
      <c r="Q12772" s="70" t="s">
        <v>2453</v>
      </c>
    </row>
    <row r="12773" customFormat="false" ht="13.5" hidden="false" customHeight="true" outlineLevel="0" collapsed="false">
      <c r="M12773" s="70" t="n">
        <v>435</v>
      </c>
      <c r="N12773" s="71" t="s">
        <v>394</v>
      </c>
      <c r="O12773" s="72" t="n">
        <v>85</v>
      </c>
      <c r="P12773" s="71" t="s">
        <v>836</v>
      </c>
      <c r="Q12773" s="70" t="s">
        <v>2455</v>
      </c>
    </row>
    <row r="12774" customFormat="false" ht="13.5" hidden="false" customHeight="true" outlineLevel="0" collapsed="false">
      <c r="M12774" s="70" t="n">
        <v>435</v>
      </c>
      <c r="N12774" s="71" t="s">
        <v>394</v>
      </c>
      <c r="O12774" s="72" t="n">
        <v>85</v>
      </c>
      <c r="P12774" s="71" t="s">
        <v>836</v>
      </c>
      <c r="Q12774" s="70" t="s">
        <v>2457</v>
      </c>
    </row>
    <row r="12775" customFormat="false" ht="13.5" hidden="false" customHeight="true" outlineLevel="0" collapsed="false">
      <c r="M12775" s="70" t="n">
        <v>435</v>
      </c>
      <c r="N12775" s="71" t="s">
        <v>394</v>
      </c>
      <c r="O12775" s="72" t="n">
        <v>85</v>
      </c>
      <c r="P12775" s="71" t="s">
        <v>836</v>
      </c>
      <c r="Q12775" s="70" t="s">
        <v>2460</v>
      </c>
    </row>
    <row r="12776" customFormat="false" ht="13.5" hidden="false" customHeight="true" outlineLevel="0" collapsed="false">
      <c r="M12776" s="70" t="n">
        <v>435</v>
      </c>
      <c r="N12776" s="71" t="s">
        <v>394</v>
      </c>
      <c r="O12776" s="72" t="n">
        <v>85</v>
      </c>
      <c r="P12776" s="71" t="s">
        <v>836</v>
      </c>
      <c r="Q12776" s="70" t="s">
        <v>2463</v>
      </c>
    </row>
    <row r="12777" customFormat="false" ht="13.5" hidden="false" customHeight="true" outlineLevel="0" collapsed="false">
      <c r="M12777" s="70" t="n">
        <v>435</v>
      </c>
      <c r="N12777" s="71" t="s">
        <v>394</v>
      </c>
      <c r="O12777" s="72" t="n">
        <v>85</v>
      </c>
      <c r="P12777" s="71" t="s">
        <v>836</v>
      </c>
      <c r="Q12777" s="70" t="s">
        <v>2467</v>
      </c>
    </row>
    <row r="12778" customFormat="false" ht="13.5" hidden="false" customHeight="true" outlineLevel="0" collapsed="false">
      <c r="M12778" s="70" t="n">
        <v>435</v>
      </c>
      <c r="N12778" s="71" t="s">
        <v>394</v>
      </c>
      <c r="O12778" s="72" t="n">
        <v>85</v>
      </c>
      <c r="P12778" s="71" t="s">
        <v>836</v>
      </c>
      <c r="Q12778" s="70" t="s">
        <v>2469</v>
      </c>
    </row>
    <row r="12779" customFormat="false" ht="13.5" hidden="false" customHeight="true" outlineLevel="0" collapsed="false">
      <c r="M12779" s="70" t="n">
        <v>435</v>
      </c>
      <c r="N12779" s="71" t="s">
        <v>394</v>
      </c>
      <c r="O12779" s="72" t="n">
        <v>85</v>
      </c>
      <c r="P12779" s="71" t="s">
        <v>836</v>
      </c>
      <c r="Q12779" s="70" t="s">
        <v>2471</v>
      </c>
    </row>
    <row r="12780" customFormat="false" ht="13.5" hidden="false" customHeight="true" outlineLevel="0" collapsed="false">
      <c r="M12780" s="70" t="n">
        <v>435</v>
      </c>
      <c r="N12780" s="71" t="s">
        <v>394</v>
      </c>
      <c r="O12780" s="72" t="n">
        <v>85</v>
      </c>
      <c r="P12780" s="71" t="s">
        <v>836</v>
      </c>
      <c r="Q12780" s="70" t="s">
        <v>2473</v>
      </c>
    </row>
    <row r="12781" customFormat="false" ht="13.5" hidden="false" customHeight="true" outlineLevel="0" collapsed="false">
      <c r="M12781" s="70" t="n">
        <v>435</v>
      </c>
      <c r="N12781" s="71" t="s">
        <v>394</v>
      </c>
      <c r="O12781" s="72" t="n">
        <v>85</v>
      </c>
      <c r="P12781" s="71" t="s">
        <v>836</v>
      </c>
      <c r="Q12781" s="70" t="s">
        <v>2475</v>
      </c>
    </row>
    <row r="12782" customFormat="false" ht="13.5" hidden="false" customHeight="true" outlineLevel="0" collapsed="false">
      <c r="M12782" s="70" t="n">
        <v>435</v>
      </c>
      <c r="N12782" s="71" t="s">
        <v>394</v>
      </c>
      <c r="O12782" s="72" t="n">
        <v>85</v>
      </c>
      <c r="P12782" s="71" t="s">
        <v>836</v>
      </c>
      <c r="Q12782" s="70" t="s">
        <v>2477</v>
      </c>
    </row>
    <row r="12783" customFormat="false" ht="13.5" hidden="false" customHeight="true" outlineLevel="0" collapsed="false">
      <c r="M12783" s="70" t="n">
        <v>435</v>
      </c>
      <c r="N12783" s="71" t="s">
        <v>394</v>
      </c>
      <c r="O12783" s="72" t="n">
        <v>85</v>
      </c>
      <c r="P12783" s="71" t="s">
        <v>836</v>
      </c>
      <c r="Q12783" s="70" t="s">
        <v>2479</v>
      </c>
    </row>
    <row r="12784" customFormat="false" ht="13.5" hidden="false" customHeight="true" outlineLevel="0" collapsed="false">
      <c r="M12784" s="70" t="n">
        <v>435</v>
      </c>
      <c r="N12784" s="71" t="s">
        <v>394</v>
      </c>
      <c r="O12784" s="72" t="n">
        <v>85</v>
      </c>
      <c r="P12784" s="71" t="s">
        <v>836</v>
      </c>
      <c r="Q12784" s="70" t="s">
        <v>2481</v>
      </c>
    </row>
    <row r="12785" customFormat="false" ht="13.5" hidden="false" customHeight="true" outlineLevel="0" collapsed="false">
      <c r="M12785" s="70" t="n">
        <v>435</v>
      </c>
      <c r="N12785" s="71" t="s">
        <v>394</v>
      </c>
      <c r="O12785" s="72" t="n">
        <v>85</v>
      </c>
      <c r="P12785" s="71" t="s">
        <v>836</v>
      </c>
      <c r="Q12785" s="70" t="s">
        <v>2483</v>
      </c>
    </row>
    <row r="12786" customFormat="false" ht="13.5" hidden="false" customHeight="true" outlineLevel="0" collapsed="false">
      <c r="M12786" s="70" t="n">
        <v>435</v>
      </c>
      <c r="N12786" s="71" t="s">
        <v>394</v>
      </c>
      <c r="O12786" s="72" t="n">
        <v>85</v>
      </c>
      <c r="P12786" s="71" t="s">
        <v>836</v>
      </c>
      <c r="Q12786" s="70" t="s">
        <v>2485</v>
      </c>
    </row>
    <row r="12787" customFormat="false" ht="13.5" hidden="false" customHeight="true" outlineLevel="0" collapsed="false">
      <c r="M12787" s="70" t="n">
        <v>435</v>
      </c>
      <c r="N12787" s="71" t="s">
        <v>394</v>
      </c>
      <c r="O12787" s="72" t="n">
        <v>85</v>
      </c>
      <c r="P12787" s="71" t="s">
        <v>836</v>
      </c>
      <c r="Q12787" s="70" t="s">
        <v>2704</v>
      </c>
    </row>
    <row r="12788" customFormat="false" ht="13.5" hidden="false" customHeight="true" outlineLevel="0" collapsed="false">
      <c r="M12788" s="70" t="n">
        <v>435</v>
      </c>
      <c r="N12788" s="71" t="s">
        <v>394</v>
      </c>
      <c r="O12788" s="72" t="n">
        <v>85</v>
      </c>
      <c r="P12788" s="71" t="s">
        <v>836</v>
      </c>
      <c r="Q12788" s="70" t="s">
        <v>3362</v>
      </c>
    </row>
    <row r="12789" customFormat="false" ht="13.5" hidden="false" customHeight="true" outlineLevel="0" collapsed="false">
      <c r="M12789" s="70" t="n">
        <v>435</v>
      </c>
      <c r="N12789" s="71" t="s">
        <v>394</v>
      </c>
      <c r="O12789" s="72" t="n">
        <v>85</v>
      </c>
      <c r="P12789" s="71" t="s">
        <v>836</v>
      </c>
      <c r="Q12789" s="70" t="s">
        <v>257</v>
      </c>
    </row>
    <row r="12790" customFormat="false" ht="13.5" hidden="false" customHeight="true" outlineLevel="0" collapsed="false">
      <c r="M12790" s="70" t="n">
        <v>435</v>
      </c>
      <c r="N12790" s="71" t="s">
        <v>394</v>
      </c>
      <c r="O12790" s="72" t="n">
        <v>284</v>
      </c>
      <c r="P12790" s="71" t="s">
        <v>685</v>
      </c>
      <c r="Q12790" s="71" t="s">
        <v>5981</v>
      </c>
    </row>
    <row r="12791" customFormat="false" ht="13.5" hidden="false" customHeight="true" outlineLevel="0" collapsed="false">
      <c r="M12791" s="70" t="n">
        <v>435</v>
      </c>
      <c r="N12791" s="71" t="s">
        <v>394</v>
      </c>
      <c r="O12791" s="72" t="n">
        <v>284</v>
      </c>
      <c r="P12791" s="71" t="s">
        <v>685</v>
      </c>
      <c r="Q12791" s="71" t="s">
        <v>5982</v>
      </c>
    </row>
    <row r="12792" customFormat="false" ht="13.5" hidden="false" customHeight="true" outlineLevel="0" collapsed="false">
      <c r="M12792" s="70" t="n">
        <v>435</v>
      </c>
      <c r="N12792" s="71" t="s">
        <v>394</v>
      </c>
      <c r="O12792" s="72" t="n">
        <v>284</v>
      </c>
      <c r="P12792" s="71" t="s">
        <v>685</v>
      </c>
      <c r="Q12792" s="70" t="s">
        <v>5983</v>
      </c>
    </row>
    <row r="12793" customFormat="false" ht="13.5" hidden="false" customHeight="true" outlineLevel="0" collapsed="false">
      <c r="M12793" s="70" t="n">
        <v>435</v>
      </c>
      <c r="N12793" s="71" t="s">
        <v>394</v>
      </c>
      <c r="O12793" s="72" t="n">
        <v>284</v>
      </c>
      <c r="P12793" s="71" t="s">
        <v>685</v>
      </c>
      <c r="Q12793" s="70" t="s">
        <v>5984</v>
      </c>
    </row>
    <row r="12794" customFormat="false" ht="13.5" hidden="false" customHeight="true" outlineLevel="0" collapsed="false">
      <c r="M12794" s="70" t="n">
        <v>435</v>
      </c>
      <c r="N12794" s="71" t="s">
        <v>394</v>
      </c>
      <c r="O12794" s="72" t="n">
        <v>284</v>
      </c>
      <c r="P12794" s="71" t="s">
        <v>685</v>
      </c>
      <c r="Q12794" s="70" t="s">
        <v>5985</v>
      </c>
    </row>
    <row r="12795" customFormat="false" ht="13.5" hidden="false" customHeight="true" outlineLevel="0" collapsed="false">
      <c r="M12795" s="70" t="n">
        <v>435</v>
      </c>
      <c r="N12795" s="71" t="s">
        <v>394</v>
      </c>
      <c r="O12795" s="72" t="n">
        <v>284</v>
      </c>
      <c r="P12795" s="71" t="s">
        <v>685</v>
      </c>
      <c r="Q12795" s="70" t="s">
        <v>5986</v>
      </c>
    </row>
    <row r="12796" customFormat="false" ht="13.5" hidden="false" customHeight="true" outlineLevel="0" collapsed="false">
      <c r="M12796" s="70" t="n">
        <v>435</v>
      </c>
      <c r="N12796" s="71" t="s">
        <v>394</v>
      </c>
      <c r="O12796" s="72" t="n">
        <v>284</v>
      </c>
      <c r="P12796" s="71" t="s">
        <v>685</v>
      </c>
      <c r="Q12796" s="70" t="s">
        <v>5987</v>
      </c>
    </row>
    <row r="12797" customFormat="false" ht="13.5" hidden="false" customHeight="true" outlineLevel="0" collapsed="false">
      <c r="M12797" s="70" t="n">
        <v>435</v>
      </c>
      <c r="N12797" s="71" t="s">
        <v>394</v>
      </c>
      <c r="O12797" s="72" t="n">
        <v>284</v>
      </c>
      <c r="P12797" s="71" t="s">
        <v>685</v>
      </c>
      <c r="Q12797" s="70" t="s">
        <v>5988</v>
      </c>
    </row>
    <row r="12798" customFormat="false" ht="13.5" hidden="false" customHeight="true" outlineLevel="0" collapsed="false">
      <c r="M12798" s="70" t="n">
        <v>435</v>
      </c>
      <c r="N12798" s="71" t="s">
        <v>394</v>
      </c>
      <c r="O12798" s="72" t="n">
        <v>284</v>
      </c>
      <c r="P12798" s="71" t="s">
        <v>685</v>
      </c>
      <c r="Q12798" s="70" t="s">
        <v>5989</v>
      </c>
    </row>
    <row r="12799" customFormat="false" ht="13.5" hidden="false" customHeight="true" outlineLevel="0" collapsed="false">
      <c r="M12799" s="70" t="n">
        <v>435</v>
      </c>
      <c r="N12799" s="71" t="s">
        <v>394</v>
      </c>
      <c r="O12799" s="72" t="n">
        <v>284</v>
      </c>
      <c r="P12799" s="71" t="s">
        <v>685</v>
      </c>
      <c r="Q12799" s="70" t="s">
        <v>5990</v>
      </c>
    </row>
    <row r="12800" customFormat="false" ht="13.5" hidden="false" customHeight="true" outlineLevel="0" collapsed="false">
      <c r="M12800" s="70" t="n">
        <v>435</v>
      </c>
      <c r="N12800" s="71" t="s">
        <v>394</v>
      </c>
      <c r="O12800" s="72" t="n">
        <v>284</v>
      </c>
      <c r="P12800" s="71" t="s">
        <v>685</v>
      </c>
      <c r="Q12800" s="70" t="s">
        <v>5991</v>
      </c>
    </row>
    <row r="12801" customFormat="false" ht="13.5" hidden="false" customHeight="true" outlineLevel="0" collapsed="false">
      <c r="M12801" s="70" t="n">
        <v>435</v>
      </c>
      <c r="N12801" s="71" t="s">
        <v>394</v>
      </c>
      <c r="O12801" s="72" t="n">
        <v>284</v>
      </c>
      <c r="P12801" s="71" t="s">
        <v>685</v>
      </c>
      <c r="Q12801" s="70" t="s">
        <v>5992</v>
      </c>
    </row>
    <row r="12802" customFormat="false" ht="13.5" hidden="false" customHeight="true" outlineLevel="0" collapsed="false">
      <c r="M12802" s="70" t="n">
        <v>435</v>
      </c>
      <c r="N12802" s="71" t="s">
        <v>394</v>
      </c>
      <c r="O12802" s="72" t="n">
        <v>284</v>
      </c>
      <c r="P12802" s="71" t="s">
        <v>685</v>
      </c>
      <c r="Q12802" s="70" t="s">
        <v>5993</v>
      </c>
    </row>
    <row r="12803" customFormat="false" ht="13.5" hidden="false" customHeight="true" outlineLevel="0" collapsed="false">
      <c r="M12803" s="70" t="n">
        <v>435</v>
      </c>
      <c r="N12803" s="71" t="s">
        <v>394</v>
      </c>
      <c r="O12803" s="72" t="n">
        <v>284</v>
      </c>
      <c r="P12803" s="71" t="s">
        <v>685</v>
      </c>
      <c r="Q12803" s="70" t="s">
        <v>5994</v>
      </c>
    </row>
    <row r="12804" customFormat="false" ht="13.5" hidden="false" customHeight="true" outlineLevel="0" collapsed="false">
      <c r="M12804" s="70" t="n">
        <v>435</v>
      </c>
      <c r="N12804" s="71" t="s">
        <v>394</v>
      </c>
      <c r="O12804" s="72" t="n">
        <v>284</v>
      </c>
      <c r="P12804" s="71" t="s">
        <v>685</v>
      </c>
      <c r="Q12804" s="70" t="s">
        <v>5995</v>
      </c>
    </row>
    <row r="12805" customFormat="false" ht="13.5" hidden="false" customHeight="true" outlineLevel="0" collapsed="false">
      <c r="M12805" s="70" t="n">
        <v>435</v>
      </c>
      <c r="N12805" s="71" t="s">
        <v>394</v>
      </c>
      <c r="O12805" s="72" t="n">
        <v>284</v>
      </c>
      <c r="P12805" s="71" t="s">
        <v>685</v>
      </c>
      <c r="Q12805" s="70" t="s">
        <v>5996</v>
      </c>
    </row>
    <row r="12806" customFormat="false" ht="13.5" hidden="false" customHeight="true" outlineLevel="0" collapsed="false">
      <c r="M12806" s="70" t="n">
        <v>435</v>
      </c>
      <c r="N12806" s="71" t="s">
        <v>394</v>
      </c>
      <c r="O12806" s="72" t="n">
        <v>284</v>
      </c>
      <c r="P12806" s="71" t="s">
        <v>685</v>
      </c>
      <c r="Q12806" s="70" t="s">
        <v>5997</v>
      </c>
    </row>
    <row r="12807" customFormat="false" ht="13.5" hidden="false" customHeight="true" outlineLevel="0" collapsed="false">
      <c r="M12807" s="70" t="n">
        <v>435</v>
      </c>
      <c r="N12807" s="71" t="s">
        <v>394</v>
      </c>
      <c r="O12807" s="72" t="n">
        <v>284</v>
      </c>
      <c r="P12807" s="71" t="s">
        <v>685</v>
      </c>
      <c r="Q12807" s="70" t="s">
        <v>5998</v>
      </c>
    </row>
    <row r="12808" customFormat="false" ht="13.5" hidden="false" customHeight="true" outlineLevel="0" collapsed="false">
      <c r="M12808" s="70" t="n">
        <v>435</v>
      </c>
      <c r="N12808" s="71" t="s">
        <v>394</v>
      </c>
      <c r="O12808" s="72" t="n">
        <v>284</v>
      </c>
      <c r="P12808" s="71" t="s">
        <v>685</v>
      </c>
      <c r="Q12808" s="70" t="s">
        <v>5999</v>
      </c>
    </row>
    <row r="12809" customFormat="false" ht="13.5" hidden="false" customHeight="true" outlineLevel="0" collapsed="false">
      <c r="M12809" s="70" t="n">
        <v>435</v>
      </c>
      <c r="N12809" s="71" t="s">
        <v>394</v>
      </c>
      <c r="O12809" s="72" t="n">
        <v>284</v>
      </c>
      <c r="P12809" s="71" t="s">
        <v>685</v>
      </c>
      <c r="Q12809" s="70" t="s">
        <v>6000</v>
      </c>
    </row>
    <row r="12810" customFormat="false" ht="13.5" hidden="false" customHeight="true" outlineLevel="0" collapsed="false">
      <c r="M12810" s="70" t="n">
        <v>435</v>
      </c>
      <c r="N12810" s="71" t="s">
        <v>394</v>
      </c>
      <c r="O12810" s="72" t="n">
        <v>284</v>
      </c>
      <c r="P12810" s="71" t="s">
        <v>685</v>
      </c>
      <c r="Q12810" s="70" t="s">
        <v>257</v>
      </c>
    </row>
    <row r="12811" customFormat="false" ht="13.5" hidden="false" customHeight="true" outlineLevel="0" collapsed="false">
      <c r="M12811" s="70" t="n">
        <v>435</v>
      </c>
      <c r="N12811" s="71" t="s">
        <v>394</v>
      </c>
      <c r="O12811" s="72" t="n">
        <v>677</v>
      </c>
      <c r="P12811" s="71" t="s">
        <v>614</v>
      </c>
      <c r="Q12811" s="70" t="s">
        <v>2421</v>
      </c>
    </row>
    <row r="12812" customFormat="false" ht="13.5" hidden="false" customHeight="true" outlineLevel="0" collapsed="false">
      <c r="M12812" s="70" t="n">
        <v>435</v>
      </c>
      <c r="N12812" s="71" t="s">
        <v>394</v>
      </c>
      <c r="O12812" s="72" t="n">
        <v>677</v>
      </c>
      <c r="P12812" s="71" t="s">
        <v>614</v>
      </c>
      <c r="Q12812" s="70" t="s">
        <v>2423</v>
      </c>
    </row>
    <row r="12813" customFormat="false" ht="13.5" hidden="false" customHeight="true" outlineLevel="0" collapsed="false">
      <c r="M12813" s="70" t="n">
        <v>435</v>
      </c>
      <c r="N12813" s="71" t="s">
        <v>394</v>
      </c>
      <c r="O12813" s="72" t="n">
        <v>677</v>
      </c>
      <c r="P12813" s="71" t="s">
        <v>614</v>
      </c>
      <c r="Q12813" s="70" t="s">
        <v>2425</v>
      </c>
    </row>
    <row r="12814" customFormat="false" ht="13.5" hidden="false" customHeight="true" outlineLevel="0" collapsed="false">
      <c r="M12814" s="70" t="n">
        <v>435</v>
      </c>
      <c r="N12814" s="71" t="s">
        <v>394</v>
      </c>
      <c r="O12814" s="72" t="n">
        <v>677</v>
      </c>
      <c r="P12814" s="71" t="s">
        <v>614</v>
      </c>
      <c r="Q12814" s="70" t="s">
        <v>2427</v>
      </c>
    </row>
    <row r="12815" customFormat="false" ht="13.5" hidden="false" customHeight="true" outlineLevel="0" collapsed="false">
      <c r="M12815" s="70" t="n">
        <v>435</v>
      </c>
      <c r="N12815" s="71" t="s">
        <v>394</v>
      </c>
      <c r="O12815" s="72" t="n">
        <v>677</v>
      </c>
      <c r="P12815" s="71" t="s">
        <v>614</v>
      </c>
      <c r="Q12815" s="70" t="s">
        <v>2429</v>
      </c>
    </row>
    <row r="12816" customFormat="false" ht="13.5" hidden="false" customHeight="true" outlineLevel="0" collapsed="false">
      <c r="M12816" s="70" t="n">
        <v>435</v>
      </c>
      <c r="N12816" s="71" t="s">
        <v>394</v>
      </c>
      <c r="O12816" s="72" t="n">
        <v>677</v>
      </c>
      <c r="P12816" s="71" t="s">
        <v>614</v>
      </c>
      <c r="Q12816" s="70" t="s">
        <v>2431</v>
      </c>
    </row>
    <row r="12817" customFormat="false" ht="13.5" hidden="false" customHeight="true" outlineLevel="0" collapsed="false">
      <c r="M12817" s="70" t="n">
        <v>435</v>
      </c>
      <c r="N12817" s="71" t="s">
        <v>394</v>
      </c>
      <c r="O12817" s="72" t="n">
        <v>677</v>
      </c>
      <c r="P12817" s="71" t="s">
        <v>614</v>
      </c>
      <c r="Q12817" s="70" t="s">
        <v>2433</v>
      </c>
    </row>
    <row r="12818" customFormat="false" ht="13.5" hidden="false" customHeight="true" outlineLevel="0" collapsed="false">
      <c r="M12818" s="70" t="n">
        <v>435</v>
      </c>
      <c r="N12818" s="71" t="s">
        <v>394</v>
      </c>
      <c r="O12818" s="72" t="n">
        <v>677</v>
      </c>
      <c r="P12818" s="71" t="s">
        <v>614</v>
      </c>
      <c r="Q12818" s="70" t="s">
        <v>2435</v>
      </c>
    </row>
    <row r="12819" customFormat="false" ht="13.5" hidden="false" customHeight="true" outlineLevel="0" collapsed="false">
      <c r="M12819" s="70" t="n">
        <v>435</v>
      </c>
      <c r="N12819" s="71" t="s">
        <v>394</v>
      </c>
      <c r="O12819" s="72" t="n">
        <v>677</v>
      </c>
      <c r="P12819" s="71" t="s">
        <v>614</v>
      </c>
      <c r="Q12819" s="70" t="s">
        <v>2437</v>
      </c>
    </row>
    <row r="12820" customFormat="false" ht="13.5" hidden="false" customHeight="true" outlineLevel="0" collapsed="false">
      <c r="M12820" s="75" t="n">
        <v>435</v>
      </c>
      <c r="N12820" s="76" t="s">
        <v>394</v>
      </c>
      <c r="O12820" s="78" t="n">
        <v>677</v>
      </c>
      <c r="P12820" s="76" t="s">
        <v>614</v>
      </c>
      <c r="Q12820" s="75" t="s">
        <v>2439</v>
      </c>
    </row>
    <row r="12821" customFormat="false" ht="13.5" hidden="false" customHeight="true" outlineLevel="0" collapsed="false">
      <c r="M12821" s="75" t="n">
        <v>435</v>
      </c>
      <c r="N12821" s="76" t="s">
        <v>394</v>
      </c>
      <c r="O12821" s="78" t="n">
        <v>677</v>
      </c>
      <c r="P12821" s="76" t="s">
        <v>614</v>
      </c>
      <c r="Q12821" s="75" t="s">
        <v>2441</v>
      </c>
    </row>
    <row r="12822" customFormat="false" ht="13.5" hidden="false" customHeight="true" outlineLevel="0" collapsed="false">
      <c r="M12822" s="70" t="n">
        <v>435</v>
      </c>
      <c r="N12822" s="71" t="s">
        <v>394</v>
      </c>
      <c r="O12822" s="72" t="n">
        <v>677</v>
      </c>
      <c r="P12822" s="71" t="s">
        <v>614</v>
      </c>
      <c r="Q12822" s="70" t="s">
        <v>2443</v>
      </c>
    </row>
    <row r="12823" customFormat="false" ht="13.5" hidden="false" customHeight="true" outlineLevel="0" collapsed="false">
      <c r="M12823" s="70" t="n">
        <v>435</v>
      </c>
      <c r="N12823" s="71" t="s">
        <v>394</v>
      </c>
      <c r="O12823" s="72" t="n">
        <v>677</v>
      </c>
      <c r="P12823" s="71" t="s">
        <v>614</v>
      </c>
      <c r="Q12823" s="70" t="s">
        <v>2445</v>
      </c>
    </row>
    <row r="12824" customFormat="false" ht="13.5" hidden="false" customHeight="true" outlineLevel="0" collapsed="false">
      <c r="M12824" s="70" t="n">
        <v>435</v>
      </c>
      <c r="N12824" s="71" t="s">
        <v>394</v>
      </c>
      <c r="O12824" s="72" t="n">
        <v>677</v>
      </c>
      <c r="P12824" s="71" t="s">
        <v>614</v>
      </c>
      <c r="Q12824" s="70" t="s">
        <v>2447</v>
      </c>
    </row>
    <row r="12825" customFormat="false" ht="13.5" hidden="false" customHeight="true" outlineLevel="0" collapsed="false">
      <c r="M12825" s="70" t="n">
        <v>435</v>
      </c>
      <c r="N12825" s="71" t="s">
        <v>394</v>
      </c>
      <c r="O12825" s="72" t="n">
        <v>677</v>
      </c>
      <c r="P12825" s="71" t="s">
        <v>614</v>
      </c>
      <c r="Q12825" s="70" t="s">
        <v>2449</v>
      </c>
    </row>
    <row r="12826" customFormat="false" ht="13.5" hidden="false" customHeight="true" outlineLevel="0" collapsed="false">
      <c r="M12826" s="70" t="n">
        <v>435</v>
      </c>
      <c r="N12826" s="71" t="s">
        <v>394</v>
      </c>
      <c r="O12826" s="72" t="n">
        <v>677</v>
      </c>
      <c r="P12826" s="71" t="s">
        <v>614</v>
      </c>
      <c r="Q12826" s="70" t="s">
        <v>2451</v>
      </c>
    </row>
    <row r="12827" customFormat="false" ht="13.5" hidden="false" customHeight="true" outlineLevel="0" collapsed="false">
      <c r="M12827" s="70" t="n">
        <v>435</v>
      </c>
      <c r="N12827" s="71" t="s">
        <v>394</v>
      </c>
      <c r="O12827" s="72" t="n">
        <v>677</v>
      </c>
      <c r="P12827" s="71" t="s">
        <v>614</v>
      </c>
      <c r="Q12827" s="70" t="s">
        <v>2453</v>
      </c>
    </row>
    <row r="12828" customFormat="false" ht="13.5" hidden="false" customHeight="true" outlineLevel="0" collapsed="false">
      <c r="M12828" s="70" t="n">
        <v>435</v>
      </c>
      <c r="N12828" s="71" t="s">
        <v>394</v>
      </c>
      <c r="O12828" s="72" t="n">
        <v>677</v>
      </c>
      <c r="P12828" s="71" t="s">
        <v>614</v>
      </c>
      <c r="Q12828" s="70" t="s">
        <v>2455</v>
      </c>
    </row>
    <row r="12829" customFormat="false" ht="13.5" hidden="false" customHeight="true" outlineLevel="0" collapsed="false">
      <c r="M12829" s="70" t="n">
        <v>435</v>
      </c>
      <c r="N12829" s="71" t="s">
        <v>394</v>
      </c>
      <c r="O12829" s="72" t="n">
        <v>677</v>
      </c>
      <c r="P12829" s="71" t="s">
        <v>614</v>
      </c>
      <c r="Q12829" s="70" t="s">
        <v>2457</v>
      </c>
    </row>
    <row r="12830" customFormat="false" ht="13.5" hidden="false" customHeight="true" outlineLevel="0" collapsed="false">
      <c r="M12830" s="70" t="n">
        <v>435</v>
      </c>
      <c r="N12830" s="71" t="s">
        <v>394</v>
      </c>
      <c r="O12830" s="72" t="n">
        <v>677</v>
      </c>
      <c r="P12830" s="71" t="s">
        <v>614</v>
      </c>
      <c r="Q12830" s="70" t="s">
        <v>2460</v>
      </c>
    </row>
    <row r="12831" customFormat="false" ht="13.5" hidden="false" customHeight="true" outlineLevel="0" collapsed="false">
      <c r="M12831" s="70" t="n">
        <v>435</v>
      </c>
      <c r="N12831" s="71" t="s">
        <v>394</v>
      </c>
      <c r="O12831" s="72" t="n">
        <v>677</v>
      </c>
      <c r="P12831" s="71" t="s">
        <v>614</v>
      </c>
      <c r="Q12831" s="70" t="s">
        <v>2463</v>
      </c>
    </row>
    <row r="12832" customFormat="false" ht="13.5" hidden="false" customHeight="true" outlineLevel="0" collapsed="false">
      <c r="M12832" s="70" t="n">
        <v>435</v>
      </c>
      <c r="N12832" s="71" t="s">
        <v>394</v>
      </c>
      <c r="O12832" s="72" t="n">
        <v>677</v>
      </c>
      <c r="P12832" s="71" t="s">
        <v>614</v>
      </c>
      <c r="Q12832" s="70" t="s">
        <v>2467</v>
      </c>
    </row>
    <row r="12833" customFormat="false" ht="13.5" hidden="false" customHeight="true" outlineLevel="0" collapsed="false">
      <c r="M12833" s="70" t="n">
        <v>435</v>
      </c>
      <c r="N12833" s="71" t="s">
        <v>394</v>
      </c>
      <c r="O12833" s="72" t="n">
        <v>677</v>
      </c>
      <c r="P12833" s="71" t="s">
        <v>614</v>
      </c>
      <c r="Q12833" s="70" t="s">
        <v>2469</v>
      </c>
    </row>
    <row r="12834" customFormat="false" ht="13.5" hidden="false" customHeight="true" outlineLevel="0" collapsed="false">
      <c r="M12834" s="70" t="n">
        <v>435</v>
      </c>
      <c r="N12834" s="71" t="s">
        <v>394</v>
      </c>
      <c r="O12834" s="72" t="n">
        <v>677</v>
      </c>
      <c r="P12834" s="71" t="s">
        <v>614</v>
      </c>
      <c r="Q12834" s="70" t="s">
        <v>2471</v>
      </c>
    </row>
    <row r="12835" customFormat="false" ht="13.5" hidden="false" customHeight="true" outlineLevel="0" collapsed="false">
      <c r="M12835" s="70" t="n">
        <v>435</v>
      </c>
      <c r="N12835" s="71" t="s">
        <v>394</v>
      </c>
      <c r="O12835" s="72" t="n">
        <v>677</v>
      </c>
      <c r="P12835" s="71" t="s">
        <v>614</v>
      </c>
      <c r="Q12835" s="70" t="s">
        <v>2473</v>
      </c>
    </row>
    <row r="12836" customFormat="false" ht="13.5" hidden="false" customHeight="true" outlineLevel="0" collapsed="false">
      <c r="M12836" s="70" t="n">
        <v>435</v>
      </c>
      <c r="N12836" s="71" t="s">
        <v>394</v>
      </c>
      <c r="O12836" s="72" t="n">
        <v>677</v>
      </c>
      <c r="P12836" s="71" t="s">
        <v>614</v>
      </c>
      <c r="Q12836" s="70" t="s">
        <v>2475</v>
      </c>
    </row>
    <row r="12837" customFormat="false" ht="13.5" hidden="false" customHeight="true" outlineLevel="0" collapsed="false">
      <c r="M12837" s="70" t="n">
        <v>435</v>
      </c>
      <c r="N12837" s="71" t="s">
        <v>394</v>
      </c>
      <c r="O12837" s="72" t="n">
        <v>677</v>
      </c>
      <c r="P12837" s="71" t="s">
        <v>614</v>
      </c>
      <c r="Q12837" s="70" t="s">
        <v>2477</v>
      </c>
    </row>
    <row r="12838" customFormat="false" ht="13.5" hidden="false" customHeight="true" outlineLevel="0" collapsed="false">
      <c r="M12838" s="70" t="n">
        <v>435</v>
      </c>
      <c r="N12838" s="71" t="s">
        <v>394</v>
      </c>
      <c r="O12838" s="72" t="n">
        <v>677</v>
      </c>
      <c r="P12838" s="71" t="s">
        <v>614</v>
      </c>
      <c r="Q12838" s="70" t="s">
        <v>2479</v>
      </c>
    </row>
    <row r="12839" customFormat="false" ht="13.5" hidden="false" customHeight="true" outlineLevel="0" collapsed="false">
      <c r="M12839" s="70" t="n">
        <v>435</v>
      </c>
      <c r="N12839" s="71" t="s">
        <v>394</v>
      </c>
      <c r="O12839" s="72" t="n">
        <v>677</v>
      </c>
      <c r="P12839" s="71" t="s">
        <v>614</v>
      </c>
      <c r="Q12839" s="70" t="s">
        <v>2481</v>
      </c>
    </row>
    <row r="12840" customFormat="false" ht="13.5" hidden="false" customHeight="true" outlineLevel="0" collapsed="false">
      <c r="M12840" s="70" t="n">
        <v>435</v>
      </c>
      <c r="N12840" s="71" t="s">
        <v>394</v>
      </c>
      <c r="O12840" s="72" t="n">
        <v>677</v>
      </c>
      <c r="P12840" s="71" t="s">
        <v>614</v>
      </c>
      <c r="Q12840" s="70" t="s">
        <v>2483</v>
      </c>
    </row>
    <row r="12841" customFormat="false" ht="13.5" hidden="false" customHeight="true" outlineLevel="0" collapsed="false">
      <c r="M12841" s="70" t="n">
        <v>435</v>
      </c>
      <c r="N12841" s="71" t="s">
        <v>394</v>
      </c>
      <c r="O12841" s="72" t="n">
        <v>677</v>
      </c>
      <c r="P12841" s="71" t="s">
        <v>614</v>
      </c>
      <c r="Q12841" s="70" t="s">
        <v>2485</v>
      </c>
    </row>
    <row r="12842" customFormat="false" ht="13.5" hidden="false" customHeight="true" outlineLevel="0" collapsed="false">
      <c r="M12842" s="70" t="n">
        <v>435</v>
      </c>
      <c r="N12842" s="71" t="s">
        <v>394</v>
      </c>
      <c r="O12842" s="72" t="n">
        <v>677</v>
      </c>
      <c r="P12842" s="71" t="s">
        <v>614</v>
      </c>
      <c r="Q12842" s="70" t="s">
        <v>2704</v>
      </c>
    </row>
    <row r="12843" customFormat="false" ht="13.5" hidden="false" customHeight="true" outlineLevel="0" collapsed="false">
      <c r="M12843" s="70" t="n">
        <v>435</v>
      </c>
      <c r="N12843" s="71" t="s">
        <v>394</v>
      </c>
      <c r="O12843" s="72" t="n">
        <v>677</v>
      </c>
      <c r="P12843" s="71" t="s">
        <v>614</v>
      </c>
      <c r="Q12843" s="70" t="s">
        <v>257</v>
      </c>
    </row>
    <row r="12844" customFormat="false" ht="13.5" hidden="false" customHeight="true" outlineLevel="0" collapsed="false">
      <c r="M12844" s="70" t="n">
        <v>438</v>
      </c>
      <c r="N12844" s="71" t="s">
        <v>841</v>
      </c>
      <c r="O12844" s="72" t="n">
        <v>10</v>
      </c>
      <c r="P12844" s="71" t="s">
        <v>85</v>
      </c>
      <c r="Q12844" s="70" t="s">
        <v>6001</v>
      </c>
    </row>
    <row r="12845" customFormat="false" ht="13.5" hidden="false" customHeight="true" outlineLevel="0" collapsed="false">
      <c r="M12845" s="70" t="n">
        <v>438</v>
      </c>
      <c r="N12845" s="71" t="s">
        <v>841</v>
      </c>
      <c r="O12845" s="72" t="n">
        <v>10</v>
      </c>
      <c r="P12845" s="71" t="s">
        <v>85</v>
      </c>
      <c r="Q12845" s="70" t="s">
        <v>5014</v>
      </c>
    </row>
    <row r="12846" customFormat="false" ht="13.5" hidden="false" customHeight="true" outlineLevel="0" collapsed="false">
      <c r="M12846" s="70" t="n">
        <v>438</v>
      </c>
      <c r="N12846" s="71" t="s">
        <v>841</v>
      </c>
      <c r="O12846" s="72" t="n">
        <v>10</v>
      </c>
      <c r="P12846" s="71" t="s">
        <v>85</v>
      </c>
      <c r="Q12846" s="70" t="s">
        <v>6002</v>
      </c>
    </row>
    <row r="12847" customFormat="false" ht="13.5" hidden="false" customHeight="true" outlineLevel="0" collapsed="false">
      <c r="M12847" s="70" t="n">
        <v>438</v>
      </c>
      <c r="N12847" s="71" t="s">
        <v>841</v>
      </c>
      <c r="O12847" s="72" t="n">
        <v>10</v>
      </c>
      <c r="P12847" s="71" t="s">
        <v>85</v>
      </c>
      <c r="Q12847" s="70" t="s">
        <v>5015</v>
      </c>
    </row>
    <row r="12848" customFormat="false" ht="13.5" hidden="false" customHeight="true" outlineLevel="0" collapsed="false">
      <c r="M12848" s="70" t="n">
        <v>438</v>
      </c>
      <c r="N12848" s="71" t="s">
        <v>841</v>
      </c>
      <c r="O12848" s="72" t="n">
        <v>10</v>
      </c>
      <c r="P12848" s="71" t="s">
        <v>85</v>
      </c>
      <c r="Q12848" s="70" t="s">
        <v>5635</v>
      </c>
    </row>
    <row r="12849" customFormat="false" ht="13.5" hidden="false" customHeight="true" outlineLevel="0" collapsed="false">
      <c r="M12849" s="70" t="n">
        <v>438</v>
      </c>
      <c r="N12849" s="71" t="s">
        <v>841</v>
      </c>
      <c r="O12849" s="72" t="n">
        <v>10</v>
      </c>
      <c r="P12849" s="71" t="s">
        <v>85</v>
      </c>
      <c r="Q12849" s="70" t="s">
        <v>4116</v>
      </c>
    </row>
    <row r="12850" customFormat="false" ht="13.5" hidden="false" customHeight="true" outlineLevel="0" collapsed="false">
      <c r="M12850" s="70" t="n">
        <v>438</v>
      </c>
      <c r="N12850" s="71" t="s">
        <v>841</v>
      </c>
      <c r="O12850" s="72" t="n">
        <v>10</v>
      </c>
      <c r="P12850" s="71" t="s">
        <v>85</v>
      </c>
      <c r="Q12850" s="70" t="s">
        <v>5636</v>
      </c>
    </row>
    <row r="12851" customFormat="false" ht="13.5" hidden="false" customHeight="true" outlineLevel="0" collapsed="false">
      <c r="M12851" s="70" t="n">
        <v>438</v>
      </c>
      <c r="N12851" s="71" t="s">
        <v>841</v>
      </c>
      <c r="O12851" s="72" t="n">
        <v>10</v>
      </c>
      <c r="P12851" s="71" t="s">
        <v>85</v>
      </c>
      <c r="Q12851" s="70" t="s">
        <v>4117</v>
      </c>
    </row>
    <row r="12852" customFormat="false" ht="13.5" hidden="false" customHeight="true" outlineLevel="0" collapsed="false">
      <c r="M12852" s="70" t="n">
        <v>438</v>
      </c>
      <c r="N12852" s="71" t="s">
        <v>841</v>
      </c>
      <c r="O12852" s="72" t="n">
        <v>10</v>
      </c>
      <c r="P12852" s="71" t="s">
        <v>85</v>
      </c>
      <c r="Q12852" s="70" t="s">
        <v>5637</v>
      </c>
    </row>
    <row r="12853" customFormat="false" ht="13.5" hidden="false" customHeight="true" outlineLevel="0" collapsed="false">
      <c r="M12853" s="70" t="n">
        <v>438</v>
      </c>
      <c r="N12853" s="71" t="s">
        <v>841</v>
      </c>
      <c r="O12853" s="72" t="n">
        <v>10</v>
      </c>
      <c r="P12853" s="71" t="s">
        <v>85</v>
      </c>
      <c r="Q12853" s="70" t="s">
        <v>4118</v>
      </c>
    </row>
    <row r="12854" customFormat="false" ht="13.5" hidden="false" customHeight="true" outlineLevel="0" collapsed="false">
      <c r="M12854" s="70" t="n">
        <v>438</v>
      </c>
      <c r="N12854" s="71" t="s">
        <v>841</v>
      </c>
      <c r="O12854" s="72" t="n">
        <v>10</v>
      </c>
      <c r="P12854" s="71" t="s">
        <v>85</v>
      </c>
      <c r="Q12854" s="70" t="s">
        <v>5638</v>
      </c>
    </row>
    <row r="12855" customFormat="false" ht="13.5" hidden="false" customHeight="true" outlineLevel="0" collapsed="false">
      <c r="M12855" s="70" t="n">
        <v>438</v>
      </c>
      <c r="N12855" s="71" t="s">
        <v>841</v>
      </c>
      <c r="O12855" s="72" t="n">
        <v>10</v>
      </c>
      <c r="P12855" s="71" t="s">
        <v>85</v>
      </c>
      <c r="Q12855" s="70" t="s">
        <v>6003</v>
      </c>
    </row>
    <row r="12856" customFormat="false" ht="13.5" hidden="false" customHeight="true" outlineLevel="0" collapsed="false">
      <c r="M12856" s="70" t="n">
        <v>438</v>
      </c>
      <c r="N12856" s="71" t="s">
        <v>841</v>
      </c>
      <c r="O12856" s="72" t="n">
        <v>10</v>
      </c>
      <c r="P12856" s="71" t="s">
        <v>85</v>
      </c>
      <c r="Q12856" s="70" t="s">
        <v>4120</v>
      </c>
    </row>
    <row r="12857" customFormat="false" ht="13.5" hidden="false" customHeight="true" outlineLevel="0" collapsed="false">
      <c r="M12857" s="70" t="n">
        <v>438</v>
      </c>
      <c r="N12857" s="71" t="s">
        <v>841</v>
      </c>
      <c r="O12857" s="72" t="n">
        <v>10</v>
      </c>
      <c r="P12857" s="71" t="s">
        <v>85</v>
      </c>
      <c r="Q12857" s="70" t="s">
        <v>4121</v>
      </c>
    </row>
    <row r="12858" customFormat="false" ht="13.5" hidden="false" customHeight="true" outlineLevel="0" collapsed="false">
      <c r="M12858" s="70" t="n">
        <v>438</v>
      </c>
      <c r="N12858" s="71" t="s">
        <v>841</v>
      </c>
      <c r="O12858" s="72" t="n">
        <v>10</v>
      </c>
      <c r="P12858" s="71" t="s">
        <v>85</v>
      </c>
      <c r="Q12858" s="70" t="s">
        <v>6004</v>
      </c>
    </row>
    <row r="12859" customFormat="false" ht="13.5" hidden="false" customHeight="true" outlineLevel="0" collapsed="false">
      <c r="M12859" s="70" t="n">
        <v>438</v>
      </c>
      <c r="N12859" s="71" t="s">
        <v>841</v>
      </c>
      <c r="O12859" s="72" t="n">
        <v>10</v>
      </c>
      <c r="P12859" s="71" t="s">
        <v>85</v>
      </c>
      <c r="Q12859" s="70" t="s">
        <v>4123</v>
      </c>
    </row>
    <row r="12860" customFormat="false" ht="13.5" hidden="false" customHeight="true" outlineLevel="0" collapsed="false">
      <c r="M12860" s="70" t="n">
        <v>438</v>
      </c>
      <c r="N12860" s="71" t="s">
        <v>841</v>
      </c>
      <c r="O12860" s="72" t="n">
        <v>10</v>
      </c>
      <c r="P12860" s="71" t="s">
        <v>85</v>
      </c>
      <c r="Q12860" s="70" t="s">
        <v>6005</v>
      </c>
    </row>
    <row r="12861" customFormat="false" ht="13.5" hidden="false" customHeight="true" outlineLevel="0" collapsed="false">
      <c r="M12861" s="70" t="n">
        <v>438</v>
      </c>
      <c r="N12861" s="71" t="s">
        <v>841</v>
      </c>
      <c r="O12861" s="72" t="n">
        <v>10</v>
      </c>
      <c r="P12861" s="71" t="s">
        <v>85</v>
      </c>
      <c r="Q12861" s="70" t="s">
        <v>6006</v>
      </c>
    </row>
    <row r="12862" customFormat="false" ht="13.5" hidden="false" customHeight="true" outlineLevel="0" collapsed="false">
      <c r="M12862" s="70" t="n">
        <v>438</v>
      </c>
      <c r="N12862" s="71" t="s">
        <v>841</v>
      </c>
      <c r="O12862" s="72" t="n">
        <v>10</v>
      </c>
      <c r="P12862" s="71" t="s">
        <v>85</v>
      </c>
      <c r="Q12862" s="70" t="s">
        <v>6007</v>
      </c>
    </row>
    <row r="12863" customFormat="false" ht="13.5" hidden="false" customHeight="true" outlineLevel="0" collapsed="false">
      <c r="M12863" s="70" t="n">
        <v>438</v>
      </c>
      <c r="N12863" s="71" t="s">
        <v>841</v>
      </c>
      <c r="O12863" s="72" t="n">
        <v>10</v>
      </c>
      <c r="P12863" s="71" t="s">
        <v>85</v>
      </c>
      <c r="Q12863" s="70" t="s">
        <v>6008</v>
      </c>
    </row>
    <row r="12864" customFormat="false" ht="13.5" hidden="false" customHeight="true" outlineLevel="0" collapsed="false">
      <c r="M12864" s="70" t="n">
        <v>438</v>
      </c>
      <c r="N12864" s="71" t="s">
        <v>841</v>
      </c>
      <c r="O12864" s="72" t="n">
        <v>10</v>
      </c>
      <c r="P12864" s="71" t="s">
        <v>85</v>
      </c>
      <c r="Q12864" s="70" t="s">
        <v>6009</v>
      </c>
    </row>
    <row r="12865" customFormat="false" ht="13.5" hidden="false" customHeight="true" outlineLevel="0" collapsed="false">
      <c r="M12865" s="70" t="n">
        <v>438</v>
      </c>
      <c r="N12865" s="71" t="s">
        <v>841</v>
      </c>
      <c r="O12865" s="72" t="n">
        <v>10</v>
      </c>
      <c r="P12865" s="71" t="s">
        <v>85</v>
      </c>
      <c r="Q12865" s="70" t="s">
        <v>4124</v>
      </c>
    </row>
    <row r="12866" customFormat="false" ht="13.5" hidden="false" customHeight="true" outlineLevel="0" collapsed="false">
      <c r="M12866" s="70" t="n">
        <v>438</v>
      </c>
      <c r="N12866" s="71" t="s">
        <v>841</v>
      </c>
      <c r="O12866" s="72" t="n">
        <v>10</v>
      </c>
      <c r="P12866" s="71" t="s">
        <v>85</v>
      </c>
      <c r="Q12866" s="70" t="s">
        <v>6010</v>
      </c>
    </row>
    <row r="12867" customFormat="false" ht="13.5" hidden="false" customHeight="true" outlineLevel="0" collapsed="false">
      <c r="M12867" s="70" t="n">
        <v>438</v>
      </c>
      <c r="N12867" s="71" t="s">
        <v>841</v>
      </c>
      <c r="O12867" s="72" t="n">
        <v>10</v>
      </c>
      <c r="P12867" s="71" t="s">
        <v>85</v>
      </c>
      <c r="Q12867" s="70" t="s">
        <v>4125</v>
      </c>
    </row>
    <row r="12868" customFormat="false" ht="13.5" hidden="false" customHeight="true" outlineLevel="0" collapsed="false">
      <c r="M12868" s="70" t="n">
        <v>438</v>
      </c>
      <c r="N12868" s="71" t="s">
        <v>841</v>
      </c>
      <c r="O12868" s="72" t="n">
        <v>10</v>
      </c>
      <c r="P12868" s="71" t="s">
        <v>85</v>
      </c>
      <c r="Q12868" s="70" t="s">
        <v>6011</v>
      </c>
    </row>
    <row r="12869" customFormat="false" ht="13.5" hidden="false" customHeight="true" outlineLevel="0" collapsed="false">
      <c r="M12869" s="70" t="n">
        <v>438</v>
      </c>
      <c r="N12869" s="71" t="s">
        <v>841</v>
      </c>
      <c r="O12869" s="72" t="n">
        <v>10</v>
      </c>
      <c r="P12869" s="71" t="s">
        <v>85</v>
      </c>
      <c r="Q12869" s="70" t="s">
        <v>4126</v>
      </c>
    </row>
    <row r="12870" customFormat="false" ht="13.5" hidden="false" customHeight="true" outlineLevel="0" collapsed="false">
      <c r="M12870" s="70" t="n">
        <v>438</v>
      </c>
      <c r="N12870" s="71" t="s">
        <v>841</v>
      </c>
      <c r="O12870" s="72" t="n">
        <v>10</v>
      </c>
      <c r="P12870" s="71" t="s">
        <v>85</v>
      </c>
      <c r="Q12870" s="70" t="s">
        <v>6012</v>
      </c>
    </row>
    <row r="12871" customFormat="false" ht="13.5" hidden="false" customHeight="true" outlineLevel="0" collapsed="false">
      <c r="M12871" s="70" t="n">
        <v>438</v>
      </c>
      <c r="N12871" s="71" t="s">
        <v>841</v>
      </c>
      <c r="O12871" s="72" t="n">
        <v>10</v>
      </c>
      <c r="P12871" s="71" t="s">
        <v>85</v>
      </c>
      <c r="Q12871" s="70" t="s">
        <v>5639</v>
      </c>
    </row>
    <row r="12872" customFormat="false" ht="13.5" hidden="false" customHeight="true" outlineLevel="0" collapsed="false">
      <c r="M12872" s="70" t="n">
        <v>438</v>
      </c>
      <c r="N12872" s="71" t="s">
        <v>841</v>
      </c>
      <c r="O12872" s="72" t="n">
        <v>10</v>
      </c>
      <c r="P12872" s="71" t="s">
        <v>85</v>
      </c>
      <c r="Q12872" s="70" t="s">
        <v>5822</v>
      </c>
    </row>
    <row r="12873" customFormat="false" ht="13.5" hidden="false" customHeight="true" outlineLevel="0" collapsed="false">
      <c r="M12873" s="70" t="n">
        <v>438</v>
      </c>
      <c r="N12873" s="71" t="s">
        <v>841</v>
      </c>
      <c r="O12873" s="72" t="n">
        <v>10</v>
      </c>
      <c r="P12873" s="71" t="s">
        <v>85</v>
      </c>
      <c r="Q12873" s="70" t="s">
        <v>5640</v>
      </c>
    </row>
    <row r="12874" customFormat="false" ht="13.5" hidden="false" customHeight="true" outlineLevel="0" collapsed="false">
      <c r="M12874" s="70" t="n">
        <v>438</v>
      </c>
      <c r="N12874" s="71" t="s">
        <v>841</v>
      </c>
      <c r="O12874" s="72" t="n">
        <v>10</v>
      </c>
      <c r="P12874" s="71" t="s">
        <v>85</v>
      </c>
      <c r="Q12874" s="70" t="s">
        <v>6013</v>
      </c>
    </row>
    <row r="12875" customFormat="false" ht="13.5" hidden="false" customHeight="true" outlineLevel="0" collapsed="false">
      <c r="M12875" s="70" t="n">
        <v>438</v>
      </c>
      <c r="N12875" s="71" t="s">
        <v>841</v>
      </c>
      <c r="O12875" s="72" t="n">
        <v>10</v>
      </c>
      <c r="P12875" s="71" t="s">
        <v>85</v>
      </c>
      <c r="Q12875" s="70" t="s">
        <v>6014</v>
      </c>
    </row>
    <row r="12876" customFormat="false" ht="13.5" hidden="false" customHeight="true" outlineLevel="0" collapsed="false">
      <c r="M12876" s="70" t="n">
        <v>438</v>
      </c>
      <c r="N12876" s="71" t="s">
        <v>841</v>
      </c>
      <c r="O12876" s="72" t="n">
        <v>10</v>
      </c>
      <c r="P12876" s="71" t="s">
        <v>85</v>
      </c>
      <c r="Q12876" s="70" t="s">
        <v>5823</v>
      </c>
    </row>
    <row r="12877" customFormat="false" ht="13.5" hidden="false" customHeight="true" outlineLevel="0" collapsed="false">
      <c r="M12877" s="70" t="n">
        <v>438</v>
      </c>
      <c r="N12877" s="71" t="s">
        <v>841</v>
      </c>
      <c r="O12877" s="72" t="n">
        <v>10</v>
      </c>
      <c r="P12877" s="71" t="s">
        <v>85</v>
      </c>
      <c r="Q12877" s="70" t="s">
        <v>6015</v>
      </c>
    </row>
    <row r="12878" customFormat="false" ht="13.5" hidden="false" customHeight="true" outlineLevel="0" collapsed="false">
      <c r="M12878" s="70" t="n">
        <v>438</v>
      </c>
      <c r="N12878" s="71" t="s">
        <v>841</v>
      </c>
      <c r="O12878" s="72" t="n">
        <v>10</v>
      </c>
      <c r="P12878" s="71" t="s">
        <v>85</v>
      </c>
      <c r="Q12878" s="70" t="s">
        <v>6016</v>
      </c>
    </row>
    <row r="12879" customFormat="false" ht="13.5" hidden="false" customHeight="true" outlineLevel="0" collapsed="false">
      <c r="M12879" s="70" t="n">
        <v>438</v>
      </c>
      <c r="N12879" s="71" t="s">
        <v>841</v>
      </c>
      <c r="O12879" s="72" t="n">
        <v>10</v>
      </c>
      <c r="P12879" s="71" t="s">
        <v>85</v>
      </c>
      <c r="Q12879" s="70" t="s">
        <v>5641</v>
      </c>
    </row>
    <row r="12880" customFormat="false" ht="13.5" hidden="false" customHeight="true" outlineLevel="0" collapsed="false">
      <c r="M12880" s="70" t="n">
        <v>438</v>
      </c>
      <c r="N12880" s="71" t="s">
        <v>841</v>
      </c>
      <c r="O12880" s="72" t="n">
        <v>10</v>
      </c>
      <c r="P12880" s="71" t="s">
        <v>85</v>
      </c>
      <c r="Q12880" s="70" t="s">
        <v>6017</v>
      </c>
    </row>
    <row r="12881" customFormat="false" ht="13.5" hidden="false" customHeight="true" outlineLevel="0" collapsed="false">
      <c r="M12881" s="70" t="n">
        <v>438</v>
      </c>
      <c r="N12881" s="71" t="s">
        <v>841</v>
      </c>
      <c r="O12881" s="72" t="n">
        <v>10</v>
      </c>
      <c r="P12881" s="71" t="s">
        <v>85</v>
      </c>
      <c r="Q12881" s="70" t="s">
        <v>5642</v>
      </c>
    </row>
    <row r="12882" customFormat="false" ht="13.5" hidden="false" customHeight="true" outlineLevel="0" collapsed="false">
      <c r="M12882" s="70" t="n">
        <v>438</v>
      </c>
      <c r="N12882" s="71" t="s">
        <v>841</v>
      </c>
      <c r="O12882" s="72" t="n">
        <v>10</v>
      </c>
      <c r="P12882" s="71" t="s">
        <v>85</v>
      </c>
      <c r="Q12882" s="70" t="s">
        <v>6018</v>
      </c>
    </row>
    <row r="12883" customFormat="false" ht="13.5" hidden="false" customHeight="true" outlineLevel="0" collapsed="false">
      <c r="M12883" s="70" t="n">
        <v>438</v>
      </c>
      <c r="N12883" s="71" t="s">
        <v>841</v>
      </c>
      <c r="O12883" s="72" t="n">
        <v>10</v>
      </c>
      <c r="P12883" s="71" t="s">
        <v>85</v>
      </c>
      <c r="Q12883" s="70" t="s">
        <v>5643</v>
      </c>
    </row>
    <row r="12884" customFormat="false" ht="13.5" hidden="false" customHeight="true" outlineLevel="0" collapsed="false">
      <c r="M12884" s="70" t="n">
        <v>438</v>
      </c>
      <c r="N12884" s="71" t="s">
        <v>841</v>
      </c>
      <c r="O12884" s="72" t="n">
        <v>10</v>
      </c>
      <c r="P12884" s="71" t="s">
        <v>85</v>
      </c>
      <c r="Q12884" s="70" t="s">
        <v>5644</v>
      </c>
    </row>
    <row r="12885" customFormat="false" ht="13.5" hidden="false" customHeight="true" outlineLevel="0" collapsed="false">
      <c r="M12885" s="70" t="n">
        <v>438</v>
      </c>
      <c r="N12885" s="71" t="s">
        <v>841</v>
      </c>
      <c r="O12885" s="72" t="n">
        <v>10</v>
      </c>
      <c r="P12885" s="71" t="s">
        <v>85</v>
      </c>
      <c r="Q12885" s="70" t="s">
        <v>5646</v>
      </c>
    </row>
    <row r="12886" customFormat="false" ht="13.5" hidden="false" customHeight="true" outlineLevel="0" collapsed="false">
      <c r="M12886" s="70" t="n">
        <v>438</v>
      </c>
      <c r="N12886" s="71" t="s">
        <v>841</v>
      </c>
      <c r="O12886" s="72" t="n">
        <v>10</v>
      </c>
      <c r="P12886" s="71" t="s">
        <v>85</v>
      </c>
      <c r="Q12886" s="70" t="s">
        <v>6019</v>
      </c>
    </row>
    <row r="12887" customFormat="false" ht="13.5" hidden="false" customHeight="true" outlineLevel="0" collapsed="false">
      <c r="M12887" s="70" t="n">
        <v>438</v>
      </c>
      <c r="N12887" s="71" t="s">
        <v>841</v>
      </c>
      <c r="O12887" s="72" t="n">
        <v>10</v>
      </c>
      <c r="P12887" s="71" t="s">
        <v>85</v>
      </c>
      <c r="Q12887" s="70" t="s">
        <v>5647</v>
      </c>
    </row>
    <row r="12888" customFormat="false" ht="13.5" hidden="false" customHeight="true" outlineLevel="0" collapsed="false">
      <c r="M12888" s="70" t="n">
        <v>438</v>
      </c>
      <c r="N12888" s="71" t="s">
        <v>841</v>
      </c>
      <c r="O12888" s="72" t="n">
        <v>10</v>
      </c>
      <c r="P12888" s="71" t="s">
        <v>85</v>
      </c>
      <c r="Q12888" s="70" t="s">
        <v>6020</v>
      </c>
    </row>
    <row r="12889" customFormat="false" ht="13.5" hidden="false" customHeight="true" outlineLevel="0" collapsed="false">
      <c r="M12889" s="70" t="n">
        <v>438</v>
      </c>
      <c r="N12889" s="71" t="s">
        <v>841</v>
      </c>
      <c r="O12889" s="72" t="n">
        <v>10</v>
      </c>
      <c r="P12889" s="71" t="s">
        <v>85</v>
      </c>
      <c r="Q12889" s="70" t="s">
        <v>5648</v>
      </c>
    </row>
    <row r="12890" customFormat="false" ht="13.5" hidden="false" customHeight="true" outlineLevel="0" collapsed="false">
      <c r="M12890" s="70" t="n">
        <v>438</v>
      </c>
      <c r="N12890" s="71" t="s">
        <v>841</v>
      </c>
      <c r="O12890" s="72" t="n">
        <v>10</v>
      </c>
      <c r="P12890" s="71" t="s">
        <v>85</v>
      </c>
      <c r="Q12890" s="70" t="s">
        <v>6021</v>
      </c>
    </row>
    <row r="12891" customFormat="false" ht="13.5" hidden="false" customHeight="true" outlineLevel="0" collapsed="false">
      <c r="M12891" s="70" t="n">
        <v>438</v>
      </c>
      <c r="N12891" s="71" t="s">
        <v>841</v>
      </c>
      <c r="O12891" s="72" t="n">
        <v>10</v>
      </c>
      <c r="P12891" s="71" t="s">
        <v>85</v>
      </c>
      <c r="Q12891" s="70" t="s">
        <v>5649</v>
      </c>
    </row>
    <row r="12892" customFormat="false" ht="13.5" hidden="false" customHeight="true" outlineLevel="0" collapsed="false">
      <c r="M12892" s="70" t="n">
        <v>438</v>
      </c>
      <c r="N12892" s="71" t="s">
        <v>841</v>
      </c>
      <c r="O12892" s="72" t="n">
        <v>10</v>
      </c>
      <c r="P12892" s="71" t="s">
        <v>85</v>
      </c>
      <c r="Q12892" s="70" t="s">
        <v>6022</v>
      </c>
    </row>
    <row r="12893" customFormat="false" ht="13.5" hidden="false" customHeight="true" outlineLevel="0" collapsed="false">
      <c r="M12893" s="70" t="n">
        <v>438</v>
      </c>
      <c r="N12893" s="71" t="s">
        <v>841</v>
      </c>
      <c r="O12893" s="72" t="n">
        <v>10</v>
      </c>
      <c r="P12893" s="71" t="s">
        <v>85</v>
      </c>
      <c r="Q12893" s="70" t="s">
        <v>5650</v>
      </c>
    </row>
    <row r="12894" customFormat="false" ht="13.5" hidden="false" customHeight="true" outlineLevel="0" collapsed="false">
      <c r="M12894" s="70" t="n">
        <v>438</v>
      </c>
      <c r="N12894" s="71" t="s">
        <v>841</v>
      </c>
      <c r="O12894" s="72" t="n">
        <v>10</v>
      </c>
      <c r="P12894" s="71" t="s">
        <v>85</v>
      </c>
      <c r="Q12894" s="70" t="s">
        <v>6023</v>
      </c>
    </row>
    <row r="12895" customFormat="false" ht="13.5" hidden="false" customHeight="true" outlineLevel="0" collapsed="false">
      <c r="M12895" s="70" t="n">
        <v>438</v>
      </c>
      <c r="N12895" s="71" t="s">
        <v>841</v>
      </c>
      <c r="O12895" s="72" t="n">
        <v>10</v>
      </c>
      <c r="P12895" s="71" t="s">
        <v>85</v>
      </c>
      <c r="Q12895" s="70" t="s">
        <v>6024</v>
      </c>
    </row>
    <row r="12896" customFormat="false" ht="13.5" hidden="false" customHeight="true" outlineLevel="0" collapsed="false">
      <c r="M12896" s="70" t="n">
        <v>438</v>
      </c>
      <c r="N12896" s="71" t="s">
        <v>841</v>
      </c>
      <c r="O12896" s="72" t="n">
        <v>10</v>
      </c>
      <c r="P12896" s="71" t="s">
        <v>85</v>
      </c>
      <c r="Q12896" s="70" t="s">
        <v>6025</v>
      </c>
    </row>
    <row r="12897" customFormat="false" ht="13.5" hidden="false" customHeight="true" outlineLevel="0" collapsed="false">
      <c r="M12897" s="70" t="n">
        <v>438</v>
      </c>
      <c r="N12897" s="71" t="s">
        <v>841</v>
      </c>
      <c r="O12897" s="72" t="n">
        <v>10</v>
      </c>
      <c r="P12897" s="71" t="s">
        <v>85</v>
      </c>
      <c r="Q12897" s="70" t="s">
        <v>6026</v>
      </c>
    </row>
    <row r="12898" customFormat="false" ht="13.5" hidden="false" customHeight="true" outlineLevel="0" collapsed="false">
      <c r="M12898" s="70" t="n">
        <v>438</v>
      </c>
      <c r="N12898" s="71" t="s">
        <v>841</v>
      </c>
      <c r="O12898" s="72" t="n">
        <v>10</v>
      </c>
      <c r="P12898" s="71" t="s">
        <v>85</v>
      </c>
      <c r="Q12898" s="70" t="s">
        <v>6027</v>
      </c>
    </row>
    <row r="12899" customFormat="false" ht="13.5" hidden="false" customHeight="true" outlineLevel="0" collapsed="false">
      <c r="M12899" s="70" t="n">
        <v>438</v>
      </c>
      <c r="N12899" s="71" t="s">
        <v>841</v>
      </c>
      <c r="O12899" s="72" t="n">
        <v>10</v>
      </c>
      <c r="P12899" s="71" t="s">
        <v>85</v>
      </c>
      <c r="Q12899" s="70" t="s">
        <v>6028</v>
      </c>
    </row>
    <row r="12900" customFormat="false" ht="13.5" hidden="false" customHeight="true" outlineLevel="0" collapsed="false">
      <c r="M12900" s="70" t="n">
        <v>438</v>
      </c>
      <c r="N12900" s="71" t="s">
        <v>841</v>
      </c>
      <c r="O12900" s="72" t="n">
        <v>10</v>
      </c>
      <c r="P12900" s="71" t="s">
        <v>85</v>
      </c>
      <c r="Q12900" s="70" t="s">
        <v>6029</v>
      </c>
    </row>
    <row r="12901" customFormat="false" ht="13.5" hidden="false" customHeight="true" outlineLevel="0" collapsed="false">
      <c r="M12901" s="70" t="n">
        <v>438</v>
      </c>
      <c r="N12901" s="71" t="s">
        <v>841</v>
      </c>
      <c r="O12901" s="72" t="n">
        <v>10</v>
      </c>
      <c r="P12901" s="71" t="s">
        <v>85</v>
      </c>
      <c r="Q12901" s="70" t="s">
        <v>6030</v>
      </c>
    </row>
    <row r="12902" customFormat="false" ht="13.5" hidden="false" customHeight="true" outlineLevel="0" collapsed="false">
      <c r="M12902" s="70" t="n">
        <v>438</v>
      </c>
      <c r="N12902" s="71" t="s">
        <v>841</v>
      </c>
      <c r="O12902" s="72" t="n">
        <v>10</v>
      </c>
      <c r="P12902" s="71" t="s">
        <v>85</v>
      </c>
      <c r="Q12902" s="70" t="s">
        <v>6031</v>
      </c>
    </row>
    <row r="12903" customFormat="false" ht="13.5" hidden="false" customHeight="true" outlineLevel="0" collapsed="false">
      <c r="M12903" s="70" t="n">
        <v>438</v>
      </c>
      <c r="N12903" s="71" t="s">
        <v>841</v>
      </c>
      <c r="O12903" s="72" t="n">
        <v>10</v>
      </c>
      <c r="P12903" s="71" t="s">
        <v>85</v>
      </c>
      <c r="Q12903" s="70" t="s">
        <v>6032</v>
      </c>
    </row>
    <row r="12904" customFormat="false" ht="13.5" hidden="false" customHeight="true" outlineLevel="0" collapsed="false">
      <c r="M12904" s="70" t="n">
        <v>438</v>
      </c>
      <c r="N12904" s="71" t="s">
        <v>841</v>
      </c>
      <c r="O12904" s="72" t="n">
        <v>10</v>
      </c>
      <c r="P12904" s="71" t="s">
        <v>85</v>
      </c>
      <c r="Q12904" s="70" t="s">
        <v>6033</v>
      </c>
    </row>
    <row r="12905" customFormat="false" ht="13.5" hidden="false" customHeight="true" outlineLevel="0" collapsed="false">
      <c r="M12905" s="70" t="n">
        <v>438</v>
      </c>
      <c r="N12905" s="71" t="s">
        <v>841</v>
      </c>
      <c r="O12905" s="72" t="n">
        <v>10</v>
      </c>
      <c r="P12905" s="71" t="s">
        <v>85</v>
      </c>
      <c r="Q12905" s="70" t="s">
        <v>6034</v>
      </c>
    </row>
    <row r="12906" customFormat="false" ht="13.5" hidden="false" customHeight="true" outlineLevel="0" collapsed="false">
      <c r="M12906" s="70" t="n">
        <v>438</v>
      </c>
      <c r="N12906" s="71" t="s">
        <v>841</v>
      </c>
      <c r="O12906" s="72" t="n">
        <v>10</v>
      </c>
      <c r="P12906" s="71" t="s">
        <v>85</v>
      </c>
      <c r="Q12906" s="70" t="s">
        <v>6035</v>
      </c>
    </row>
    <row r="12907" customFormat="false" ht="13.5" hidden="false" customHeight="true" outlineLevel="0" collapsed="false">
      <c r="M12907" s="70" t="n">
        <v>438</v>
      </c>
      <c r="N12907" s="71" t="s">
        <v>841</v>
      </c>
      <c r="O12907" s="72" t="n">
        <v>10</v>
      </c>
      <c r="P12907" s="71" t="s">
        <v>85</v>
      </c>
      <c r="Q12907" s="70" t="s">
        <v>6036</v>
      </c>
    </row>
    <row r="12908" customFormat="false" ht="13.5" hidden="false" customHeight="true" outlineLevel="0" collapsed="false">
      <c r="M12908" s="70" t="n">
        <v>438</v>
      </c>
      <c r="N12908" s="71" t="s">
        <v>841</v>
      </c>
      <c r="O12908" s="72" t="n">
        <v>10</v>
      </c>
      <c r="P12908" s="71" t="s">
        <v>85</v>
      </c>
      <c r="Q12908" s="71" t="s">
        <v>6037</v>
      </c>
    </row>
    <row r="12909" customFormat="false" ht="13.5" hidden="false" customHeight="true" outlineLevel="0" collapsed="false">
      <c r="M12909" s="70" t="n">
        <v>438</v>
      </c>
      <c r="N12909" s="71" t="s">
        <v>841</v>
      </c>
      <c r="O12909" s="72" t="n">
        <v>10</v>
      </c>
      <c r="P12909" s="71" t="s">
        <v>85</v>
      </c>
      <c r="Q12909" s="71" t="s">
        <v>6038</v>
      </c>
    </row>
    <row r="12910" customFormat="false" ht="13.5" hidden="false" customHeight="true" outlineLevel="0" collapsed="false">
      <c r="M12910" s="70" t="n">
        <v>438</v>
      </c>
      <c r="N12910" s="71" t="s">
        <v>841</v>
      </c>
      <c r="O12910" s="72" t="n">
        <v>10</v>
      </c>
      <c r="P12910" s="71" t="s">
        <v>85</v>
      </c>
      <c r="Q12910" s="70" t="s">
        <v>6039</v>
      </c>
    </row>
    <row r="12911" customFormat="false" ht="13.5" hidden="false" customHeight="true" outlineLevel="0" collapsed="false">
      <c r="M12911" s="70" t="n">
        <v>438</v>
      </c>
      <c r="N12911" s="71" t="s">
        <v>841</v>
      </c>
      <c r="O12911" s="72" t="n">
        <v>10</v>
      </c>
      <c r="P12911" s="71" t="s">
        <v>85</v>
      </c>
      <c r="Q12911" s="70" t="s">
        <v>6040</v>
      </c>
    </row>
    <row r="12912" customFormat="false" ht="13.5" hidden="false" customHeight="true" outlineLevel="0" collapsed="false">
      <c r="M12912" s="70" t="n">
        <v>438</v>
      </c>
      <c r="N12912" s="71" t="s">
        <v>841</v>
      </c>
      <c r="O12912" s="72" t="n">
        <v>10</v>
      </c>
      <c r="P12912" s="71" t="s">
        <v>85</v>
      </c>
      <c r="Q12912" s="70" t="s">
        <v>6041</v>
      </c>
    </row>
    <row r="12913" customFormat="false" ht="13.5" hidden="false" customHeight="true" outlineLevel="0" collapsed="false">
      <c r="M12913" s="70" t="n">
        <v>438</v>
      </c>
      <c r="N12913" s="71" t="s">
        <v>841</v>
      </c>
      <c r="O12913" s="72" t="n">
        <v>10</v>
      </c>
      <c r="P12913" s="71" t="s">
        <v>85</v>
      </c>
      <c r="Q12913" s="70" t="s">
        <v>3999</v>
      </c>
    </row>
    <row r="12914" customFormat="false" ht="13.5" hidden="false" customHeight="true" outlineLevel="0" collapsed="false">
      <c r="M12914" s="70" t="n">
        <v>438</v>
      </c>
      <c r="N12914" s="71" t="s">
        <v>841</v>
      </c>
      <c r="O12914" s="72" t="n">
        <v>10</v>
      </c>
      <c r="P12914" s="71" t="s">
        <v>85</v>
      </c>
      <c r="Q12914" s="70" t="s">
        <v>6042</v>
      </c>
    </row>
    <row r="12915" customFormat="false" ht="13.5" hidden="false" customHeight="true" outlineLevel="0" collapsed="false">
      <c r="M12915" s="70" t="n">
        <v>438</v>
      </c>
      <c r="N12915" s="71" t="s">
        <v>841</v>
      </c>
      <c r="O12915" s="72" t="n">
        <v>10</v>
      </c>
      <c r="P12915" s="71" t="s">
        <v>85</v>
      </c>
      <c r="Q12915" s="70" t="s">
        <v>6043</v>
      </c>
    </row>
    <row r="12916" customFormat="false" ht="13.5" hidden="false" customHeight="true" outlineLevel="0" collapsed="false">
      <c r="M12916" s="70" t="n">
        <v>438</v>
      </c>
      <c r="N12916" s="71" t="s">
        <v>841</v>
      </c>
      <c r="O12916" s="72" t="n">
        <v>10</v>
      </c>
      <c r="P12916" s="71" t="s">
        <v>85</v>
      </c>
      <c r="Q12916" s="70" t="s">
        <v>6044</v>
      </c>
    </row>
    <row r="12917" customFormat="false" ht="13.5" hidden="false" customHeight="true" outlineLevel="0" collapsed="false">
      <c r="M12917" s="70" t="n">
        <v>438</v>
      </c>
      <c r="N12917" s="71" t="s">
        <v>841</v>
      </c>
      <c r="O12917" s="72" t="n">
        <v>10</v>
      </c>
      <c r="P12917" s="71" t="s">
        <v>85</v>
      </c>
      <c r="Q12917" s="70" t="s">
        <v>6045</v>
      </c>
    </row>
    <row r="12918" customFormat="false" ht="13.5" hidden="false" customHeight="true" outlineLevel="0" collapsed="false">
      <c r="M12918" s="70" t="n">
        <v>438</v>
      </c>
      <c r="N12918" s="71" t="s">
        <v>841</v>
      </c>
      <c r="O12918" s="72" t="n">
        <v>10</v>
      </c>
      <c r="P12918" s="71" t="s">
        <v>85</v>
      </c>
      <c r="Q12918" s="70" t="s">
        <v>6046</v>
      </c>
    </row>
    <row r="12919" customFormat="false" ht="13.5" hidden="false" customHeight="true" outlineLevel="0" collapsed="false">
      <c r="M12919" s="70" t="n">
        <v>438</v>
      </c>
      <c r="N12919" s="71" t="s">
        <v>841</v>
      </c>
      <c r="O12919" s="72" t="n">
        <v>10</v>
      </c>
      <c r="P12919" s="71" t="s">
        <v>85</v>
      </c>
      <c r="Q12919" s="70" t="s">
        <v>4001</v>
      </c>
    </row>
    <row r="12920" customFormat="false" ht="13.5" hidden="false" customHeight="true" outlineLevel="0" collapsed="false">
      <c r="M12920" s="70" t="n">
        <v>438</v>
      </c>
      <c r="N12920" s="71" t="s">
        <v>841</v>
      </c>
      <c r="O12920" s="72" t="n">
        <v>10</v>
      </c>
      <c r="P12920" s="71" t="s">
        <v>85</v>
      </c>
      <c r="Q12920" s="70" t="s">
        <v>6047</v>
      </c>
    </row>
    <row r="12921" customFormat="false" ht="13.5" hidden="false" customHeight="true" outlineLevel="0" collapsed="false">
      <c r="M12921" s="70" t="n">
        <v>438</v>
      </c>
      <c r="N12921" s="71" t="s">
        <v>841</v>
      </c>
      <c r="O12921" s="72" t="n">
        <v>10</v>
      </c>
      <c r="P12921" s="71" t="s">
        <v>85</v>
      </c>
      <c r="Q12921" s="70" t="s">
        <v>6048</v>
      </c>
    </row>
    <row r="12922" customFormat="false" ht="13.5" hidden="false" customHeight="true" outlineLevel="0" collapsed="false">
      <c r="M12922" s="70" t="n">
        <v>438</v>
      </c>
      <c r="N12922" s="71" t="s">
        <v>841</v>
      </c>
      <c r="O12922" s="72" t="n">
        <v>10</v>
      </c>
      <c r="P12922" s="71" t="s">
        <v>85</v>
      </c>
      <c r="Q12922" s="70" t="s">
        <v>6049</v>
      </c>
    </row>
    <row r="12923" customFormat="false" ht="13.5" hidden="false" customHeight="true" outlineLevel="0" collapsed="false">
      <c r="M12923" s="70" t="n">
        <v>438</v>
      </c>
      <c r="N12923" s="71" t="s">
        <v>841</v>
      </c>
      <c r="O12923" s="72" t="n">
        <v>10</v>
      </c>
      <c r="P12923" s="71" t="s">
        <v>85</v>
      </c>
      <c r="Q12923" s="70" t="s">
        <v>6050</v>
      </c>
    </row>
    <row r="12924" customFormat="false" ht="13.5" hidden="false" customHeight="true" outlineLevel="0" collapsed="false">
      <c r="M12924" s="70" t="n">
        <v>438</v>
      </c>
      <c r="N12924" s="71" t="s">
        <v>841</v>
      </c>
      <c r="O12924" s="72" t="n">
        <v>10</v>
      </c>
      <c r="P12924" s="71" t="s">
        <v>85</v>
      </c>
      <c r="Q12924" s="70" t="s">
        <v>6051</v>
      </c>
    </row>
    <row r="12925" customFormat="false" ht="13.5" hidden="false" customHeight="true" outlineLevel="0" collapsed="false">
      <c r="M12925" s="70" t="n">
        <v>438</v>
      </c>
      <c r="N12925" s="71" t="s">
        <v>841</v>
      </c>
      <c r="O12925" s="72" t="n">
        <v>10</v>
      </c>
      <c r="P12925" s="71" t="s">
        <v>85</v>
      </c>
      <c r="Q12925" s="70" t="s">
        <v>5022</v>
      </c>
    </row>
    <row r="12926" customFormat="false" ht="13.5" hidden="false" customHeight="true" outlineLevel="0" collapsed="false">
      <c r="M12926" s="70" t="n">
        <v>438</v>
      </c>
      <c r="N12926" s="71" t="s">
        <v>841</v>
      </c>
      <c r="O12926" s="72" t="n">
        <v>10</v>
      </c>
      <c r="P12926" s="71" t="s">
        <v>85</v>
      </c>
      <c r="Q12926" s="70" t="s">
        <v>6052</v>
      </c>
    </row>
    <row r="12927" customFormat="false" ht="13.5" hidden="false" customHeight="true" outlineLevel="0" collapsed="false">
      <c r="M12927" s="70" t="n">
        <v>438</v>
      </c>
      <c r="N12927" s="71" t="s">
        <v>841</v>
      </c>
      <c r="O12927" s="72" t="n">
        <v>10</v>
      </c>
      <c r="P12927" s="71" t="s">
        <v>85</v>
      </c>
      <c r="Q12927" s="70" t="s">
        <v>5023</v>
      </c>
    </row>
    <row r="12928" customFormat="false" ht="13.5" hidden="false" customHeight="true" outlineLevel="0" collapsed="false">
      <c r="M12928" s="70" t="n">
        <v>438</v>
      </c>
      <c r="N12928" s="71" t="s">
        <v>841</v>
      </c>
      <c r="O12928" s="72" t="n">
        <v>10</v>
      </c>
      <c r="P12928" s="71" t="s">
        <v>85</v>
      </c>
      <c r="Q12928" s="70" t="s">
        <v>6053</v>
      </c>
    </row>
    <row r="12929" customFormat="false" ht="13.5" hidden="false" customHeight="true" outlineLevel="0" collapsed="false">
      <c r="M12929" s="70" t="n">
        <v>438</v>
      </c>
      <c r="N12929" s="71" t="s">
        <v>841</v>
      </c>
      <c r="O12929" s="72" t="n">
        <v>10</v>
      </c>
      <c r="P12929" s="71" t="s">
        <v>85</v>
      </c>
      <c r="Q12929" s="70" t="s">
        <v>6054</v>
      </c>
    </row>
    <row r="12930" customFormat="false" ht="13.5" hidden="false" customHeight="true" outlineLevel="0" collapsed="false">
      <c r="M12930" s="70" t="n">
        <v>438</v>
      </c>
      <c r="N12930" s="71" t="s">
        <v>841</v>
      </c>
      <c r="O12930" s="72" t="n">
        <v>10</v>
      </c>
      <c r="P12930" s="71" t="s">
        <v>85</v>
      </c>
      <c r="Q12930" s="70" t="s">
        <v>6055</v>
      </c>
    </row>
    <row r="12931" customFormat="false" ht="13.5" hidden="false" customHeight="true" outlineLevel="0" collapsed="false">
      <c r="M12931" s="70" t="n">
        <v>438</v>
      </c>
      <c r="N12931" s="71" t="s">
        <v>841</v>
      </c>
      <c r="O12931" s="72" t="n">
        <v>10</v>
      </c>
      <c r="P12931" s="71" t="s">
        <v>85</v>
      </c>
      <c r="Q12931" s="70" t="s">
        <v>5024</v>
      </c>
    </row>
    <row r="12932" customFormat="false" ht="13.5" hidden="false" customHeight="true" outlineLevel="0" collapsed="false">
      <c r="M12932" s="70" t="n">
        <v>438</v>
      </c>
      <c r="N12932" s="71" t="s">
        <v>841</v>
      </c>
      <c r="O12932" s="72" t="n">
        <v>10</v>
      </c>
      <c r="P12932" s="71" t="s">
        <v>85</v>
      </c>
      <c r="Q12932" s="70" t="s">
        <v>6056</v>
      </c>
    </row>
    <row r="12933" customFormat="false" ht="13.5" hidden="false" customHeight="true" outlineLevel="0" collapsed="false">
      <c r="M12933" s="70" t="n">
        <v>438</v>
      </c>
      <c r="N12933" s="71" t="s">
        <v>841</v>
      </c>
      <c r="O12933" s="72" t="n">
        <v>10</v>
      </c>
      <c r="P12933" s="71" t="s">
        <v>85</v>
      </c>
      <c r="Q12933" s="70" t="s">
        <v>5025</v>
      </c>
    </row>
    <row r="12934" customFormat="false" ht="13.5" hidden="false" customHeight="true" outlineLevel="0" collapsed="false">
      <c r="M12934" s="70" t="n">
        <v>438</v>
      </c>
      <c r="N12934" s="71" t="s">
        <v>841</v>
      </c>
      <c r="O12934" s="72" t="n">
        <v>10</v>
      </c>
      <c r="P12934" s="71" t="s">
        <v>85</v>
      </c>
      <c r="Q12934" s="70" t="s">
        <v>6057</v>
      </c>
    </row>
    <row r="12935" customFormat="false" ht="13.5" hidden="false" customHeight="true" outlineLevel="0" collapsed="false">
      <c r="M12935" s="70" t="n">
        <v>438</v>
      </c>
      <c r="N12935" s="71" t="s">
        <v>841</v>
      </c>
      <c r="O12935" s="72" t="n">
        <v>10</v>
      </c>
      <c r="P12935" s="71" t="s">
        <v>85</v>
      </c>
      <c r="Q12935" s="70" t="s">
        <v>6058</v>
      </c>
    </row>
    <row r="12936" customFormat="false" ht="13.5" hidden="false" customHeight="true" outlineLevel="0" collapsed="false">
      <c r="M12936" s="70" t="n">
        <v>438</v>
      </c>
      <c r="N12936" s="71" t="s">
        <v>841</v>
      </c>
      <c r="O12936" s="72" t="n">
        <v>10</v>
      </c>
      <c r="P12936" s="71" t="s">
        <v>85</v>
      </c>
      <c r="Q12936" s="70" t="s">
        <v>6059</v>
      </c>
    </row>
    <row r="12937" customFormat="false" ht="13.5" hidden="false" customHeight="true" outlineLevel="0" collapsed="false">
      <c r="M12937" s="70" t="n">
        <v>438</v>
      </c>
      <c r="N12937" s="71" t="s">
        <v>841</v>
      </c>
      <c r="O12937" s="72" t="n">
        <v>10</v>
      </c>
      <c r="P12937" s="71" t="s">
        <v>85</v>
      </c>
      <c r="Q12937" s="70" t="s">
        <v>6060</v>
      </c>
    </row>
    <row r="12938" customFormat="false" ht="13.5" hidden="false" customHeight="true" outlineLevel="0" collapsed="false">
      <c r="M12938" s="70" t="n">
        <v>438</v>
      </c>
      <c r="N12938" s="71" t="s">
        <v>841</v>
      </c>
      <c r="O12938" s="72" t="n">
        <v>10</v>
      </c>
      <c r="P12938" s="71" t="s">
        <v>85</v>
      </c>
      <c r="Q12938" s="70" t="s">
        <v>6061</v>
      </c>
    </row>
    <row r="12939" customFormat="false" ht="13.5" hidden="false" customHeight="true" outlineLevel="0" collapsed="false">
      <c r="M12939" s="70" t="n">
        <v>438</v>
      </c>
      <c r="N12939" s="71" t="s">
        <v>841</v>
      </c>
      <c r="O12939" s="72" t="n">
        <v>10</v>
      </c>
      <c r="P12939" s="71" t="s">
        <v>85</v>
      </c>
      <c r="Q12939" s="70" t="s">
        <v>6062</v>
      </c>
    </row>
    <row r="12940" customFormat="false" ht="13.5" hidden="false" customHeight="true" outlineLevel="0" collapsed="false">
      <c r="M12940" s="70" t="n">
        <v>438</v>
      </c>
      <c r="N12940" s="71" t="s">
        <v>841</v>
      </c>
      <c r="O12940" s="72" t="n">
        <v>10</v>
      </c>
      <c r="P12940" s="71" t="s">
        <v>85</v>
      </c>
      <c r="Q12940" s="70" t="s">
        <v>6063</v>
      </c>
    </row>
    <row r="12941" customFormat="false" ht="13.5" hidden="false" customHeight="true" outlineLevel="0" collapsed="false">
      <c r="M12941" s="70" t="n">
        <v>438</v>
      </c>
      <c r="N12941" s="71" t="s">
        <v>841</v>
      </c>
      <c r="O12941" s="72" t="n">
        <v>10</v>
      </c>
      <c r="P12941" s="71" t="s">
        <v>85</v>
      </c>
      <c r="Q12941" s="70" t="s">
        <v>5028</v>
      </c>
    </row>
    <row r="12942" customFormat="false" ht="13.5" hidden="false" customHeight="true" outlineLevel="0" collapsed="false">
      <c r="M12942" s="70" t="n">
        <v>438</v>
      </c>
      <c r="N12942" s="71" t="s">
        <v>841</v>
      </c>
      <c r="O12942" s="72" t="n">
        <v>10</v>
      </c>
      <c r="P12942" s="71" t="s">
        <v>85</v>
      </c>
      <c r="Q12942" s="70" t="s">
        <v>6064</v>
      </c>
    </row>
    <row r="12943" customFormat="false" ht="13.5" hidden="false" customHeight="true" outlineLevel="0" collapsed="false">
      <c r="M12943" s="70" t="n">
        <v>438</v>
      </c>
      <c r="N12943" s="71" t="s">
        <v>841</v>
      </c>
      <c r="O12943" s="72" t="n">
        <v>10</v>
      </c>
      <c r="P12943" s="71" t="s">
        <v>85</v>
      </c>
      <c r="Q12943" s="70" t="s">
        <v>5029</v>
      </c>
    </row>
    <row r="12944" customFormat="false" ht="13.5" hidden="false" customHeight="true" outlineLevel="0" collapsed="false">
      <c r="M12944" s="70" t="n">
        <v>438</v>
      </c>
      <c r="N12944" s="71" t="s">
        <v>841</v>
      </c>
      <c r="O12944" s="72" t="n">
        <v>10</v>
      </c>
      <c r="P12944" s="71" t="s">
        <v>85</v>
      </c>
      <c r="Q12944" s="70" t="s">
        <v>6065</v>
      </c>
    </row>
    <row r="12945" customFormat="false" ht="13.5" hidden="false" customHeight="true" outlineLevel="0" collapsed="false">
      <c r="M12945" s="70" t="n">
        <v>438</v>
      </c>
      <c r="N12945" s="71" t="s">
        <v>841</v>
      </c>
      <c r="O12945" s="72" t="n">
        <v>10</v>
      </c>
      <c r="P12945" s="71" t="s">
        <v>85</v>
      </c>
      <c r="Q12945" s="70" t="s">
        <v>3558</v>
      </c>
    </row>
    <row r="12946" customFormat="false" ht="13.5" hidden="false" customHeight="true" outlineLevel="0" collapsed="false">
      <c r="M12946" s="70" t="n">
        <v>438</v>
      </c>
      <c r="N12946" s="71" t="s">
        <v>841</v>
      </c>
      <c r="O12946" s="72" t="n">
        <v>10</v>
      </c>
      <c r="P12946" s="71" t="s">
        <v>85</v>
      </c>
      <c r="Q12946" s="70" t="s">
        <v>6066</v>
      </c>
    </row>
    <row r="12947" customFormat="false" ht="13.5" hidden="false" customHeight="true" outlineLevel="0" collapsed="false">
      <c r="M12947" s="70" t="n">
        <v>438</v>
      </c>
      <c r="N12947" s="71" t="s">
        <v>841</v>
      </c>
      <c r="O12947" s="72" t="n">
        <v>10</v>
      </c>
      <c r="P12947" s="71" t="s">
        <v>85</v>
      </c>
      <c r="Q12947" s="70" t="s">
        <v>257</v>
      </c>
    </row>
    <row r="12948" customFormat="false" ht="13.5" hidden="false" customHeight="true" outlineLevel="0" collapsed="false">
      <c r="M12948" s="70" t="n">
        <v>438</v>
      </c>
      <c r="N12948" s="71" t="s">
        <v>841</v>
      </c>
      <c r="O12948" s="72" t="n">
        <v>31</v>
      </c>
      <c r="P12948" s="71" t="s">
        <v>843</v>
      </c>
      <c r="Q12948" s="70" t="s">
        <v>2045</v>
      </c>
    </row>
    <row r="12949" customFormat="false" ht="13.5" hidden="false" customHeight="true" outlineLevel="0" collapsed="false">
      <c r="M12949" s="70" t="n">
        <v>438</v>
      </c>
      <c r="N12949" s="71" t="s">
        <v>841</v>
      </c>
      <c r="O12949" s="72" t="n">
        <v>31</v>
      </c>
      <c r="P12949" s="71" t="s">
        <v>843</v>
      </c>
      <c r="Q12949" s="70" t="s">
        <v>2046</v>
      </c>
    </row>
    <row r="12950" customFormat="false" ht="13.5" hidden="false" customHeight="true" outlineLevel="0" collapsed="false">
      <c r="M12950" s="70" t="n">
        <v>438</v>
      </c>
      <c r="N12950" s="71" t="s">
        <v>841</v>
      </c>
      <c r="O12950" s="72" t="n">
        <v>31</v>
      </c>
      <c r="P12950" s="71" t="s">
        <v>843</v>
      </c>
      <c r="Q12950" s="71" t="s">
        <v>2047</v>
      </c>
    </row>
    <row r="12951" customFormat="false" ht="13.5" hidden="false" customHeight="true" outlineLevel="0" collapsed="false">
      <c r="M12951" s="70" t="n">
        <v>438</v>
      </c>
      <c r="N12951" s="71" t="s">
        <v>841</v>
      </c>
      <c r="O12951" s="72" t="n">
        <v>31</v>
      </c>
      <c r="P12951" s="71" t="s">
        <v>843</v>
      </c>
      <c r="Q12951" s="70" t="s">
        <v>2048</v>
      </c>
    </row>
    <row r="12952" customFormat="false" ht="13.5" hidden="false" customHeight="true" outlineLevel="0" collapsed="false">
      <c r="M12952" s="70" t="n">
        <v>438</v>
      </c>
      <c r="N12952" s="71" t="s">
        <v>841</v>
      </c>
      <c r="O12952" s="72" t="n">
        <v>31</v>
      </c>
      <c r="P12952" s="71" t="s">
        <v>843</v>
      </c>
      <c r="Q12952" s="70" t="s">
        <v>257</v>
      </c>
    </row>
    <row r="12953" customFormat="false" ht="13.5" hidden="false" customHeight="true" outlineLevel="0" collapsed="false">
      <c r="M12953" s="70" t="n">
        <v>439</v>
      </c>
      <c r="N12953" s="71" t="s">
        <v>399</v>
      </c>
      <c r="O12953" s="72" t="n">
        <v>4</v>
      </c>
      <c r="P12953" s="71" t="s">
        <v>143</v>
      </c>
      <c r="Q12953" s="70" t="s">
        <v>971</v>
      </c>
    </row>
    <row r="12954" customFormat="false" ht="13.5" hidden="false" customHeight="true" outlineLevel="0" collapsed="false">
      <c r="M12954" s="70" t="n">
        <v>439</v>
      </c>
      <c r="N12954" s="71" t="s">
        <v>399</v>
      </c>
      <c r="O12954" s="72" t="n">
        <v>4</v>
      </c>
      <c r="P12954" s="71" t="s">
        <v>143</v>
      </c>
      <c r="Q12954" s="70" t="s">
        <v>976</v>
      </c>
    </row>
    <row r="12955" customFormat="false" ht="13.5" hidden="false" customHeight="true" outlineLevel="0" collapsed="false">
      <c r="M12955" s="70" t="n">
        <v>439</v>
      </c>
      <c r="N12955" s="71" t="s">
        <v>399</v>
      </c>
      <c r="O12955" s="72" t="n">
        <v>4</v>
      </c>
      <c r="P12955" s="71" t="s">
        <v>143</v>
      </c>
      <c r="Q12955" s="70" t="s">
        <v>1055</v>
      </c>
    </row>
    <row r="12956" customFormat="false" ht="13.5" hidden="false" customHeight="true" outlineLevel="0" collapsed="false">
      <c r="M12956" s="70" t="n">
        <v>439</v>
      </c>
      <c r="N12956" s="71" t="s">
        <v>399</v>
      </c>
      <c r="O12956" s="72" t="n">
        <v>4</v>
      </c>
      <c r="P12956" s="71" t="s">
        <v>143</v>
      </c>
      <c r="Q12956" s="70" t="s">
        <v>1629</v>
      </c>
    </row>
    <row r="12957" customFormat="false" ht="13.5" hidden="false" customHeight="true" outlineLevel="0" collapsed="false">
      <c r="M12957" s="70" t="n">
        <v>439</v>
      </c>
      <c r="N12957" s="71" t="s">
        <v>399</v>
      </c>
      <c r="O12957" s="72" t="n">
        <v>4</v>
      </c>
      <c r="P12957" s="71" t="s">
        <v>143</v>
      </c>
      <c r="Q12957" s="70" t="s">
        <v>1431</v>
      </c>
    </row>
    <row r="12958" customFormat="false" ht="13.5" hidden="false" customHeight="true" outlineLevel="0" collapsed="false">
      <c r="M12958" s="70" t="n">
        <v>439</v>
      </c>
      <c r="N12958" s="71" t="s">
        <v>399</v>
      </c>
      <c r="O12958" s="72" t="n">
        <v>4</v>
      </c>
      <c r="P12958" s="71" t="s">
        <v>143</v>
      </c>
      <c r="Q12958" s="70" t="s">
        <v>1638</v>
      </c>
    </row>
    <row r="12959" customFormat="false" ht="13.5" hidden="false" customHeight="true" outlineLevel="0" collapsed="false">
      <c r="M12959" s="70" t="n">
        <v>439</v>
      </c>
      <c r="N12959" s="71" t="s">
        <v>399</v>
      </c>
      <c r="O12959" s="72" t="n">
        <v>4</v>
      </c>
      <c r="P12959" s="71" t="s">
        <v>143</v>
      </c>
      <c r="Q12959" s="70" t="s">
        <v>1432</v>
      </c>
    </row>
    <row r="12960" customFormat="false" ht="13.5" hidden="false" customHeight="true" outlineLevel="0" collapsed="false">
      <c r="M12960" s="70" t="n">
        <v>439</v>
      </c>
      <c r="N12960" s="71" t="s">
        <v>399</v>
      </c>
      <c r="O12960" s="72" t="n">
        <v>4</v>
      </c>
      <c r="P12960" s="71" t="s">
        <v>143</v>
      </c>
      <c r="Q12960" s="70" t="s">
        <v>3677</v>
      </c>
    </row>
    <row r="12961" customFormat="false" ht="13.5" hidden="false" customHeight="true" outlineLevel="0" collapsed="false">
      <c r="M12961" s="70" t="n">
        <v>439</v>
      </c>
      <c r="N12961" s="71" t="s">
        <v>399</v>
      </c>
      <c r="O12961" s="72" t="n">
        <v>4</v>
      </c>
      <c r="P12961" s="71" t="s">
        <v>143</v>
      </c>
      <c r="Q12961" s="70" t="s">
        <v>1433</v>
      </c>
    </row>
    <row r="12962" customFormat="false" ht="13.5" hidden="false" customHeight="true" outlineLevel="0" collapsed="false">
      <c r="M12962" s="70" t="n">
        <v>439</v>
      </c>
      <c r="N12962" s="71" t="s">
        <v>399</v>
      </c>
      <c r="O12962" s="72" t="n">
        <v>4</v>
      </c>
      <c r="P12962" s="71" t="s">
        <v>143</v>
      </c>
      <c r="Q12962" s="70" t="s">
        <v>3391</v>
      </c>
    </row>
    <row r="12963" customFormat="false" ht="13.5" hidden="false" customHeight="true" outlineLevel="0" collapsed="false">
      <c r="M12963" s="70" t="n">
        <v>439</v>
      </c>
      <c r="N12963" s="71" t="s">
        <v>399</v>
      </c>
      <c r="O12963" s="72" t="n">
        <v>4</v>
      </c>
      <c r="P12963" s="71" t="s">
        <v>143</v>
      </c>
      <c r="Q12963" s="70" t="s">
        <v>1434</v>
      </c>
    </row>
    <row r="12964" customFormat="false" ht="13.5" hidden="false" customHeight="true" outlineLevel="0" collapsed="false">
      <c r="M12964" s="70" t="n">
        <v>439</v>
      </c>
      <c r="N12964" s="71" t="s">
        <v>399</v>
      </c>
      <c r="O12964" s="72" t="n">
        <v>4</v>
      </c>
      <c r="P12964" s="71" t="s">
        <v>143</v>
      </c>
      <c r="Q12964" s="70" t="s">
        <v>3392</v>
      </c>
    </row>
    <row r="12965" customFormat="false" ht="13.5" hidden="false" customHeight="true" outlineLevel="0" collapsed="false">
      <c r="M12965" s="70" t="n">
        <v>439</v>
      </c>
      <c r="N12965" s="71" t="s">
        <v>399</v>
      </c>
      <c r="O12965" s="72" t="n">
        <v>4</v>
      </c>
      <c r="P12965" s="71" t="s">
        <v>143</v>
      </c>
      <c r="Q12965" s="70" t="s">
        <v>1435</v>
      </c>
    </row>
    <row r="12966" customFormat="false" ht="13.5" hidden="false" customHeight="true" outlineLevel="0" collapsed="false">
      <c r="M12966" s="70" t="n">
        <v>439</v>
      </c>
      <c r="N12966" s="71" t="s">
        <v>399</v>
      </c>
      <c r="O12966" s="72" t="n">
        <v>4</v>
      </c>
      <c r="P12966" s="71" t="s">
        <v>143</v>
      </c>
      <c r="Q12966" s="70" t="s">
        <v>3393</v>
      </c>
    </row>
    <row r="12967" customFormat="false" ht="13.5" hidden="false" customHeight="true" outlineLevel="0" collapsed="false">
      <c r="M12967" s="70" t="n">
        <v>439</v>
      </c>
      <c r="N12967" s="71" t="s">
        <v>399</v>
      </c>
      <c r="O12967" s="72" t="n">
        <v>4</v>
      </c>
      <c r="P12967" s="71" t="s">
        <v>143</v>
      </c>
      <c r="Q12967" s="70" t="s">
        <v>1436</v>
      </c>
    </row>
    <row r="12968" customFormat="false" ht="13.5" hidden="false" customHeight="true" outlineLevel="0" collapsed="false">
      <c r="M12968" s="70" t="n">
        <v>439</v>
      </c>
      <c r="N12968" s="71" t="s">
        <v>399</v>
      </c>
      <c r="O12968" s="72" t="n">
        <v>4</v>
      </c>
      <c r="P12968" s="71" t="s">
        <v>143</v>
      </c>
      <c r="Q12968" s="70" t="s">
        <v>3394</v>
      </c>
    </row>
    <row r="12969" customFormat="false" ht="13.5" hidden="false" customHeight="true" outlineLevel="0" collapsed="false">
      <c r="M12969" s="70" t="n">
        <v>439</v>
      </c>
      <c r="N12969" s="71" t="s">
        <v>399</v>
      </c>
      <c r="O12969" s="72" t="n">
        <v>4</v>
      </c>
      <c r="P12969" s="71" t="s">
        <v>143</v>
      </c>
      <c r="Q12969" s="70" t="s">
        <v>1437</v>
      </c>
    </row>
    <row r="12970" customFormat="false" ht="13.5" hidden="false" customHeight="true" outlineLevel="0" collapsed="false">
      <c r="M12970" s="70" t="n">
        <v>439</v>
      </c>
      <c r="N12970" s="71" t="s">
        <v>399</v>
      </c>
      <c r="O12970" s="72" t="n">
        <v>4</v>
      </c>
      <c r="P12970" s="71" t="s">
        <v>143</v>
      </c>
      <c r="Q12970" s="70" t="s">
        <v>3395</v>
      </c>
    </row>
    <row r="12971" customFormat="false" ht="13.5" hidden="false" customHeight="true" outlineLevel="0" collapsed="false">
      <c r="M12971" s="70" t="n">
        <v>439</v>
      </c>
      <c r="N12971" s="71" t="s">
        <v>399</v>
      </c>
      <c r="O12971" s="72" t="n">
        <v>4</v>
      </c>
      <c r="P12971" s="71" t="s">
        <v>143</v>
      </c>
      <c r="Q12971" s="70" t="s">
        <v>1438</v>
      </c>
    </row>
    <row r="12972" customFormat="false" ht="13.5" hidden="false" customHeight="true" outlineLevel="0" collapsed="false">
      <c r="M12972" s="70" t="n">
        <v>439</v>
      </c>
      <c r="N12972" s="71" t="s">
        <v>399</v>
      </c>
      <c r="O12972" s="72" t="n">
        <v>4</v>
      </c>
      <c r="P12972" s="71" t="s">
        <v>143</v>
      </c>
      <c r="Q12972" s="70" t="s">
        <v>1439</v>
      </c>
    </row>
    <row r="12973" customFormat="false" ht="13.5" hidden="false" customHeight="true" outlineLevel="0" collapsed="false">
      <c r="M12973" s="70" t="n">
        <v>439</v>
      </c>
      <c r="N12973" s="71" t="s">
        <v>399</v>
      </c>
      <c r="O12973" s="72" t="n">
        <v>4</v>
      </c>
      <c r="P12973" s="71" t="s">
        <v>143</v>
      </c>
      <c r="Q12973" s="70" t="s">
        <v>1440</v>
      </c>
    </row>
    <row r="12974" customFormat="false" ht="13.5" hidden="false" customHeight="true" outlineLevel="0" collapsed="false">
      <c r="M12974" s="70" t="n">
        <v>439</v>
      </c>
      <c r="N12974" s="71" t="s">
        <v>399</v>
      </c>
      <c r="O12974" s="72" t="n">
        <v>4</v>
      </c>
      <c r="P12974" s="71" t="s">
        <v>143</v>
      </c>
      <c r="Q12974" s="70" t="s">
        <v>2780</v>
      </c>
    </row>
    <row r="12975" customFormat="false" ht="13.5" hidden="false" customHeight="true" outlineLevel="0" collapsed="false">
      <c r="M12975" s="70" t="n">
        <v>439</v>
      </c>
      <c r="N12975" s="71" t="s">
        <v>399</v>
      </c>
      <c r="O12975" s="72" t="n">
        <v>4</v>
      </c>
      <c r="P12975" s="71" t="s">
        <v>143</v>
      </c>
      <c r="Q12975" s="70" t="s">
        <v>1441</v>
      </c>
    </row>
    <row r="12976" customFormat="false" ht="13.5" hidden="false" customHeight="true" outlineLevel="0" collapsed="false">
      <c r="M12976" s="70" t="n">
        <v>439</v>
      </c>
      <c r="N12976" s="71" t="s">
        <v>399</v>
      </c>
      <c r="O12976" s="72" t="n">
        <v>4</v>
      </c>
      <c r="P12976" s="71" t="s">
        <v>143</v>
      </c>
      <c r="Q12976" s="70" t="s">
        <v>2781</v>
      </c>
    </row>
    <row r="12977" customFormat="false" ht="13.5" hidden="false" customHeight="true" outlineLevel="0" collapsed="false">
      <c r="M12977" s="70" t="n">
        <v>439</v>
      </c>
      <c r="N12977" s="71" t="s">
        <v>399</v>
      </c>
      <c r="O12977" s="72" t="n">
        <v>4</v>
      </c>
      <c r="P12977" s="71" t="s">
        <v>143</v>
      </c>
      <c r="Q12977" s="70" t="s">
        <v>1442</v>
      </c>
    </row>
    <row r="12978" customFormat="false" ht="13.5" hidden="false" customHeight="true" outlineLevel="0" collapsed="false">
      <c r="M12978" s="70" t="n">
        <v>439</v>
      </c>
      <c r="N12978" s="71" t="s">
        <v>399</v>
      </c>
      <c r="O12978" s="72" t="n">
        <v>4</v>
      </c>
      <c r="P12978" s="71" t="s">
        <v>143</v>
      </c>
      <c r="Q12978" s="70" t="s">
        <v>1443</v>
      </c>
    </row>
    <row r="12979" customFormat="false" ht="13.5" hidden="false" customHeight="true" outlineLevel="0" collapsed="false">
      <c r="M12979" s="70" t="n">
        <v>439</v>
      </c>
      <c r="N12979" s="71" t="s">
        <v>399</v>
      </c>
      <c r="O12979" s="72" t="n">
        <v>4</v>
      </c>
      <c r="P12979" s="71" t="s">
        <v>143</v>
      </c>
      <c r="Q12979" s="70" t="s">
        <v>1444</v>
      </c>
    </row>
    <row r="12980" customFormat="false" ht="13.5" hidden="false" customHeight="true" outlineLevel="0" collapsed="false">
      <c r="M12980" s="70" t="n">
        <v>439</v>
      </c>
      <c r="N12980" s="71" t="s">
        <v>399</v>
      </c>
      <c r="O12980" s="72" t="n">
        <v>4</v>
      </c>
      <c r="P12980" s="71" t="s">
        <v>143</v>
      </c>
      <c r="Q12980" s="70" t="s">
        <v>5383</v>
      </c>
    </row>
    <row r="12981" customFormat="false" ht="13.5" hidden="false" customHeight="true" outlineLevel="0" collapsed="false">
      <c r="M12981" s="70" t="n">
        <v>439</v>
      </c>
      <c r="N12981" s="71" t="s">
        <v>399</v>
      </c>
      <c r="O12981" s="72" t="n">
        <v>4</v>
      </c>
      <c r="P12981" s="71" t="s">
        <v>143</v>
      </c>
      <c r="Q12981" s="70" t="s">
        <v>2783</v>
      </c>
    </row>
    <row r="12982" customFormat="false" ht="13.5" hidden="false" customHeight="true" outlineLevel="0" collapsed="false">
      <c r="M12982" s="70" t="n">
        <v>439</v>
      </c>
      <c r="N12982" s="71" t="s">
        <v>399</v>
      </c>
      <c r="O12982" s="72" t="n">
        <v>4</v>
      </c>
      <c r="P12982" s="71" t="s">
        <v>143</v>
      </c>
      <c r="Q12982" s="70" t="s">
        <v>2784</v>
      </c>
    </row>
    <row r="12983" customFormat="false" ht="13.5" hidden="false" customHeight="true" outlineLevel="0" collapsed="false">
      <c r="M12983" s="70" t="n">
        <v>439</v>
      </c>
      <c r="N12983" s="71" t="s">
        <v>399</v>
      </c>
      <c r="O12983" s="72" t="n">
        <v>4</v>
      </c>
      <c r="P12983" s="71" t="s">
        <v>143</v>
      </c>
      <c r="Q12983" s="70" t="s">
        <v>2404</v>
      </c>
    </row>
    <row r="12984" customFormat="false" ht="13.5" hidden="false" customHeight="true" outlineLevel="0" collapsed="false">
      <c r="M12984" s="70" t="n">
        <v>439</v>
      </c>
      <c r="N12984" s="71" t="s">
        <v>399</v>
      </c>
      <c r="O12984" s="72" t="n">
        <v>4</v>
      </c>
      <c r="P12984" s="71" t="s">
        <v>143</v>
      </c>
      <c r="Q12984" s="70" t="s">
        <v>2405</v>
      </c>
    </row>
    <row r="12985" customFormat="false" ht="13.5" hidden="false" customHeight="true" outlineLevel="0" collapsed="false">
      <c r="M12985" s="70" t="n">
        <v>439</v>
      </c>
      <c r="N12985" s="71" t="s">
        <v>399</v>
      </c>
      <c r="O12985" s="72" t="n">
        <v>4</v>
      </c>
      <c r="P12985" s="71" t="s">
        <v>143</v>
      </c>
      <c r="Q12985" s="70" t="s">
        <v>2406</v>
      </c>
    </row>
    <row r="12986" customFormat="false" ht="13.5" hidden="false" customHeight="true" outlineLevel="0" collapsed="false">
      <c r="M12986" s="70" t="n">
        <v>439</v>
      </c>
      <c r="N12986" s="71" t="s">
        <v>399</v>
      </c>
      <c r="O12986" s="72" t="n">
        <v>4</v>
      </c>
      <c r="P12986" s="71" t="s">
        <v>143</v>
      </c>
      <c r="Q12986" s="70" t="s">
        <v>2407</v>
      </c>
    </row>
    <row r="12987" customFormat="false" ht="13.5" hidden="false" customHeight="true" outlineLevel="0" collapsed="false">
      <c r="M12987" s="70" t="n">
        <v>439</v>
      </c>
      <c r="N12987" s="71" t="s">
        <v>399</v>
      </c>
      <c r="O12987" s="72" t="n">
        <v>4</v>
      </c>
      <c r="P12987" s="71" t="s">
        <v>143</v>
      </c>
      <c r="Q12987" s="70" t="s">
        <v>2408</v>
      </c>
    </row>
    <row r="12988" customFormat="false" ht="13.5" hidden="false" customHeight="true" outlineLevel="0" collapsed="false">
      <c r="M12988" s="70" t="n">
        <v>439</v>
      </c>
      <c r="N12988" s="71" t="s">
        <v>399</v>
      </c>
      <c r="O12988" s="72" t="n">
        <v>4</v>
      </c>
      <c r="P12988" s="71" t="s">
        <v>143</v>
      </c>
      <c r="Q12988" s="70" t="s">
        <v>2409</v>
      </c>
    </row>
    <row r="12989" customFormat="false" ht="13.5" hidden="false" customHeight="true" outlineLevel="0" collapsed="false">
      <c r="M12989" s="70" t="n">
        <v>439</v>
      </c>
      <c r="N12989" s="71" t="s">
        <v>399</v>
      </c>
      <c r="O12989" s="72" t="n">
        <v>4</v>
      </c>
      <c r="P12989" s="71" t="s">
        <v>143</v>
      </c>
      <c r="Q12989" s="70" t="s">
        <v>2410</v>
      </c>
    </row>
    <row r="12990" customFormat="false" ht="13.5" hidden="false" customHeight="true" outlineLevel="0" collapsed="false">
      <c r="M12990" s="70" t="n">
        <v>439</v>
      </c>
      <c r="N12990" s="71" t="s">
        <v>399</v>
      </c>
      <c r="O12990" s="72" t="n">
        <v>4</v>
      </c>
      <c r="P12990" s="71" t="s">
        <v>143</v>
      </c>
      <c r="Q12990" s="70" t="s">
        <v>2411</v>
      </c>
    </row>
    <row r="12991" customFormat="false" ht="13.5" hidden="false" customHeight="true" outlineLevel="0" collapsed="false">
      <c r="M12991" s="70" t="n">
        <v>439</v>
      </c>
      <c r="N12991" s="71" t="s">
        <v>399</v>
      </c>
      <c r="O12991" s="72" t="n">
        <v>4</v>
      </c>
      <c r="P12991" s="71" t="s">
        <v>143</v>
      </c>
      <c r="Q12991" s="70" t="s">
        <v>2412</v>
      </c>
    </row>
    <row r="12992" customFormat="false" ht="13.5" hidden="false" customHeight="true" outlineLevel="0" collapsed="false">
      <c r="M12992" s="70" t="n">
        <v>439</v>
      </c>
      <c r="N12992" s="71" t="s">
        <v>399</v>
      </c>
      <c r="O12992" s="72" t="n">
        <v>4</v>
      </c>
      <c r="P12992" s="71" t="s">
        <v>143</v>
      </c>
      <c r="Q12992" s="70" t="s">
        <v>2413</v>
      </c>
    </row>
    <row r="12993" customFormat="false" ht="13.5" hidden="false" customHeight="true" outlineLevel="0" collapsed="false">
      <c r="M12993" s="70" t="n">
        <v>439</v>
      </c>
      <c r="N12993" s="71" t="s">
        <v>399</v>
      </c>
      <c r="O12993" s="72" t="n">
        <v>4</v>
      </c>
      <c r="P12993" s="71" t="s">
        <v>143</v>
      </c>
      <c r="Q12993" s="70" t="s">
        <v>2414</v>
      </c>
    </row>
    <row r="12994" customFormat="false" ht="13.5" hidden="false" customHeight="true" outlineLevel="0" collapsed="false">
      <c r="M12994" s="70" t="n">
        <v>439</v>
      </c>
      <c r="N12994" s="71" t="s">
        <v>399</v>
      </c>
      <c r="O12994" s="72" t="n">
        <v>4</v>
      </c>
      <c r="P12994" s="71" t="s">
        <v>143</v>
      </c>
      <c r="Q12994" s="70" t="s">
        <v>2415</v>
      </c>
    </row>
    <row r="12995" customFormat="false" ht="13.5" hidden="false" customHeight="true" outlineLevel="0" collapsed="false">
      <c r="M12995" s="70" t="n">
        <v>439</v>
      </c>
      <c r="N12995" s="71" t="s">
        <v>399</v>
      </c>
      <c r="O12995" s="72" t="n">
        <v>4</v>
      </c>
      <c r="P12995" s="71" t="s">
        <v>143</v>
      </c>
      <c r="Q12995" s="70" t="s">
        <v>2416</v>
      </c>
    </row>
    <row r="12996" customFormat="false" ht="13.5" hidden="false" customHeight="true" outlineLevel="0" collapsed="false">
      <c r="M12996" s="70" t="n">
        <v>439</v>
      </c>
      <c r="N12996" s="71" t="s">
        <v>399</v>
      </c>
      <c r="O12996" s="72" t="n">
        <v>4</v>
      </c>
      <c r="P12996" s="71" t="s">
        <v>143</v>
      </c>
      <c r="Q12996" s="70" t="s">
        <v>2417</v>
      </c>
    </row>
    <row r="12997" customFormat="false" ht="13.5" hidden="false" customHeight="true" outlineLevel="0" collapsed="false">
      <c r="M12997" s="70" t="n">
        <v>439</v>
      </c>
      <c r="N12997" s="71" t="s">
        <v>399</v>
      </c>
      <c r="O12997" s="72" t="n">
        <v>4</v>
      </c>
      <c r="P12997" s="71" t="s">
        <v>143</v>
      </c>
      <c r="Q12997" s="70" t="s">
        <v>2418</v>
      </c>
    </row>
    <row r="12998" customFormat="false" ht="13.5" hidden="false" customHeight="true" outlineLevel="0" collapsed="false">
      <c r="M12998" s="70" t="n">
        <v>439</v>
      </c>
      <c r="N12998" s="71" t="s">
        <v>399</v>
      </c>
      <c r="O12998" s="72" t="n">
        <v>4</v>
      </c>
      <c r="P12998" s="71" t="s">
        <v>143</v>
      </c>
      <c r="Q12998" s="70" t="s">
        <v>2419</v>
      </c>
    </row>
    <row r="12999" customFormat="false" ht="13.5" hidden="false" customHeight="true" outlineLevel="0" collapsed="false">
      <c r="M12999" s="70" t="n">
        <v>439</v>
      </c>
      <c r="N12999" s="71" t="s">
        <v>399</v>
      </c>
      <c r="O12999" s="72" t="n">
        <v>4</v>
      </c>
      <c r="P12999" s="71" t="s">
        <v>143</v>
      </c>
      <c r="Q12999" s="70" t="s">
        <v>2420</v>
      </c>
    </row>
    <row r="13000" customFormat="false" ht="13.5" hidden="false" customHeight="true" outlineLevel="0" collapsed="false">
      <c r="M13000" s="70" t="n">
        <v>439</v>
      </c>
      <c r="N13000" s="71" t="s">
        <v>399</v>
      </c>
      <c r="O13000" s="72" t="n">
        <v>4</v>
      </c>
      <c r="P13000" s="71" t="s">
        <v>143</v>
      </c>
      <c r="Q13000" s="70" t="s">
        <v>2421</v>
      </c>
    </row>
    <row r="13001" customFormat="false" ht="13.5" hidden="false" customHeight="true" outlineLevel="0" collapsed="false">
      <c r="M13001" s="70" t="n">
        <v>439</v>
      </c>
      <c r="N13001" s="71" t="s">
        <v>399</v>
      </c>
      <c r="O13001" s="72" t="n">
        <v>4</v>
      </c>
      <c r="P13001" s="71" t="s">
        <v>143</v>
      </c>
      <c r="Q13001" s="70" t="s">
        <v>2422</v>
      </c>
    </row>
    <row r="13002" customFormat="false" ht="13.5" hidden="false" customHeight="true" outlineLevel="0" collapsed="false">
      <c r="M13002" s="70" t="n">
        <v>439</v>
      </c>
      <c r="N13002" s="71" t="s">
        <v>399</v>
      </c>
      <c r="O13002" s="72" t="n">
        <v>4</v>
      </c>
      <c r="P13002" s="71" t="s">
        <v>143</v>
      </c>
      <c r="Q13002" s="70" t="s">
        <v>2423</v>
      </c>
    </row>
    <row r="13003" customFormat="false" ht="13.5" hidden="false" customHeight="true" outlineLevel="0" collapsed="false">
      <c r="M13003" s="70" t="n">
        <v>439</v>
      </c>
      <c r="N13003" s="71" t="s">
        <v>399</v>
      </c>
      <c r="O13003" s="72" t="n">
        <v>4</v>
      </c>
      <c r="P13003" s="71" t="s">
        <v>143</v>
      </c>
      <c r="Q13003" s="70" t="s">
        <v>2424</v>
      </c>
    </row>
    <row r="13004" customFormat="false" ht="13.5" hidden="false" customHeight="true" outlineLevel="0" collapsed="false">
      <c r="M13004" s="70" t="n">
        <v>439</v>
      </c>
      <c r="N13004" s="71" t="s">
        <v>399</v>
      </c>
      <c r="O13004" s="72" t="n">
        <v>4</v>
      </c>
      <c r="P13004" s="71" t="s">
        <v>143</v>
      </c>
      <c r="Q13004" s="70" t="s">
        <v>2425</v>
      </c>
    </row>
    <row r="13005" customFormat="false" ht="13.5" hidden="false" customHeight="true" outlineLevel="0" collapsed="false">
      <c r="M13005" s="70" t="n">
        <v>439</v>
      </c>
      <c r="N13005" s="71" t="s">
        <v>399</v>
      </c>
      <c r="O13005" s="72" t="n">
        <v>4</v>
      </c>
      <c r="P13005" s="71" t="s">
        <v>143</v>
      </c>
      <c r="Q13005" s="70" t="s">
        <v>6067</v>
      </c>
    </row>
    <row r="13006" customFormat="false" ht="13.5" hidden="false" customHeight="true" outlineLevel="0" collapsed="false">
      <c r="M13006" s="70" t="n">
        <v>439</v>
      </c>
      <c r="N13006" s="71" t="s">
        <v>399</v>
      </c>
      <c r="O13006" s="72" t="n">
        <v>4</v>
      </c>
      <c r="P13006" s="71" t="s">
        <v>143</v>
      </c>
      <c r="Q13006" s="70" t="s">
        <v>2428</v>
      </c>
    </row>
    <row r="13007" customFormat="false" ht="13.5" hidden="false" customHeight="true" outlineLevel="0" collapsed="false">
      <c r="M13007" s="70" t="n">
        <v>439</v>
      </c>
      <c r="N13007" s="71" t="s">
        <v>399</v>
      </c>
      <c r="O13007" s="72" t="n">
        <v>4</v>
      </c>
      <c r="P13007" s="71" t="s">
        <v>143</v>
      </c>
      <c r="Q13007" s="70" t="s">
        <v>2429</v>
      </c>
    </row>
    <row r="13008" customFormat="false" ht="13.5" hidden="false" customHeight="true" outlineLevel="0" collapsed="false">
      <c r="M13008" s="70" t="n">
        <v>439</v>
      </c>
      <c r="N13008" s="71" t="s">
        <v>399</v>
      </c>
      <c r="O13008" s="72" t="n">
        <v>4</v>
      </c>
      <c r="P13008" s="71" t="s">
        <v>143</v>
      </c>
      <c r="Q13008" s="70" t="s">
        <v>2430</v>
      </c>
    </row>
    <row r="13009" customFormat="false" ht="13.5" hidden="false" customHeight="true" outlineLevel="0" collapsed="false">
      <c r="M13009" s="70" t="n">
        <v>439</v>
      </c>
      <c r="N13009" s="71" t="s">
        <v>399</v>
      </c>
      <c r="O13009" s="72" t="n">
        <v>4</v>
      </c>
      <c r="P13009" s="71" t="s">
        <v>143</v>
      </c>
      <c r="Q13009" s="70" t="s">
        <v>2431</v>
      </c>
    </row>
    <row r="13010" customFormat="false" ht="13.5" hidden="false" customHeight="true" outlineLevel="0" collapsed="false">
      <c r="M13010" s="70" t="n">
        <v>439</v>
      </c>
      <c r="N13010" s="71" t="s">
        <v>399</v>
      </c>
      <c r="O13010" s="72" t="n">
        <v>4</v>
      </c>
      <c r="P13010" s="71" t="s">
        <v>143</v>
      </c>
      <c r="Q13010" s="70" t="s">
        <v>6068</v>
      </c>
    </row>
    <row r="13011" customFormat="false" ht="13.5" hidden="false" customHeight="true" outlineLevel="0" collapsed="false">
      <c r="M13011" s="70" t="n">
        <v>439</v>
      </c>
      <c r="N13011" s="71" t="s">
        <v>399</v>
      </c>
      <c r="O13011" s="72" t="n">
        <v>4</v>
      </c>
      <c r="P13011" s="71" t="s">
        <v>143</v>
      </c>
      <c r="Q13011" s="70" t="s">
        <v>5364</v>
      </c>
    </row>
    <row r="13012" customFormat="false" ht="13.5" hidden="false" customHeight="true" outlineLevel="0" collapsed="false">
      <c r="M13012" s="70" t="n">
        <v>439</v>
      </c>
      <c r="N13012" s="71" t="s">
        <v>399</v>
      </c>
      <c r="O13012" s="72" t="n">
        <v>4</v>
      </c>
      <c r="P13012" s="71" t="s">
        <v>143</v>
      </c>
      <c r="Q13012" s="70" t="s">
        <v>2786</v>
      </c>
    </row>
    <row r="13013" customFormat="false" ht="13.5" hidden="false" customHeight="true" outlineLevel="0" collapsed="false">
      <c r="M13013" s="70" t="n">
        <v>439</v>
      </c>
      <c r="N13013" s="71" t="s">
        <v>399</v>
      </c>
      <c r="O13013" s="72" t="n">
        <v>4</v>
      </c>
      <c r="P13013" s="71" t="s">
        <v>143</v>
      </c>
      <c r="Q13013" s="70" t="s">
        <v>2435</v>
      </c>
    </row>
    <row r="13014" customFormat="false" ht="13.5" hidden="false" customHeight="true" outlineLevel="0" collapsed="false">
      <c r="M13014" s="70" t="n">
        <v>439</v>
      </c>
      <c r="N13014" s="71" t="s">
        <v>399</v>
      </c>
      <c r="O13014" s="72" t="n">
        <v>4</v>
      </c>
      <c r="P13014" s="71" t="s">
        <v>143</v>
      </c>
      <c r="Q13014" s="70" t="s">
        <v>2436</v>
      </c>
    </row>
    <row r="13015" customFormat="false" ht="13.5" hidden="false" customHeight="true" outlineLevel="0" collapsed="false">
      <c r="M13015" s="70" t="n">
        <v>439</v>
      </c>
      <c r="N13015" s="71" t="s">
        <v>399</v>
      </c>
      <c r="O13015" s="72" t="n">
        <v>4</v>
      </c>
      <c r="P13015" s="71" t="s">
        <v>143</v>
      </c>
      <c r="Q13015" s="70" t="s">
        <v>2437</v>
      </c>
    </row>
    <row r="13016" customFormat="false" ht="13.5" hidden="false" customHeight="true" outlineLevel="0" collapsed="false">
      <c r="M13016" s="70" t="n">
        <v>439</v>
      </c>
      <c r="N13016" s="71" t="s">
        <v>399</v>
      </c>
      <c r="O13016" s="72" t="n">
        <v>4</v>
      </c>
      <c r="P13016" s="71" t="s">
        <v>143</v>
      </c>
      <c r="Q13016" s="71" t="s">
        <v>2438</v>
      </c>
    </row>
    <row r="13017" customFormat="false" ht="13.5" hidden="false" customHeight="true" outlineLevel="0" collapsed="false">
      <c r="M13017" s="70" t="n">
        <v>439</v>
      </c>
      <c r="N13017" s="71" t="s">
        <v>399</v>
      </c>
      <c r="O13017" s="72" t="n">
        <v>4</v>
      </c>
      <c r="P13017" s="71" t="s">
        <v>143</v>
      </c>
      <c r="Q13017" s="70" t="s">
        <v>2439</v>
      </c>
    </row>
    <row r="13018" customFormat="false" ht="13.5" hidden="false" customHeight="true" outlineLevel="0" collapsed="false">
      <c r="M13018" s="70" t="n">
        <v>439</v>
      </c>
      <c r="N13018" s="71" t="s">
        <v>399</v>
      </c>
      <c r="O13018" s="72" t="n">
        <v>4</v>
      </c>
      <c r="P13018" s="71" t="s">
        <v>143</v>
      </c>
      <c r="Q13018" s="70" t="s">
        <v>2440</v>
      </c>
    </row>
    <row r="13019" customFormat="false" ht="13.5" hidden="false" customHeight="true" outlineLevel="0" collapsed="false">
      <c r="M13019" s="70" t="n">
        <v>439</v>
      </c>
      <c r="N13019" s="71" t="s">
        <v>399</v>
      </c>
      <c r="O13019" s="72" t="n">
        <v>4</v>
      </c>
      <c r="P13019" s="71" t="s">
        <v>143</v>
      </c>
      <c r="Q13019" s="70" t="s">
        <v>2441</v>
      </c>
    </row>
    <row r="13020" customFormat="false" ht="13.5" hidden="false" customHeight="true" outlineLevel="0" collapsed="false">
      <c r="M13020" s="70" t="n">
        <v>439</v>
      </c>
      <c r="N13020" s="71" t="s">
        <v>399</v>
      </c>
      <c r="O13020" s="72" t="n">
        <v>4</v>
      </c>
      <c r="P13020" s="71" t="s">
        <v>143</v>
      </c>
      <c r="Q13020" s="70" t="s">
        <v>2442</v>
      </c>
    </row>
    <row r="13021" customFormat="false" ht="13.5" hidden="false" customHeight="true" outlineLevel="0" collapsed="false">
      <c r="M13021" s="70" t="n">
        <v>439</v>
      </c>
      <c r="N13021" s="71" t="s">
        <v>399</v>
      </c>
      <c r="O13021" s="72" t="n">
        <v>4</v>
      </c>
      <c r="P13021" s="71" t="s">
        <v>143</v>
      </c>
      <c r="Q13021" s="70" t="s">
        <v>2443</v>
      </c>
    </row>
    <row r="13022" customFormat="false" ht="13.5" hidden="false" customHeight="true" outlineLevel="0" collapsed="false">
      <c r="M13022" s="70" t="n">
        <v>439</v>
      </c>
      <c r="N13022" s="71" t="s">
        <v>399</v>
      </c>
      <c r="O13022" s="72" t="n">
        <v>4</v>
      </c>
      <c r="P13022" s="71" t="s">
        <v>143</v>
      </c>
      <c r="Q13022" s="70" t="s">
        <v>2444</v>
      </c>
    </row>
    <row r="13023" customFormat="false" ht="13.5" hidden="false" customHeight="true" outlineLevel="0" collapsed="false">
      <c r="M13023" s="70" t="n">
        <v>439</v>
      </c>
      <c r="N13023" s="71" t="s">
        <v>399</v>
      </c>
      <c r="O13023" s="72" t="n">
        <v>4</v>
      </c>
      <c r="P13023" s="71" t="s">
        <v>143</v>
      </c>
      <c r="Q13023" s="70" t="s">
        <v>2445</v>
      </c>
    </row>
    <row r="13024" customFormat="false" ht="13.5" hidden="false" customHeight="true" outlineLevel="0" collapsed="false">
      <c r="M13024" s="70" t="n">
        <v>439</v>
      </c>
      <c r="N13024" s="71" t="s">
        <v>399</v>
      </c>
      <c r="O13024" s="72" t="n">
        <v>4</v>
      </c>
      <c r="P13024" s="71" t="s">
        <v>143</v>
      </c>
      <c r="Q13024" s="70" t="s">
        <v>257</v>
      </c>
    </row>
    <row r="13025" customFormat="false" ht="13.5" hidden="false" customHeight="true" outlineLevel="0" collapsed="false">
      <c r="M13025" s="70" t="n">
        <v>439</v>
      </c>
      <c r="N13025" s="71" t="s">
        <v>399</v>
      </c>
      <c r="O13025" s="72" t="n">
        <v>85</v>
      </c>
      <c r="P13025" s="71" t="s">
        <v>836</v>
      </c>
      <c r="Q13025" s="70" t="s">
        <v>3364</v>
      </c>
    </row>
    <row r="13026" customFormat="false" ht="13.5" hidden="false" customHeight="true" outlineLevel="0" collapsed="false">
      <c r="M13026" s="70" t="n">
        <v>439</v>
      </c>
      <c r="N13026" s="71" t="s">
        <v>399</v>
      </c>
      <c r="O13026" s="72" t="n">
        <v>85</v>
      </c>
      <c r="P13026" s="71" t="s">
        <v>836</v>
      </c>
      <c r="Q13026" s="70" t="s">
        <v>3366</v>
      </c>
    </row>
    <row r="13027" customFormat="false" ht="13.5" hidden="false" customHeight="true" outlineLevel="0" collapsed="false">
      <c r="M13027" s="70" t="n">
        <v>439</v>
      </c>
      <c r="N13027" s="71" t="s">
        <v>399</v>
      </c>
      <c r="O13027" s="72" t="n">
        <v>85</v>
      </c>
      <c r="P13027" s="71" t="s">
        <v>836</v>
      </c>
      <c r="Q13027" s="70" t="s">
        <v>2708</v>
      </c>
    </row>
    <row r="13028" customFormat="false" ht="13.5" hidden="false" customHeight="true" outlineLevel="0" collapsed="false">
      <c r="M13028" s="70" t="n">
        <v>439</v>
      </c>
      <c r="N13028" s="71" t="s">
        <v>399</v>
      </c>
      <c r="O13028" s="72" t="n">
        <v>85</v>
      </c>
      <c r="P13028" s="71" t="s">
        <v>836</v>
      </c>
      <c r="Q13028" s="70" t="s">
        <v>2718</v>
      </c>
    </row>
    <row r="13029" customFormat="false" ht="13.5" hidden="false" customHeight="true" outlineLevel="0" collapsed="false">
      <c r="M13029" s="70" t="n">
        <v>439</v>
      </c>
      <c r="N13029" s="71" t="s">
        <v>399</v>
      </c>
      <c r="O13029" s="72" t="n">
        <v>85</v>
      </c>
      <c r="P13029" s="71" t="s">
        <v>836</v>
      </c>
      <c r="Q13029" s="70" t="s">
        <v>2728</v>
      </c>
    </row>
    <row r="13030" customFormat="false" ht="13.5" hidden="false" customHeight="true" outlineLevel="0" collapsed="false">
      <c r="M13030" s="70" t="n">
        <v>439</v>
      </c>
      <c r="N13030" s="71" t="s">
        <v>399</v>
      </c>
      <c r="O13030" s="72" t="n">
        <v>85</v>
      </c>
      <c r="P13030" s="71" t="s">
        <v>836</v>
      </c>
      <c r="Q13030" s="70" t="s">
        <v>2738</v>
      </c>
    </row>
    <row r="13031" customFormat="false" ht="13.5" hidden="false" customHeight="true" outlineLevel="0" collapsed="false">
      <c r="M13031" s="70" t="n">
        <v>439</v>
      </c>
      <c r="N13031" s="71" t="s">
        <v>399</v>
      </c>
      <c r="O13031" s="72" t="n">
        <v>85</v>
      </c>
      <c r="P13031" s="71" t="s">
        <v>836</v>
      </c>
      <c r="Q13031" s="70" t="s">
        <v>2746</v>
      </c>
    </row>
    <row r="13032" customFormat="false" ht="13.5" hidden="false" customHeight="true" outlineLevel="0" collapsed="false">
      <c r="M13032" s="70" t="n">
        <v>439</v>
      </c>
      <c r="N13032" s="71" t="s">
        <v>399</v>
      </c>
      <c r="O13032" s="72" t="n">
        <v>85</v>
      </c>
      <c r="P13032" s="71" t="s">
        <v>836</v>
      </c>
      <c r="Q13032" s="70" t="s">
        <v>3369</v>
      </c>
    </row>
    <row r="13033" customFormat="false" ht="13.5" hidden="false" customHeight="true" outlineLevel="0" collapsed="false">
      <c r="M13033" s="70" t="n">
        <v>439</v>
      </c>
      <c r="N13033" s="71" t="s">
        <v>399</v>
      </c>
      <c r="O13033" s="72" t="n">
        <v>85</v>
      </c>
      <c r="P13033" s="71" t="s">
        <v>836</v>
      </c>
      <c r="Q13033" s="70" t="s">
        <v>3371</v>
      </c>
    </row>
    <row r="13034" customFormat="false" ht="13.5" hidden="false" customHeight="true" outlineLevel="0" collapsed="false">
      <c r="M13034" s="70" t="n">
        <v>439</v>
      </c>
      <c r="N13034" s="71" t="s">
        <v>399</v>
      </c>
      <c r="O13034" s="72" t="n">
        <v>85</v>
      </c>
      <c r="P13034" s="71" t="s">
        <v>836</v>
      </c>
      <c r="Q13034" s="70" t="s">
        <v>3373</v>
      </c>
    </row>
    <row r="13035" customFormat="false" ht="13.5" hidden="false" customHeight="true" outlineLevel="0" collapsed="false">
      <c r="M13035" s="70" t="n">
        <v>439</v>
      </c>
      <c r="N13035" s="71" t="s">
        <v>399</v>
      </c>
      <c r="O13035" s="72" t="n">
        <v>85</v>
      </c>
      <c r="P13035" s="71" t="s">
        <v>836</v>
      </c>
      <c r="Q13035" s="70" t="s">
        <v>5119</v>
      </c>
    </row>
    <row r="13036" customFormat="false" ht="13.5" hidden="false" customHeight="true" outlineLevel="0" collapsed="false">
      <c r="M13036" s="70" t="n">
        <v>439</v>
      </c>
      <c r="N13036" s="71" t="s">
        <v>399</v>
      </c>
      <c r="O13036" s="72" t="n">
        <v>85</v>
      </c>
      <c r="P13036" s="71" t="s">
        <v>836</v>
      </c>
      <c r="Q13036" s="70" t="s">
        <v>5120</v>
      </c>
    </row>
    <row r="13037" customFormat="false" ht="13.5" hidden="false" customHeight="true" outlineLevel="0" collapsed="false">
      <c r="M13037" s="70" t="n">
        <v>439</v>
      </c>
      <c r="N13037" s="71" t="s">
        <v>399</v>
      </c>
      <c r="O13037" s="72" t="n">
        <v>85</v>
      </c>
      <c r="P13037" s="71" t="s">
        <v>836</v>
      </c>
      <c r="Q13037" s="70" t="s">
        <v>2647</v>
      </c>
    </row>
    <row r="13038" customFormat="false" ht="13.5" hidden="false" customHeight="true" outlineLevel="0" collapsed="false">
      <c r="M13038" s="70" t="n">
        <v>439</v>
      </c>
      <c r="N13038" s="71" t="s">
        <v>399</v>
      </c>
      <c r="O13038" s="72" t="n">
        <v>85</v>
      </c>
      <c r="P13038" s="71" t="s">
        <v>836</v>
      </c>
      <c r="Q13038" s="70" t="s">
        <v>3378</v>
      </c>
    </row>
    <row r="13039" customFormat="false" ht="13.5" hidden="false" customHeight="true" outlineLevel="0" collapsed="false">
      <c r="M13039" s="70" t="n">
        <v>439</v>
      </c>
      <c r="N13039" s="71" t="s">
        <v>399</v>
      </c>
      <c r="O13039" s="72" t="n">
        <v>85</v>
      </c>
      <c r="P13039" s="71" t="s">
        <v>836</v>
      </c>
      <c r="Q13039" s="70" t="s">
        <v>3379</v>
      </c>
    </row>
    <row r="13040" customFormat="false" ht="13.5" hidden="false" customHeight="true" outlineLevel="0" collapsed="false">
      <c r="M13040" s="70" t="n">
        <v>439</v>
      </c>
      <c r="N13040" s="71" t="s">
        <v>399</v>
      </c>
      <c r="O13040" s="72" t="n">
        <v>85</v>
      </c>
      <c r="P13040" s="71" t="s">
        <v>836</v>
      </c>
      <c r="Q13040" s="70" t="s">
        <v>2502</v>
      </c>
    </row>
    <row r="13041" customFormat="false" ht="13.5" hidden="false" customHeight="true" outlineLevel="0" collapsed="false">
      <c r="M13041" s="70" t="n">
        <v>439</v>
      </c>
      <c r="N13041" s="71" t="s">
        <v>399</v>
      </c>
      <c r="O13041" s="72" t="n">
        <v>85</v>
      </c>
      <c r="P13041" s="71" t="s">
        <v>836</v>
      </c>
      <c r="Q13041" s="70" t="s">
        <v>2504</v>
      </c>
    </row>
    <row r="13042" customFormat="false" ht="13.5" hidden="false" customHeight="true" outlineLevel="0" collapsed="false">
      <c r="M13042" s="70" t="n">
        <v>439</v>
      </c>
      <c r="N13042" s="71" t="s">
        <v>399</v>
      </c>
      <c r="O13042" s="72" t="n">
        <v>85</v>
      </c>
      <c r="P13042" s="71" t="s">
        <v>836</v>
      </c>
      <c r="Q13042" s="70" t="s">
        <v>2507</v>
      </c>
    </row>
    <row r="13043" customFormat="false" ht="13.5" hidden="false" customHeight="true" outlineLevel="0" collapsed="false">
      <c r="M13043" s="70" t="n">
        <v>439</v>
      </c>
      <c r="N13043" s="71" t="s">
        <v>399</v>
      </c>
      <c r="O13043" s="72" t="n">
        <v>85</v>
      </c>
      <c r="P13043" s="71" t="s">
        <v>836</v>
      </c>
      <c r="Q13043" s="70" t="s">
        <v>2509</v>
      </c>
    </row>
    <row r="13044" customFormat="false" ht="13.5" hidden="false" customHeight="true" outlineLevel="0" collapsed="false">
      <c r="M13044" s="70" t="n">
        <v>439</v>
      </c>
      <c r="N13044" s="71" t="s">
        <v>399</v>
      </c>
      <c r="O13044" s="72" t="n">
        <v>85</v>
      </c>
      <c r="P13044" s="71" t="s">
        <v>836</v>
      </c>
      <c r="Q13044" s="70" t="s">
        <v>2511</v>
      </c>
    </row>
    <row r="13045" customFormat="false" ht="13.5" hidden="false" customHeight="true" outlineLevel="0" collapsed="false">
      <c r="M13045" s="70" t="n">
        <v>439</v>
      </c>
      <c r="N13045" s="71" t="s">
        <v>399</v>
      </c>
      <c r="O13045" s="72" t="n">
        <v>85</v>
      </c>
      <c r="P13045" s="71" t="s">
        <v>836</v>
      </c>
      <c r="Q13045" s="70" t="s">
        <v>2513</v>
      </c>
    </row>
    <row r="13046" customFormat="false" ht="13.5" hidden="false" customHeight="true" outlineLevel="0" collapsed="false">
      <c r="M13046" s="70" t="n">
        <v>439</v>
      </c>
      <c r="N13046" s="71" t="s">
        <v>399</v>
      </c>
      <c r="O13046" s="72" t="n">
        <v>85</v>
      </c>
      <c r="P13046" s="71" t="s">
        <v>836</v>
      </c>
      <c r="Q13046" s="70" t="s">
        <v>2515</v>
      </c>
    </row>
    <row r="13047" customFormat="false" ht="13.5" hidden="false" customHeight="true" outlineLevel="0" collapsed="false">
      <c r="M13047" s="70" t="n">
        <v>439</v>
      </c>
      <c r="N13047" s="71" t="s">
        <v>399</v>
      </c>
      <c r="O13047" s="72" t="n">
        <v>85</v>
      </c>
      <c r="P13047" s="71" t="s">
        <v>836</v>
      </c>
      <c r="Q13047" s="70" t="s">
        <v>2517</v>
      </c>
    </row>
    <row r="13048" customFormat="false" ht="13.5" hidden="false" customHeight="true" outlineLevel="0" collapsed="false">
      <c r="M13048" s="70" t="n">
        <v>439</v>
      </c>
      <c r="N13048" s="71" t="s">
        <v>399</v>
      </c>
      <c r="O13048" s="72" t="n">
        <v>85</v>
      </c>
      <c r="P13048" s="71" t="s">
        <v>836</v>
      </c>
      <c r="Q13048" s="70" t="s">
        <v>2519</v>
      </c>
    </row>
    <row r="13049" customFormat="false" ht="13.5" hidden="false" customHeight="true" outlineLevel="0" collapsed="false">
      <c r="M13049" s="70" t="n">
        <v>439</v>
      </c>
      <c r="N13049" s="71" t="s">
        <v>399</v>
      </c>
      <c r="O13049" s="72" t="n">
        <v>85</v>
      </c>
      <c r="P13049" s="71" t="s">
        <v>836</v>
      </c>
      <c r="Q13049" s="70" t="s">
        <v>2521</v>
      </c>
    </row>
    <row r="13050" customFormat="false" ht="13.5" hidden="false" customHeight="true" outlineLevel="0" collapsed="false">
      <c r="M13050" s="70" t="n">
        <v>439</v>
      </c>
      <c r="N13050" s="71" t="s">
        <v>399</v>
      </c>
      <c r="O13050" s="72" t="n">
        <v>85</v>
      </c>
      <c r="P13050" s="71" t="s">
        <v>836</v>
      </c>
      <c r="Q13050" s="70" t="s">
        <v>3206</v>
      </c>
    </row>
    <row r="13051" customFormat="false" ht="13.5" hidden="false" customHeight="true" outlineLevel="0" collapsed="false">
      <c r="M13051" s="70" t="n">
        <v>439</v>
      </c>
      <c r="N13051" s="71" t="s">
        <v>399</v>
      </c>
      <c r="O13051" s="72" t="n">
        <v>85</v>
      </c>
      <c r="P13051" s="71" t="s">
        <v>836</v>
      </c>
      <c r="Q13051" s="70" t="s">
        <v>2524</v>
      </c>
    </row>
    <row r="13052" customFormat="false" ht="13.5" hidden="false" customHeight="true" outlineLevel="0" collapsed="false">
      <c r="M13052" s="70" t="n">
        <v>439</v>
      </c>
      <c r="N13052" s="71" t="s">
        <v>399</v>
      </c>
      <c r="O13052" s="72" t="n">
        <v>85</v>
      </c>
      <c r="P13052" s="71" t="s">
        <v>836</v>
      </c>
      <c r="Q13052" s="70" t="s">
        <v>2526</v>
      </c>
    </row>
    <row r="13053" customFormat="false" ht="13.5" hidden="false" customHeight="true" outlineLevel="0" collapsed="false">
      <c r="M13053" s="70" t="n">
        <v>439</v>
      </c>
      <c r="N13053" s="71" t="s">
        <v>399</v>
      </c>
      <c r="O13053" s="72" t="n">
        <v>85</v>
      </c>
      <c r="P13053" s="71" t="s">
        <v>836</v>
      </c>
      <c r="Q13053" s="70" t="s">
        <v>2528</v>
      </c>
    </row>
    <row r="13054" customFormat="false" ht="13.5" hidden="false" customHeight="true" outlineLevel="0" collapsed="false">
      <c r="M13054" s="70" t="n">
        <v>439</v>
      </c>
      <c r="N13054" s="71" t="s">
        <v>399</v>
      </c>
      <c r="O13054" s="72" t="n">
        <v>85</v>
      </c>
      <c r="P13054" s="71" t="s">
        <v>836</v>
      </c>
      <c r="Q13054" s="70" t="s">
        <v>2530</v>
      </c>
    </row>
    <row r="13055" customFormat="false" ht="13.5" hidden="false" customHeight="true" outlineLevel="0" collapsed="false">
      <c r="M13055" s="70" t="n">
        <v>439</v>
      </c>
      <c r="N13055" s="71" t="s">
        <v>399</v>
      </c>
      <c r="O13055" s="72" t="n">
        <v>85</v>
      </c>
      <c r="P13055" s="71" t="s">
        <v>836</v>
      </c>
      <c r="Q13055" s="70" t="s">
        <v>257</v>
      </c>
    </row>
    <row r="13056" customFormat="false" ht="13.5" hidden="false" customHeight="true" outlineLevel="0" collapsed="false">
      <c r="M13056" s="70" t="n">
        <v>439</v>
      </c>
      <c r="N13056" s="71" t="s">
        <v>399</v>
      </c>
      <c r="O13056" s="72" t="n">
        <v>279</v>
      </c>
      <c r="P13056" s="71" t="s">
        <v>653</v>
      </c>
      <c r="Q13056" s="70" t="s">
        <v>971</v>
      </c>
    </row>
    <row r="13057" customFormat="false" ht="13.5" hidden="false" customHeight="true" outlineLevel="0" collapsed="false">
      <c r="M13057" s="70" t="n">
        <v>439</v>
      </c>
      <c r="N13057" s="71" t="s">
        <v>399</v>
      </c>
      <c r="O13057" s="72" t="n">
        <v>279</v>
      </c>
      <c r="P13057" s="71" t="s">
        <v>653</v>
      </c>
      <c r="Q13057" s="70" t="s">
        <v>1055</v>
      </c>
    </row>
    <row r="13058" customFormat="false" ht="13.5" hidden="false" customHeight="true" outlineLevel="0" collapsed="false">
      <c r="M13058" s="70" t="n">
        <v>439</v>
      </c>
      <c r="N13058" s="71" t="s">
        <v>399</v>
      </c>
      <c r="O13058" s="72" t="n">
        <v>279</v>
      </c>
      <c r="P13058" s="71" t="s">
        <v>653</v>
      </c>
      <c r="Q13058" s="70" t="s">
        <v>1431</v>
      </c>
    </row>
    <row r="13059" customFormat="false" ht="13.5" hidden="false" customHeight="true" outlineLevel="0" collapsed="false">
      <c r="M13059" s="70" t="n">
        <v>439</v>
      </c>
      <c r="N13059" s="71" t="s">
        <v>399</v>
      </c>
      <c r="O13059" s="72" t="n">
        <v>279</v>
      </c>
      <c r="P13059" s="71" t="s">
        <v>653</v>
      </c>
      <c r="Q13059" s="70" t="s">
        <v>1432</v>
      </c>
    </row>
    <row r="13060" customFormat="false" ht="13.5" hidden="false" customHeight="true" outlineLevel="0" collapsed="false">
      <c r="M13060" s="70" t="n">
        <v>439</v>
      </c>
      <c r="N13060" s="71" t="s">
        <v>399</v>
      </c>
      <c r="O13060" s="72" t="n">
        <v>279</v>
      </c>
      <c r="P13060" s="71" t="s">
        <v>653</v>
      </c>
      <c r="Q13060" s="70" t="s">
        <v>1433</v>
      </c>
    </row>
    <row r="13061" customFormat="false" ht="13.5" hidden="false" customHeight="true" outlineLevel="0" collapsed="false">
      <c r="M13061" s="70" t="n">
        <v>439</v>
      </c>
      <c r="N13061" s="71" t="s">
        <v>399</v>
      </c>
      <c r="O13061" s="72" t="n">
        <v>279</v>
      </c>
      <c r="P13061" s="71" t="s">
        <v>653</v>
      </c>
      <c r="Q13061" s="70" t="s">
        <v>1434</v>
      </c>
    </row>
    <row r="13062" customFormat="false" ht="13.5" hidden="false" customHeight="true" outlineLevel="0" collapsed="false">
      <c r="M13062" s="70" t="n">
        <v>439</v>
      </c>
      <c r="N13062" s="71" t="s">
        <v>399</v>
      </c>
      <c r="O13062" s="72" t="n">
        <v>279</v>
      </c>
      <c r="P13062" s="71" t="s">
        <v>653</v>
      </c>
      <c r="Q13062" s="70" t="s">
        <v>1435</v>
      </c>
    </row>
    <row r="13063" customFormat="false" ht="13.5" hidden="false" customHeight="true" outlineLevel="0" collapsed="false">
      <c r="M13063" s="70" t="n">
        <v>439</v>
      </c>
      <c r="N13063" s="71" t="s">
        <v>399</v>
      </c>
      <c r="O13063" s="72" t="n">
        <v>279</v>
      </c>
      <c r="P13063" s="71" t="s">
        <v>653</v>
      </c>
      <c r="Q13063" s="70" t="s">
        <v>1436</v>
      </c>
    </row>
    <row r="13064" customFormat="false" ht="13.5" hidden="false" customHeight="true" outlineLevel="0" collapsed="false">
      <c r="M13064" s="70" t="n">
        <v>439</v>
      </c>
      <c r="N13064" s="71" t="s">
        <v>399</v>
      </c>
      <c r="O13064" s="72" t="n">
        <v>279</v>
      </c>
      <c r="P13064" s="71" t="s">
        <v>653</v>
      </c>
      <c r="Q13064" s="70" t="s">
        <v>1437</v>
      </c>
    </row>
    <row r="13065" customFormat="false" ht="13.5" hidden="false" customHeight="true" outlineLevel="0" collapsed="false">
      <c r="M13065" s="70" t="n">
        <v>439</v>
      </c>
      <c r="N13065" s="71" t="s">
        <v>399</v>
      </c>
      <c r="O13065" s="72" t="n">
        <v>279</v>
      </c>
      <c r="P13065" s="71" t="s">
        <v>653</v>
      </c>
      <c r="Q13065" s="70" t="s">
        <v>1438</v>
      </c>
    </row>
    <row r="13066" customFormat="false" ht="13.5" hidden="false" customHeight="true" outlineLevel="0" collapsed="false">
      <c r="M13066" s="70" t="n">
        <v>439</v>
      </c>
      <c r="N13066" s="71" t="s">
        <v>399</v>
      </c>
      <c r="O13066" s="72" t="n">
        <v>279</v>
      </c>
      <c r="P13066" s="71" t="s">
        <v>653</v>
      </c>
      <c r="Q13066" s="70" t="s">
        <v>1440</v>
      </c>
    </row>
    <row r="13067" customFormat="false" ht="13.5" hidden="false" customHeight="true" outlineLevel="0" collapsed="false">
      <c r="M13067" s="70" t="n">
        <v>439</v>
      </c>
      <c r="N13067" s="71" t="s">
        <v>399</v>
      </c>
      <c r="O13067" s="72" t="n">
        <v>279</v>
      </c>
      <c r="P13067" s="71" t="s">
        <v>653</v>
      </c>
      <c r="Q13067" s="70" t="s">
        <v>1441</v>
      </c>
    </row>
    <row r="13068" customFormat="false" ht="13.5" hidden="false" customHeight="true" outlineLevel="0" collapsed="false">
      <c r="M13068" s="70" t="n">
        <v>439</v>
      </c>
      <c r="N13068" s="71" t="s">
        <v>399</v>
      </c>
      <c r="O13068" s="72" t="n">
        <v>279</v>
      </c>
      <c r="P13068" s="71" t="s">
        <v>653</v>
      </c>
      <c r="Q13068" s="70" t="s">
        <v>257</v>
      </c>
    </row>
    <row r="13069" customFormat="false" ht="13.5" hidden="false" customHeight="true" outlineLevel="0" collapsed="false">
      <c r="M13069" s="70" t="n">
        <v>439</v>
      </c>
      <c r="N13069" s="71" t="s">
        <v>399</v>
      </c>
      <c r="O13069" s="72" t="n">
        <v>324</v>
      </c>
      <c r="P13069" s="71" t="s">
        <v>848</v>
      </c>
      <c r="Q13069" s="70" t="s">
        <v>962</v>
      </c>
    </row>
    <row r="13070" customFormat="false" ht="13.5" hidden="false" customHeight="true" outlineLevel="0" collapsed="false">
      <c r="M13070" s="70" t="n">
        <v>439</v>
      </c>
      <c r="N13070" s="71" t="s">
        <v>399</v>
      </c>
      <c r="O13070" s="72" t="n">
        <v>324</v>
      </c>
      <c r="P13070" s="71" t="s">
        <v>848</v>
      </c>
      <c r="Q13070" s="70" t="s">
        <v>963</v>
      </c>
    </row>
    <row r="13071" customFormat="false" ht="13.5" hidden="false" customHeight="true" outlineLevel="0" collapsed="false">
      <c r="M13071" s="70" t="n">
        <v>439</v>
      </c>
      <c r="N13071" s="71" t="s">
        <v>399</v>
      </c>
      <c r="O13071" s="72" t="n">
        <v>324</v>
      </c>
      <c r="P13071" s="71" t="s">
        <v>848</v>
      </c>
      <c r="Q13071" s="70" t="s">
        <v>964</v>
      </c>
    </row>
    <row r="13072" customFormat="false" ht="13.5" hidden="false" customHeight="true" outlineLevel="0" collapsed="false">
      <c r="M13072" s="70" t="n">
        <v>439</v>
      </c>
      <c r="N13072" s="71" t="s">
        <v>399</v>
      </c>
      <c r="O13072" s="72" t="n">
        <v>324</v>
      </c>
      <c r="P13072" s="71" t="s">
        <v>848</v>
      </c>
      <c r="Q13072" s="70" t="s">
        <v>965</v>
      </c>
    </row>
    <row r="13073" customFormat="false" ht="13.5" hidden="false" customHeight="true" outlineLevel="0" collapsed="false">
      <c r="M13073" s="70" t="n">
        <v>439</v>
      </c>
      <c r="N13073" s="71" t="s">
        <v>399</v>
      </c>
      <c r="O13073" s="72" t="n">
        <v>324</v>
      </c>
      <c r="P13073" s="71" t="s">
        <v>848</v>
      </c>
      <c r="Q13073" s="70" t="s">
        <v>966</v>
      </c>
    </row>
    <row r="13074" customFormat="false" ht="13.5" hidden="false" customHeight="true" outlineLevel="0" collapsed="false">
      <c r="M13074" s="70" t="n">
        <v>439</v>
      </c>
      <c r="N13074" s="71" t="s">
        <v>399</v>
      </c>
      <c r="O13074" s="72" t="n">
        <v>324</v>
      </c>
      <c r="P13074" s="71" t="s">
        <v>848</v>
      </c>
      <c r="Q13074" s="70" t="s">
        <v>967</v>
      </c>
    </row>
    <row r="13075" customFormat="false" ht="13.5" hidden="false" customHeight="true" outlineLevel="0" collapsed="false">
      <c r="M13075" s="70" t="n">
        <v>439</v>
      </c>
      <c r="N13075" s="71" t="s">
        <v>399</v>
      </c>
      <c r="O13075" s="72" t="n">
        <v>324</v>
      </c>
      <c r="P13075" s="71" t="s">
        <v>848</v>
      </c>
      <c r="Q13075" s="70" t="s">
        <v>968</v>
      </c>
    </row>
    <row r="13076" customFormat="false" ht="13.5" hidden="false" customHeight="true" outlineLevel="0" collapsed="false">
      <c r="M13076" s="70" t="n">
        <v>439</v>
      </c>
      <c r="N13076" s="71" t="s">
        <v>399</v>
      </c>
      <c r="O13076" s="72" t="n">
        <v>324</v>
      </c>
      <c r="P13076" s="71" t="s">
        <v>848</v>
      </c>
      <c r="Q13076" s="70" t="s">
        <v>257</v>
      </c>
    </row>
    <row r="13077" customFormat="false" ht="13.5" hidden="false" customHeight="true" outlineLevel="0" collapsed="false">
      <c r="M13077" s="70" t="n">
        <v>451</v>
      </c>
      <c r="N13077" s="71" t="s">
        <v>404</v>
      </c>
      <c r="O13077" s="72" t="n">
        <v>9</v>
      </c>
      <c r="P13077" s="71" t="s">
        <v>74</v>
      </c>
      <c r="Q13077" s="70" t="s">
        <v>223</v>
      </c>
    </row>
    <row r="13078" customFormat="false" ht="13.5" hidden="false" customHeight="true" outlineLevel="0" collapsed="false">
      <c r="M13078" s="70" t="n">
        <v>451</v>
      </c>
      <c r="N13078" s="71" t="s">
        <v>404</v>
      </c>
      <c r="O13078" s="72" t="n">
        <v>9</v>
      </c>
      <c r="P13078" s="71" t="s">
        <v>74</v>
      </c>
      <c r="Q13078" s="70" t="s">
        <v>6069</v>
      </c>
    </row>
    <row r="13079" customFormat="false" ht="13.5" hidden="false" customHeight="true" outlineLevel="0" collapsed="false">
      <c r="M13079" s="70" t="n">
        <v>451</v>
      </c>
      <c r="N13079" s="71" t="s">
        <v>404</v>
      </c>
      <c r="O13079" s="72" t="n">
        <v>9</v>
      </c>
      <c r="P13079" s="71" t="s">
        <v>74</v>
      </c>
      <c r="Q13079" s="70" t="s">
        <v>3562</v>
      </c>
    </row>
    <row r="13080" customFormat="false" ht="13.5" hidden="false" customHeight="true" outlineLevel="0" collapsed="false">
      <c r="M13080" s="70" t="n">
        <v>451</v>
      </c>
      <c r="N13080" s="71" t="s">
        <v>404</v>
      </c>
      <c r="O13080" s="72" t="n">
        <v>9</v>
      </c>
      <c r="P13080" s="71" t="s">
        <v>74</v>
      </c>
      <c r="Q13080" s="70" t="s">
        <v>247</v>
      </c>
    </row>
    <row r="13081" customFormat="false" ht="13.5" hidden="false" customHeight="true" outlineLevel="0" collapsed="false">
      <c r="M13081" s="70" t="n">
        <v>451</v>
      </c>
      <c r="N13081" s="71" t="s">
        <v>404</v>
      </c>
      <c r="O13081" s="72" t="n">
        <v>9</v>
      </c>
      <c r="P13081" s="71" t="s">
        <v>74</v>
      </c>
      <c r="Q13081" s="70" t="s">
        <v>3564</v>
      </c>
    </row>
    <row r="13082" customFormat="false" ht="13.5" hidden="false" customHeight="true" outlineLevel="0" collapsed="false">
      <c r="M13082" s="70" t="n">
        <v>451</v>
      </c>
      <c r="N13082" s="71" t="s">
        <v>404</v>
      </c>
      <c r="O13082" s="72" t="n">
        <v>9</v>
      </c>
      <c r="P13082" s="71" t="s">
        <v>74</v>
      </c>
      <c r="Q13082" s="70" t="s">
        <v>3566</v>
      </c>
    </row>
    <row r="13083" customFormat="false" ht="13.5" hidden="false" customHeight="true" outlineLevel="0" collapsed="false">
      <c r="M13083" s="70" t="n">
        <v>451</v>
      </c>
      <c r="N13083" s="71" t="s">
        <v>404</v>
      </c>
      <c r="O13083" s="72" t="n">
        <v>9</v>
      </c>
      <c r="P13083" s="71" t="s">
        <v>74</v>
      </c>
      <c r="Q13083" s="70" t="s">
        <v>6070</v>
      </c>
    </row>
    <row r="13084" customFormat="false" ht="13.5" hidden="false" customHeight="true" outlineLevel="0" collapsed="false">
      <c r="M13084" s="70" t="n">
        <v>451</v>
      </c>
      <c r="N13084" s="71" t="s">
        <v>404</v>
      </c>
      <c r="O13084" s="72" t="n">
        <v>9</v>
      </c>
      <c r="P13084" s="71" t="s">
        <v>74</v>
      </c>
      <c r="Q13084" s="70" t="s">
        <v>6071</v>
      </c>
    </row>
    <row r="13085" customFormat="false" ht="13.5" hidden="false" customHeight="true" outlineLevel="0" collapsed="false">
      <c r="M13085" s="70" t="n">
        <v>451</v>
      </c>
      <c r="N13085" s="71" t="s">
        <v>404</v>
      </c>
      <c r="O13085" s="72" t="n">
        <v>9</v>
      </c>
      <c r="P13085" s="71" t="s">
        <v>74</v>
      </c>
      <c r="Q13085" s="70" t="s">
        <v>6072</v>
      </c>
    </row>
    <row r="13086" customFormat="false" ht="13.5" hidden="false" customHeight="true" outlineLevel="0" collapsed="false">
      <c r="M13086" s="70" t="n">
        <v>451</v>
      </c>
      <c r="N13086" s="71" t="s">
        <v>404</v>
      </c>
      <c r="O13086" s="72" t="n">
        <v>9</v>
      </c>
      <c r="P13086" s="71" t="s">
        <v>74</v>
      </c>
      <c r="Q13086" s="70" t="s">
        <v>6073</v>
      </c>
    </row>
    <row r="13087" customFormat="false" ht="13.5" hidden="false" customHeight="true" outlineLevel="0" collapsed="false">
      <c r="M13087" s="70" t="n">
        <v>451</v>
      </c>
      <c r="N13087" s="71" t="s">
        <v>404</v>
      </c>
      <c r="O13087" s="72" t="n">
        <v>9</v>
      </c>
      <c r="P13087" s="71" t="s">
        <v>74</v>
      </c>
      <c r="Q13087" s="70" t="s">
        <v>6074</v>
      </c>
    </row>
    <row r="13088" customFormat="false" ht="13.5" hidden="false" customHeight="true" outlineLevel="0" collapsed="false">
      <c r="M13088" s="70" t="n">
        <v>451</v>
      </c>
      <c r="N13088" s="71" t="s">
        <v>404</v>
      </c>
      <c r="O13088" s="72" t="n">
        <v>9</v>
      </c>
      <c r="P13088" s="71" t="s">
        <v>74</v>
      </c>
      <c r="Q13088" s="70" t="s">
        <v>6075</v>
      </c>
    </row>
    <row r="13089" customFormat="false" ht="13.5" hidden="false" customHeight="true" outlineLevel="0" collapsed="false">
      <c r="M13089" s="70" t="n">
        <v>451</v>
      </c>
      <c r="N13089" s="71" t="s">
        <v>404</v>
      </c>
      <c r="O13089" s="72" t="n">
        <v>9</v>
      </c>
      <c r="P13089" s="71" t="s">
        <v>74</v>
      </c>
      <c r="Q13089" s="70" t="s">
        <v>6076</v>
      </c>
    </row>
    <row r="13090" customFormat="false" ht="13.5" hidden="false" customHeight="true" outlineLevel="0" collapsed="false">
      <c r="M13090" s="70" t="n">
        <v>451</v>
      </c>
      <c r="N13090" s="71" t="s">
        <v>404</v>
      </c>
      <c r="O13090" s="72" t="n">
        <v>9</v>
      </c>
      <c r="P13090" s="71" t="s">
        <v>74</v>
      </c>
      <c r="Q13090" s="70" t="s">
        <v>6077</v>
      </c>
    </row>
    <row r="13091" customFormat="false" ht="13.5" hidden="false" customHeight="true" outlineLevel="0" collapsed="false">
      <c r="M13091" s="70" t="n">
        <v>451</v>
      </c>
      <c r="N13091" s="71" t="s">
        <v>404</v>
      </c>
      <c r="O13091" s="72" t="n">
        <v>9</v>
      </c>
      <c r="P13091" s="71" t="s">
        <v>74</v>
      </c>
      <c r="Q13091" s="70" t="s">
        <v>6078</v>
      </c>
    </row>
    <row r="13092" customFormat="false" ht="13.5" hidden="false" customHeight="true" outlineLevel="0" collapsed="false">
      <c r="M13092" s="70" t="n">
        <v>451</v>
      </c>
      <c r="N13092" s="71" t="s">
        <v>404</v>
      </c>
      <c r="O13092" s="72" t="n">
        <v>9</v>
      </c>
      <c r="P13092" s="71" t="s">
        <v>74</v>
      </c>
      <c r="Q13092" s="70" t="s">
        <v>6079</v>
      </c>
    </row>
    <row r="13093" customFormat="false" ht="13.5" hidden="false" customHeight="true" outlineLevel="0" collapsed="false">
      <c r="M13093" s="70" t="n">
        <v>451</v>
      </c>
      <c r="N13093" s="71" t="s">
        <v>404</v>
      </c>
      <c r="O13093" s="72" t="n">
        <v>9</v>
      </c>
      <c r="P13093" s="71" t="s">
        <v>74</v>
      </c>
      <c r="Q13093" s="70" t="s">
        <v>6080</v>
      </c>
    </row>
    <row r="13094" customFormat="false" ht="13.5" hidden="false" customHeight="true" outlineLevel="0" collapsed="false">
      <c r="M13094" s="70" t="n">
        <v>451</v>
      </c>
      <c r="N13094" s="71" t="s">
        <v>404</v>
      </c>
      <c r="O13094" s="72" t="n">
        <v>9</v>
      </c>
      <c r="P13094" s="71" t="s">
        <v>74</v>
      </c>
      <c r="Q13094" s="70" t="s">
        <v>6081</v>
      </c>
    </row>
    <row r="13095" customFormat="false" ht="13.5" hidden="false" customHeight="true" outlineLevel="0" collapsed="false">
      <c r="M13095" s="70" t="n">
        <v>451</v>
      </c>
      <c r="N13095" s="71" t="s">
        <v>404</v>
      </c>
      <c r="O13095" s="72" t="n">
        <v>9</v>
      </c>
      <c r="P13095" s="71" t="s">
        <v>74</v>
      </c>
      <c r="Q13095" s="70" t="s">
        <v>6082</v>
      </c>
    </row>
    <row r="13096" customFormat="false" ht="13.5" hidden="false" customHeight="true" outlineLevel="0" collapsed="false">
      <c r="M13096" s="70" t="n">
        <v>451</v>
      </c>
      <c r="N13096" s="71" t="s">
        <v>404</v>
      </c>
      <c r="O13096" s="72" t="n">
        <v>9</v>
      </c>
      <c r="P13096" s="71" t="s">
        <v>74</v>
      </c>
      <c r="Q13096" s="70" t="s">
        <v>6083</v>
      </c>
    </row>
    <row r="13097" customFormat="false" ht="13.5" hidden="false" customHeight="true" outlineLevel="0" collapsed="false">
      <c r="M13097" s="70" t="n">
        <v>451</v>
      </c>
      <c r="N13097" s="71" t="s">
        <v>404</v>
      </c>
      <c r="O13097" s="72" t="n">
        <v>9</v>
      </c>
      <c r="P13097" s="71" t="s">
        <v>74</v>
      </c>
      <c r="Q13097" s="70" t="s">
        <v>6084</v>
      </c>
    </row>
    <row r="13098" customFormat="false" ht="13.5" hidden="false" customHeight="true" outlineLevel="0" collapsed="false">
      <c r="M13098" s="70" t="n">
        <v>451</v>
      </c>
      <c r="N13098" s="71" t="s">
        <v>404</v>
      </c>
      <c r="O13098" s="72" t="n">
        <v>9</v>
      </c>
      <c r="P13098" s="71" t="s">
        <v>74</v>
      </c>
      <c r="Q13098" s="70" t="s">
        <v>6085</v>
      </c>
    </row>
    <row r="13099" customFormat="false" ht="13.5" hidden="false" customHeight="true" outlineLevel="0" collapsed="false">
      <c r="M13099" s="70" t="n">
        <v>451</v>
      </c>
      <c r="N13099" s="71" t="s">
        <v>404</v>
      </c>
      <c r="O13099" s="72" t="n">
        <v>9</v>
      </c>
      <c r="P13099" s="71" t="s">
        <v>74</v>
      </c>
      <c r="Q13099" s="70" t="s">
        <v>6086</v>
      </c>
    </row>
    <row r="13100" customFormat="false" ht="13.5" hidden="false" customHeight="true" outlineLevel="0" collapsed="false">
      <c r="M13100" s="70" t="n">
        <v>451</v>
      </c>
      <c r="N13100" s="71" t="s">
        <v>404</v>
      </c>
      <c r="O13100" s="72" t="n">
        <v>9</v>
      </c>
      <c r="P13100" s="71" t="s">
        <v>74</v>
      </c>
      <c r="Q13100" s="70" t="s">
        <v>6087</v>
      </c>
    </row>
    <row r="13101" customFormat="false" ht="13.5" hidden="false" customHeight="true" outlineLevel="0" collapsed="false">
      <c r="M13101" s="70" t="n">
        <v>451</v>
      </c>
      <c r="N13101" s="71" t="s">
        <v>404</v>
      </c>
      <c r="O13101" s="72" t="n">
        <v>9</v>
      </c>
      <c r="P13101" s="71" t="s">
        <v>74</v>
      </c>
      <c r="Q13101" s="70" t="s">
        <v>6088</v>
      </c>
    </row>
    <row r="13102" customFormat="false" ht="13.5" hidden="false" customHeight="true" outlineLevel="0" collapsed="false">
      <c r="M13102" s="70" t="n">
        <v>451</v>
      </c>
      <c r="N13102" s="71" t="s">
        <v>404</v>
      </c>
      <c r="O13102" s="72" t="n">
        <v>9</v>
      </c>
      <c r="P13102" s="71" t="s">
        <v>74</v>
      </c>
      <c r="Q13102" s="70" t="s">
        <v>6089</v>
      </c>
    </row>
    <row r="13103" customFormat="false" ht="13.5" hidden="false" customHeight="true" outlineLevel="0" collapsed="false">
      <c r="M13103" s="70" t="n">
        <v>451</v>
      </c>
      <c r="N13103" s="71" t="s">
        <v>404</v>
      </c>
      <c r="O13103" s="72" t="n">
        <v>9</v>
      </c>
      <c r="P13103" s="71" t="s">
        <v>74</v>
      </c>
      <c r="Q13103" s="70" t="s">
        <v>6090</v>
      </c>
    </row>
    <row r="13104" customFormat="false" ht="13.5" hidden="false" customHeight="true" outlineLevel="0" collapsed="false">
      <c r="M13104" s="70" t="n">
        <v>451</v>
      </c>
      <c r="N13104" s="71" t="s">
        <v>404</v>
      </c>
      <c r="O13104" s="72" t="n">
        <v>9</v>
      </c>
      <c r="P13104" s="71" t="s">
        <v>74</v>
      </c>
      <c r="Q13104" s="70" t="s">
        <v>6091</v>
      </c>
    </row>
    <row r="13105" customFormat="false" ht="13.5" hidden="false" customHeight="true" outlineLevel="0" collapsed="false">
      <c r="M13105" s="70" t="n">
        <v>451</v>
      </c>
      <c r="N13105" s="71" t="s">
        <v>404</v>
      </c>
      <c r="O13105" s="72" t="n">
        <v>9</v>
      </c>
      <c r="P13105" s="71" t="s">
        <v>74</v>
      </c>
      <c r="Q13105" s="70" t="s">
        <v>6092</v>
      </c>
    </row>
    <row r="13106" customFormat="false" ht="13.5" hidden="false" customHeight="true" outlineLevel="0" collapsed="false">
      <c r="M13106" s="70" t="n">
        <v>451</v>
      </c>
      <c r="N13106" s="71" t="s">
        <v>404</v>
      </c>
      <c r="O13106" s="72" t="n">
        <v>9</v>
      </c>
      <c r="P13106" s="71" t="s">
        <v>74</v>
      </c>
      <c r="Q13106" s="70" t="s">
        <v>6093</v>
      </c>
    </row>
    <row r="13107" customFormat="false" ht="13.5" hidden="false" customHeight="true" outlineLevel="0" collapsed="false">
      <c r="M13107" s="70" t="n">
        <v>451</v>
      </c>
      <c r="N13107" s="71" t="s">
        <v>404</v>
      </c>
      <c r="O13107" s="72" t="n">
        <v>9</v>
      </c>
      <c r="P13107" s="71" t="s">
        <v>74</v>
      </c>
      <c r="Q13107" s="70" t="s">
        <v>6094</v>
      </c>
    </row>
    <row r="13108" customFormat="false" ht="13.5" hidden="false" customHeight="true" outlineLevel="0" collapsed="false">
      <c r="M13108" s="70" t="n">
        <v>451</v>
      </c>
      <c r="N13108" s="71" t="s">
        <v>404</v>
      </c>
      <c r="O13108" s="72" t="n">
        <v>9</v>
      </c>
      <c r="P13108" s="71" t="s">
        <v>74</v>
      </c>
      <c r="Q13108" s="70" t="s">
        <v>6095</v>
      </c>
    </row>
    <row r="13109" customFormat="false" ht="13.5" hidden="false" customHeight="true" outlineLevel="0" collapsed="false">
      <c r="M13109" s="70" t="n">
        <v>451</v>
      </c>
      <c r="N13109" s="71" t="s">
        <v>404</v>
      </c>
      <c r="O13109" s="72" t="n">
        <v>9</v>
      </c>
      <c r="P13109" s="71" t="s">
        <v>74</v>
      </c>
      <c r="Q13109" s="70" t="s">
        <v>6096</v>
      </c>
    </row>
    <row r="13110" customFormat="false" ht="13.5" hidden="false" customHeight="true" outlineLevel="0" collapsed="false">
      <c r="M13110" s="70" t="n">
        <v>451</v>
      </c>
      <c r="N13110" s="71" t="s">
        <v>404</v>
      </c>
      <c r="O13110" s="72" t="n">
        <v>9</v>
      </c>
      <c r="P13110" s="71" t="s">
        <v>74</v>
      </c>
      <c r="Q13110" s="70" t="s">
        <v>6097</v>
      </c>
    </row>
    <row r="13111" customFormat="false" ht="13.5" hidden="false" customHeight="true" outlineLevel="0" collapsed="false">
      <c r="M13111" s="70" t="n">
        <v>451</v>
      </c>
      <c r="N13111" s="71" t="s">
        <v>404</v>
      </c>
      <c r="O13111" s="72" t="n">
        <v>9</v>
      </c>
      <c r="P13111" s="71" t="s">
        <v>74</v>
      </c>
      <c r="Q13111" s="70" t="s">
        <v>6098</v>
      </c>
    </row>
    <row r="13112" customFormat="false" ht="13.5" hidden="false" customHeight="true" outlineLevel="0" collapsed="false">
      <c r="M13112" s="70" t="n">
        <v>451</v>
      </c>
      <c r="N13112" s="71" t="s">
        <v>404</v>
      </c>
      <c r="O13112" s="72" t="n">
        <v>9</v>
      </c>
      <c r="P13112" s="71" t="s">
        <v>74</v>
      </c>
      <c r="Q13112" s="70" t="s">
        <v>6099</v>
      </c>
    </row>
    <row r="13113" customFormat="false" ht="13.5" hidden="false" customHeight="true" outlineLevel="0" collapsed="false">
      <c r="M13113" s="70" t="n">
        <v>451</v>
      </c>
      <c r="N13113" s="71" t="s">
        <v>404</v>
      </c>
      <c r="O13113" s="72" t="n">
        <v>9</v>
      </c>
      <c r="P13113" s="71" t="s">
        <v>74</v>
      </c>
      <c r="Q13113" s="70" t="s">
        <v>6100</v>
      </c>
    </row>
    <row r="13114" customFormat="false" ht="13.5" hidden="false" customHeight="true" outlineLevel="0" collapsed="false">
      <c r="M13114" s="70" t="n">
        <v>451</v>
      </c>
      <c r="N13114" s="71" t="s">
        <v>404</v>
      </c>
      <c r="O13114" s="72" t="n">
        <v>9</v>
      </c>
      <c r="P13114" s="71" t="s">
        <v>74</v>
      </c>
      <c r="Q13114" s="70" t="s">
        <v>6101</v>
      </c>
    </row>
    <row r="13115" customFormat="false" ht="13.5" hidden="false" customHeight="true" outlineLevel="0" collapsed="false">
      <c r="M13115" s="70" t="n">
        <v>451</v>
      </c>
      <c r="N13115" s="71" t="s">
        <v>404</v>
      </c>
      <c r="O13115" s="72" t="n">
        <v>9</v>
      </c>
      <c r="P13115" s="71" t="s">
        <v>74</v>
      </c>
      <c r="Q13115" s="70" t="s">
        <v>6102</v>
      </c>
    </row>
    <row r="13116" customFormat="false" ht="13.5" hidden="false" customHeight="true" outlineLevel="0" collapsed="false">
      <c r="M13116" s="70" t="n">
        <v>451</v>
      </c>
      <c r="N13116" s="71" t="s">
        <v>404</v>
      </c>
      <c r="O13116" s="72" t="n">
        <v>9</v>
      </c>
      <c r="P13116" s="71" t="s">
        <v>74</v>
      </c>
      <c r="Q13116" s="70" t="s">
        <v>6103</v>
      </c>
    </row>
    <row r="13117" customFormat="false" ht="13.5" hidden="false" customHeight="true" outlineLevel="0" collapsed="false">
      <c r="M13117" s="70" t="n">
        <v>451</v>
      </c>
      <c r="N13117" s="71" t="s">
        <v>404</v>
      </c>
      <c r="O13117" s="72" t="n">
        <v>9</v>
      </c>
      <c r="P13117" s="71" t="s">
        <v>74</v>
      </c>
      <c r="Q13117" s="70" t="s">
        <v>6104</v>
      </c>
    </row>
    <row r="13118" customFormat="false" ht="13.5" hidden="false" customHeight="true" outlineLevel="0" collapsed="false">
      <c r="M13118" s="70" t="n">
        <v>451</v>
      </c>
      <c r="N13118" s="71" t="s">
        <v>404</v>
      </c>
      <c r="O13118" s="72" t="n">
        <v>9</v>
      </c>
      <c r="P13118" s="71" t="s">
        <v>74</v>
      </c>
      <c r="Q13118" s="70" t="s">
        <v>4700</v>
      </c>
    </row>
    <row r="13119" customFormat="false" ht="13.5" hidden="false" customHeight="true" outlineLevel="0" collapsed="false">
      <c r="M13119" s="70" t="n">
        <v>451</v>
      </c>
      <c r="N13119" s="71" t="s">
        <v>404</v>
      </c>
      <c r="O13119" s="72" t="n">
        <v>9</v>
      </c>
      <c r="P13119" s="71" t="s">
        <v>74</v>
      </c>
      <c r="Q13119" s="70" t="s">
        <v>4702</v>
      </c>
    </row>
    <row r="13120" customFormat="false" ht="13.5" hidden="false" customHeight="true" outlineLevel="0" collapsed="false">
      <c r="M13120" s="70" t="n">
        <v>451</v>
      </c>
      <c r="N13120" s="71" t="s">
        <v>404</v>
      </c>
      <c r="O13120" s="72" t="n">
        <v>9</v>
      </c>
      <c r="P13120" s="71" t="s">
        <v>74</v>
      </c>
      <c r="Q13120" s="70" t="s">
        <v>4704</v>
      </c>
    </row>
    <row r="13121" customFormat="false" ht="13.5" hidden="false" customHeight="true" outlineLevel="0" collapsed="false">
      <c r="M13121" s="70" t="n">
        <v>451</v>
      </c>
      <c r="N13121" s="71" t="s">
        <v>404</v>
      </c>
      <c r="O13121" s="72" t="n">
        <v>9</v>
      </c>
      <c r="P13121" s="71" t="s">
        <v>74</v>
      </c>
      <c r="Q13121" s="70" t="s">
        <v>4706</v>
      </c>
    </row>
    <row r="13122" customFormat="false" ht="13.5" hidden="false" customHeight="true" outlineLevel="0" collapsed="false">
      <c r="M13122" s="70" t="n">
        <v>451</v>
      </c>
      <c r="N13122" s="71" t="s">
        <v>404</v>
      </c>
      <c r="O13122" s="72" t="n">
        <v>9</v>
      </c>
      <c r="P13122" s="71" t="s">
        <v>74</v>
      </c>
      <c r="Q13122" s="70" t="s">
        <v>4708</v>
      </c>
    </row>
    <row r="13123" customFormat="false" ht="13.5" hidden="false" customHeight="true" outlineLevel="0" collapsed="false">
      <c r="M13123" s="70" t="n">
        <v>451</v>
      </c>
      <c r="N13123" s="71" t="s">
        <v>404</v>
      </c>
      <c r="O13123" s="72" t="n">
        <v>9</v>
      </c>
      <c r="P13123" s="71" t="s">
        <v>74</v>
      </c>
      <c r="Q13123" s="70" t="s">
        <v>4710</v>
      </c>
    </row>
    <row r="13124" customFormat="false" ht="13.5" hidden="false" customHeight="true" outlineLevel="0" collapsed="false">
      <c r="M13124" s="70" t="n">
        <v>451</v>
      </c>
      <c r="N13124" s="71" t="s">
        <v>404</v>
      </c>
      <c r="O13124" s="72" t="n">
        <v>9</v>
      </c>
      <c r="P13124" s="71" t="s">
        <v>74</v>
      </c>
      <c r="Q13124" s="70" t="s">
        <v>4712</v>
      </c>
    </row>
    <row r="13125" customFormat="false" ht="13.5" hidden="false" customHeight="true" outlineLevel="0" collapsed="false">
      <c r="M13125" s="70" t="n">
        <v>451</v>
      </c>
      <c r="N13125" s="71" t="s">
        <v>404</v>
      </c>
      <c r="O13125" s="72" t="n">
        <v>9</v>
      </c>
      <c r="P13125" s="71" t="s">
        <v>74</v>
      </c>
      <c r="Q13125" s="70" t="s">
        <v>4714</v>
      </c>
    </row>
    <row r="13126" customFormat="false" ht="13.5" hidden="false" customHeight="true" outlineLevel="0" collapsed="false">
      <c r="M13126" s="70" t="n">
        <v>451</v>
      </c>
      <c r="N13126" s="71" t="s">
        <v>404</v>
      </c>
      <c r="O13126" s="72" t="n">
        <v>9</v>
      </c>
      <c r="P13126" s="71" t="s">
        <v>74</v>
      </c>
      <c r="Q13126" s="70" t="s">
        <v>4716</v>
      </c>
    </row>
    <row r="13127" customFormat="false" ht="13.5" hidden="false" customHeight="true" outlineLevel="0" collapsed="false">
      <c r="M13127" s="70" t="n">
        <v>451</v>
      </c>
      <c r="N13127" s="71" t="s">
        <v>404</v>
      </c>
      <c r="O13127" s="72" t="n">
        <v>9</v>
      </c>
      <c r="P13127" s="71" t="s">
        <v>74</v>
      </c>
      <c r="Q13127" s="70" t="s">
        <v>4718</v>
      </c>
    </row>
    <row r="13128" customFormat="false" ht="13.5" hidden="false" customHeight="true" outlineLevel="0" collapsed="false">
      <c r="M13128" s="70" t="n">
        <v>451</v>
      </c>
      <c r="N13128" s="71" t="s">
        <v>404</v>
      </c>
      <c r="O13128" s="72" t="n">
        <v>9</v>
      </c>
      <c r="P13128" s="71" t="s">
        <v>74</v>
      </c>
      <c r="Q13128" s="70" t="s">
        <v>4720</v>
      </c>
    </row>
    <row r="13129" customFormat="false" ht="13.5" hidden="false" customHeight="true" outlineLevel="0" collapsed="false">
      <c r="M13129" s="70" t="n">
        <v>451</v>
      </c>
      <c r="N13129" s="71" t="s">
        <v>404</v>
      </c>
      <c r="O13129" s="72" t="n">
        <v>9</v>
      </c>
      <c r="P13129" s="71" t="s">
        <v>74</v>
      </c>
      <c r="Q13129" s="70" t="s">
        <v>4722</v>
      </c>
    </row>
    <row r="13130" customFormat="false" ht="13.5" hidden="false" customHeight="true" outlineLevel="0" collapsed="false">
      <c r="M13130" s="70" t="n">
        <v>451</v>
      </c>
      <c r="N13130" s="71" t="s">
        <v>404</v>
      </c>
      <c r="O13130" s="72" t="n">
        <v>9</v>
      </c>
      <c r="P13130" s="71" t="s">
        <v>74</v>
      </c>
      <c r="Q13130" s="70" t="s">
        <v>4724</v>
      </c>
    </row>
    <row r="13131" customFormat="false" ht="13.5" hidden="false" customHeight="true" outlineLevel="0" collapsed="false">
      <c r="M13131" s="70" t="n">
        <v>451</v>
      </c>
      <c r="N13131" s="71" t="s">
        <v>404</v>
      </c>
      <c r="O13131" s="72" t="n">
        <v>9</v>
      </c>
      <c r="P13131" s="71" t="s">
        <v>74</v>
      </c>
      <c r="Q13131" s="70" t="s">
        <v>4726</v>
      </c>
    </row>
    <row r="13132" customFormat="false" ht="13.5" hidden="false" customHeight="true" outlineLevel="0" collapsed="false">
      <c r="M13132" s="70" t="n">
        <v>451</v>
      </c>
      <c r="N13132" s="71" t="s">
        <v>404</v>
      </c>
      <c r="O13132" s="72" t="n">
        <v>9</v>
      </c>
      <c r="P13132" s="71" t="s">
        <v>74</v>
      </c>
      <c r="Q13132" s="70" t="s">
        <v>4728</v>
      </c>
    </row>
    <row r="13133" customFormat="false" ht="13.5" hidden="false" customHeight="true" outlineLevel="0" collapsed="false">
      <c r="M13133" s="70" t="n">
        <v>451</v>
      </c>
      <c r="N13133" s="71" t="s">
        <v>404</v>
      </c>
      <c r="O13133" s="72" t="n">
        <v>9</v>
      </c>
      <c r="P13133" s="71" t="s">
        <v>74</v>
      </c>
      <c r="Q13133" s="70" t="s">
        <v>257</v>
      </c>
    </row>
    <row r="13134" customFormat="false" ht="13.5" hidden="false" customHeight="true" outlineLevel="0" collapsed="false">
      <c r="M13134" s="70" t="n">
        <v>451</v>
      </c>
      <c r="N13134" s="71" t="s">
        <v>404</v>
      </c>
      <c r="O13134" s="72" t="n">
        <v>27</v>
      </c>
      <c r="P13134" s="71" t="s">
        <v>565</v>
      </c>
      <c r="Q13134" s="70" t="s">
        <v>1438</v>
      </c>
    </row>
    <row r="13135" customFormat="false" ht="13.5" hidden="false" customHeight="true" outlineLevel="0" collapsed="false">
      <c r="M13135" s="70" t="n">
        <v>451</v>
      </c>
      <c r="N13135" s="71" t="s">
        <v>404</v>
      </c>
      <c r="O13135" s="72" t="n">
        <v>27</v>
      </c>
      <c r="P13135" s="71" t="s">
        <v>565</v>
      </c>
      <c r="Q13135" s="70" t="s">
        <v>3719</v>
      </c>
    </row>
    <row r="13136" customFormat="false" ht="13.5" hidden="false" customHeight="true" outlineLevel="0" collapsed="false">
      <c r="M13136" s="70" t="n">
        <v>451</v>
      </c>
      <c r="N13136" s="71" t="s">
        <v>404</v>
      </c>
      <c r="O13136" s="72" t="n">
        <v>27</v>
      </c>
      <c r="P13136" s="71" t="s">
        <v>565</v>
      </c>
      <c r="Q13136" s="70" t="s">
        <v>3720</v>
      </c>
    </row>
    <row r="13137" customFormat="false" ht="13.5" hidden="false" customHeight="true" outlineLevel="0" collapsed="false">
      <c r="M13137" s="70" t="n">
        <v>451</v>
      </c>
      <c r="N13137" s="71" t="s">
        <v>404</v>
      </c>
      <c r="O13137" s="72" t="n">
        <v>27</v>
      </c>
      <c r="P13137" s="71" t="s">
        <v>565</v>
      </c>
      <c r="Q13137" s="70" t="s">
        <v>3721</v>
      </c>
    </row>
    <row r="13138" customFormat="false" ht="13.5" hidden="false" customHeight="true" outlineLevel="0" collapsed="false">
      <c r="M13138" s="70" t="n">
        <v>451</v>
      </c>
      <c r="N13138" s="71" t="s">
        <v>404</v>
      </c>
      <c r="O13138" s="72" t="n">
        <v>27</v>
      </c>
      <c r="P13138" s="71" t="s">
        <v>565</v>
      </c>
      <c r="Q13138" s="70" t="s">
        <v>3722</v>
      </c>
    </row>
    <row r="13139" customFormat="false" ht="13.5" hidden="false" customHeight="true" outlineLevel="0" collapsed="false">
      <c r="M13139" s="70" t="n">
        <v>451</v>
      </c>
      <c r="N13139" s="71" t="s">
        <v>404</v>
      </c>
      <c r="O13139" s="72" t="n">
        <v>27</v>
      </c>
      <c r="P13139" s="71" t="s">
        <v>565</v>
      </c>
      <c r="Q13139" s="70" t="s">
        <v>1439</v>
      </c>
    </row>
    <row r="13140" customFormat="false" ht="13.5" hidden="false" customHeight="true" outlineLevel="0" collapsed="false">
      <c r="M13140" s="70" t="n">
        <v>451</v>
      </c>
      <c r="N13140" s="71" t="s">
        <v>404</v>
      </c>
      <c r="O13140" s="72" t="n">
        <v>27</v>
      </c>
      <c r="P13140" s="71" t="s">
        <v>565</v>
      </c>
      <c r="Q13140" s="70" t="s">
        <v>3723</v>
      </c>
    </row>
    <row r="13141" customFormat="false" ht="13.5" hidden="false" customHeight="true" outlineLevel="0" collapsed="false">
      <c r="M13141" s="70" t="n">
        <v>451</v>
      </c>
      <c r="N13141" s="71" t="s">
        <v>404</v>
      </c>
      <c r="O13141" s="72" t="n">
        <v>27</v>
      </c>
      <c r="P13141" s="71" t="s">
        <v>565</v>
      </c>
      <c r="Q13141" s="70" t="s">
        <v>3724</v>
      </c>
    </row>
    <row r="13142" customFormat="false" ht="13.5" hidden="false" customHeight="true" outlineLevel="0" collapsed="false">
      <c r="M13142" s="70" t="n">
        <v>451</v>
      </c>
      <c r="N13142" s="71" t="s">
        <v>404</v>
      </c>
      <c r="O13142" s="72" t="n">
        <v>27</v>
      </c>
      <c r="P13142" s="71" t="s">
        <v>565</v>
      </c>
      <c r="Q13142" s="70" t="s">
        <v>3725</v>
      </c>
    </row>
    <row r="13143" customFormat="false" ht="13.5" hidden="false" customHeight="true" outlineLevel="0" collapsed="false">
      <c r="M13143" s="70" t="n">
        <v>451</v>
      </c>
      <c r="N13143" s="71" t="s">
        <v>404</v>
      </c>
      <c r="O13143" s="72" t="n">
        <v>27</v>
      </c>
      <c r="P13143" s="71" t="s">
        <v>565</v>
      </c>
      <c r="Q13143" s="70" t="s">
        <v>3726</v>
      </c>
    </row>
    <row r="13144" customFormat="false" ht="13.5" hidden="false" customHeight="true" outlineLevel="0" collapsed="false">
      <c r="M13144" s="70" t="n">
        <v>451</v>
      </c>
      <c r="N13144" s="71" t="s">
        <v>404</v>
      </c>
      <c r="O13144" s="72" t="n">
        <v>27</v>
      </c>
      <c r="P13144" s="71" t="s">
        <v>565</v>
      </c>
      <c r="Q13144" s="70" t="s">
        <v>1440</v>
      </c>
    </row>
    <row r="13145" customFormat="false" ht="13.5" hidden="false" customHeight="true" outlineLevel="0" collapsed="false">
      <c r="M13145" s="70" t="n">
        <v>451</v>
      </c>
      <c r="N13145" s="71" t="s">
        <v>404</v>
      </c>
      <c r="O13145" s="72" t="n">
        <v>27</v>
      </c>
      <c r="P13145" s="71" t="s">
        <v>565</v>
      </c>
      <c r="Q13145" s="70" t="s">
        <v>3727</v>
      </c>
    </row>
    <row r="13146" customFormat="false" ht="13.5" hidden="false" customHeight="true" outlineLevel="0" collapsed="false">
      <c r="M13146" s="70" t="n">
        <v>451</v>
      </c>
      <c r="N13146" s="71" t="s">
        <v>404</v>
      </c>
      <c r="O13146" s="72" t="n">
        <v>27</v>
      </c>
      <c r="P13146" s="71" t="s">
        <v>565</v>
      </c>
      <c r="Q13146" s="70" t="s">
        <v>3728</v>
      </c>
    </row>
    <row r="13147" customFormat="false" ht="13.5" hidden="false" customHeight="true" outlineLevel="0" collapsed="false">
      <c r="M13147" s="70" t="n">
        <v>451</v>
      </c>
      <c r="N13147" s="71" t="s">
        <v>404</v>
      </c>
      <c r="O13147" s="72" t="n">
        <v>27</v>
      </c>
      <c r="P13147" s="71" t="s">
        <v>565</v>
      </c>
      <c r="Q13147" s="70" t="s">
        <v>5361</v>
      </c>
    </row>
    <row r="13148" customFormat="false" ht="13.5" hidden="false" customHeight="true" outlineLevel="0" collapsed="false">
      <c r="M13148" s="70" t="n">
        <v>451</v>
      </c>
      <c r="N13148" s="71" t="s">
        <v>404</v>
      </c>
      <c r="O13148" s="72" t="n">
        <v>27</v>
      </c>
      <c r="P13148" s="71" t="s">
        <v>565</v>
      </c>
      <c r="Q13148" s="70" t="s">
        <v>3729</v>
      </c>
    </row>
    <row r="13149" customFormat="false" ht="13.5" hidden="false" customHeight="true" outlineLevel="0" collapsed="false">
      <c r="M13149" s="70" t="n">
        <v>451</v>
      </c>
      <c r="N13149" s="71" t="s">
        <v>404</v>
      </c>
      <c r="O13149" s="72" t="n">
        <v>27</v>
      </c>
      <c r="P13149" s="71" t="s">
        <v>565</v>
      </c>
      <c r="Q13149" s="70" t="s">
        <v>2780</v>
      </c>
    </row>
    <row r="13150" customFormat="false" ht="13.5" hidden="false" customHeight="true" outlineLevel="0" collapsed="false">
      <c r="M13150" s="70" t="n">
        <v>451</v>
      </c>
      <c r="N13150" s="71" t="s">
        <v>404</v>
      </c>
      <c r="O13150" s="72" t="n">
        <v>27</v>
      </c>
      <c r="P13150" s="71" t="s">
        <v>565</v>
      </c>
      <c r="Q13150" s="70" t="s">
        <v>3730</v>
      </c>
    </row>
    <row r="13151" customFormat="false" ht="13.5" hidden="false" customHeight="true" outlineLevel="0" collapsed="false">
      <c r="M13151" s="70" t="n">
        <v>451</v>
      </c>
      <c r="N13151" s="71" t="s">
        <v>404</v>
      </c>
      <c r="O13151" s="72" t="n">
        <v>27</v>
      </c>
      <c r="P13151" s="71" t="s">
        <v>565</v>
      </c>
      <c r="Q13151" s="70" t="s">
        <v>3731</v>
      </c>
    </row>
    <row r="13152" customFormat="false" ht="13.5" hidden="false" customHeight="true" outlineLevel="0" collapsed="false">
      <c r="M13152" s="70" t="n">
        <v>451</v>
      </c>
      <c r="N13152" s="71" t="s">
        <v>404</v>
      </c>
      <c r="O13152" s="72" t="n">
        <v>27</v>
      </c>
      <c r="P13152" s="71" t="s">
        <v>565</v>
      </c>
      <c r="Q13152" s="70" t="s">
        <v>3732</v>
      </c>
    </row>
    <row r="13153" customFormat="false" ht="13.5" hidden="false" customHeight="true" outlineLevel="0" collapsed="false">
      <c r="M13153" s="70" t="n">
        <v>451</v>
      </c>
      <c r="N13153" s="71" t="s">
        <v>404</v>
      </c>
      <c r="O13153" s="72" t="n">
        <v>27</v>
      </c>
      <c r="P13153" s="71" t="s">
        <v>565</v>
      </c>
      <c r="Q13153" s="70" t="s">
        <v>3733</v>
      </c>
    </row>
    <row r="13154" customFormat="false" ht="13.5" hidden="false" customHeight="true" outlineLevel="0" collapsed="false">
      <c r="M13154" s="70" t="n">
        <v>451</v>
      </c>
      <c r="N13154" s="71" t="s">
        <v>404</v>
      </c>
      <c r="O13154" s="72" t="n">
        <v>27</v>
      </c>
      <c r="P13154" s="71" t="s">
        <v>565</v>
      </c>
      <c r="Q13154" s="70" t="s">
        <v>2791</v>
      </c>
    </row>
    <row r="13155" customFormat="false" ht="13.5" hidden="false" customHeight="true" outlineLevel="0" collapsed="false">
      <c r="M13155" s="70" t="n">
        <v>451</v>
      </c>
      <c r="N13155" s="71" t="s">
        <v>404</v>
      </c>
      <c r="O13155" s="72" t="n">
        <v>27</v>
      </c>
      <c r="P13155" s="71" t="s">
        <v>565</v>
      </c>
      <c r="Q13155" s="70" t="s">
        <v>2414</v>
      </c>
    </row>
    <row r="13156" customFormat="false" ht="13.5" hidden="false" customHeight="true" outlineLevel="0" collapsed="false">
      <c r="M13156" s="70" t="n">
        <v>451</v>
      </c>
      <c r="N13156" s="71" t="s">
        <v>404</v>
      </c>
      <c r="O13156" s="72" t="n">
        <v>27</v>
      </c>
      <c r="P13156" s="71" t="s">
        <v>565</v>
      </c>
      <c r="Q13156" s="70" t="s">
        <v>2792</v>
      </c>
    </row>
    <row r="13157" customFormat="false" ht="13.5" hidden="false" customHeight="true" outlineLevel="0" collapsed="false">
      <c r="M13157" s="70" t="n">
        <v>451</v>
      </c>
      <c r="N13157" s="71" t="s">
        <v>404</v>
      </c>
      <c r="O13157" s="72" t="n">
        <v>27</v>
      </c>
      <c r="P13157" s="71" t="s">
        <v>565</v>
      </c>
      <c r="Q13157" s="70" t="s">
        <v>2793</v>
      </c>
    </row>
    <row r="13158" customFormat="false" ht="13.5" hidden="false" customHeight="true" outlineLevel="0" collapsed="false">
      <c r="M13158" s="70" t="n">
        <v>451</v>
      </c>
      <c r="N13158" s="71" t="s">
        <v>404</v>
      </c>
      <c r="O13158" s="72" t="n">
        <v>27</v>
      </c>
      <c r="P13158" s="71" t="s">
        <v>565</v>
      </c>
      <c r="Q13158" s="70" t="s">
        <v>2794</v>
      </c>
    </row>
    <row r="13159" customFormat="false" ht="13.5" hidden="false" customHeight="true" outlineLevel="0" collapsed="false">
      <c r="M13159" s="70" t="n">
        <v>451</v>
      </c>
      <c r="N13159" s="71" t="s">
        <v>404</v>
      </c>
      <c r="O13159" s="72" t="n">
        <v>27</v>
      </c>
      <c r="P13159" s="71" t="s">
        <v>565</v>
      </c>
      <c r="Q13159" s="70" t="s">
        <v>2795</v>
      </c>
    </row>
    <row r="13160" customFormat="false" ht="13.5" hidden="false" customHeight="true" outlineLevel="0" collapsed="false">
      <c r="M13160" s="70" t="n">
        <v>451</v>
      </c>
      <c r="N13160" s="71" t="s">
        <v>404</v>
      </c>
      <c r="O13160" s="72" t="n">
        <v>27</v>
      </c>
      <c r="P13160" s="71" t="s">
        <v>565</v>
      </c>
      <c r="Q13160" s="70" t="s">
        <v>2415</v>
      </c>
    </row>
    <row r="13161" customFormat="false" ht="13.5" hidden="false" customHeight="true" outlineLevel="0" collapsed="false">
      <c r="M13161" s="70" t="n">
        <v>451</v>
      </c>
      <c r="N13161" s="71" t="s">
        <v>404</v>
      </c>
      <c r="O13161" s="72" t="n">
        <v>27</v>
      </c>
      <c r="P13161" s="71" t="s">
        <v>565</v>
      </c>
      <c r="Q13161" s="70" t="s">
        <v>2796</v>
      </c>
    </row>
    <row r="13162" customFormat="false" ht="13.5" hidden="false" customHeight="true" outlineLevel="0" collapsed="false">
      <c r="M13162" s="70" t="n">
        <v>451</v>
      </c>
      <c r="N13162" s="71" t="s">
        <v>404</v>
      </c>
      <c r="O13162" s="72" t="n">
        <v>27</v>
      </c>
      <c r="P13162" s="71" t="s">
        <v>565</v>
      </c>
      <c r="Q13162" s="70" t="s">
        <v>2797</v>
      </c>
    </row>
    <row r="13163" customFormat="false" ht="13.5" hidden="false" customHeight="true" outlineLevel="0" collapsed="false">
      <c r="M13163" s="70" t="n">
        <v>451</v>
      </c>
      <c r="N13163" s="71" t="s">
        <v>404</v>
      </c>
      <c r="O13163" s="72" t="n">
        <v>27</v>
      </c>
      <c r="P13163" s="71" t="s">
        <v>565</v>
      </c>
      <c r="Q13163" s="70" t="s">
        <v>2798</v>
      </c>
    </row>
    <row r="13164" customFormat="false" ht="13.5" hidden="false" customHeight="true" outlineLevel="0" collapsed="false">
      <c r="M13164" s="70" t="n">
        <v>451</v>
      </c>
      <c r="N13164" s="71" t="s">
        <v>404</v>
      </c>
      <c r="O13164" s="72" t="n">
        <v>27</v>
      </c>
      <c r="P13164" s="71" t="s">
        <v>565</v>
      </c>
      <c r="Q13164" s="70" t="s">
        <v>2799</v>
      </c>
    </row>
    <row r="13165" customFormat="false" ht="13.5" hidden="false" customHeight="true" outlineLevel="0" collapsed="false">
      <c r="M13165" s="70" t="n">
        <v>451</v>
      </c>
      <c r="N13165" s="71" t="s">
        <v>404</v>
      </c>
      <c r="O13165" s="72" t="n">
        <v>27</v>
      </c>
      <c r="P13165" s="71" t="s">
        <v>565</v>
      </c>
      <c r="Q13165" s="70" t="s">
        <v>2416</v>
      </c>
    </row>
    <row r="13166" customFormat="false" ht="13.5" hidden="false" customHeight="true" outlineLevel="0" collapsed="false">
      <c r="M13166" s="70" t="n">
        <v>451</v>
      </c>
      <c r="N13166" s="71" t="s">
        <v>404</v>
      </c>
      <c r="O13166" s="72" t="n">
        <v>27</v>
      </c>
      <c r="P13166" s="71" t="s">
        <v>565</v>
      </c>
      <c r="Q13166" s="70" t="s">
        <v>2800</v>
      </c>
    </row>
    <row r="13167" customFormat="false" ht="13.5" hidden="false" customHeight="true" outlineLevel="0" collapsed="false">
      <c r="M13167" s="70" t="n">
        <v>451</v>
      </c>
      <c r="N13167" s="71" t="s">
        <v>404</v>
      </c>
      <c r="O13167" s="72" t="n">
        <v>27</v>
      </c>
      <c r="P13167" s="71" t="s">
        <v>565</v>
      </c>
      <c r="Q13167" s="70" t="s">
        <v>2801</v>
      </c>
    </row>
    <row r="13168" customFormat="false" ht="13.5" hidden="false" customHeight="true" outlineLevel="0" collapsed="false">
      <c r="M13168" s="70" t="n">
        <v>451</v>
      </c>
      <c r="N13168" s="71" t="s">
        <v>404</v>
      </c>
      <c r="O13168" s="72" t="n">
        <v>27</v>
      </c>
      <c r="P13168" s="71" t="s">
        <v>565</v>
      </c>
      <c r="Q13168" s="70" t="s">
        <v>2802</v>
      </c>
    </row>
    <row r="13169" customFormat="false" ht="13.5" hidden="false" customHeight="true" outlineLevel="0" collapsed="false">
      <c r="M13169" s="70" t="n">
        <v>451</v>
      </c>
      <c r="N13169" s="71" t="s">
        <v>404</v>
      </c>
      <c r="O13169" s="72" t="n">
        <v>27</v>
      </c>
      <c r="P13169" s="71" t="s">
        <v>565</v>
      </c>
      <c r="Q13169" s="70" t="s">
        <v>2803</v>
      </c>
    </row>
    <row r="13170" customFormat="false" ht="13.5" hidden="false" customHeight="true" outlineLevel="0" collapsed="false">
      <c r="M13170" s="70" t="n">
        <v>451</v>
      </c>
      <c r="N13170" s="71" t="s">
        <v>404</v>
      </c>
      <c r="O13170" s="72" t="n">
        <v>27</v>
      </c>
      <c r="P13170" s="71" t="s">
        <v>565</v>
      </c>
      <c r="Q13170" s="70" t="s">
        <v>2417</v>
      </c>
    </row>
    <row r="13171" customFormat="false" ht="13.5" hidden="false" customHeight="true" outlineLevel="0" collapsed="false">
      <c r="M13171" s="70" t="n">
        <v>451</v>
      </c>
      <c r="N13171" s="71" t="s">
        <v>404</v>
      </c>
      <c r="O13171" s="72" t="n">
        <v>27</v>
      </c>
      <c r="P13171" s="71" t="s">
        <v>565</v>
      </c>
      <c r="Q13171" s="70" t="s">
        <v>2804</v>
      </c>
    </row>
    <row r="13172" customFormat="false" ht="13.5" hidden="false" customHeight="true" outlineLevel="0" collapsed="false">
      <c r="M13172" s="70" t="n">
        <v>451</v>
      </c>
      <c r="N13172" s="71" t="s">
        <v>404</v>
      </c>
      <c r="O13172" s="72" t="n">
        <v>27</v>
      </c>
      <c r="P13172" s="71" t="s">
        <v>565</v>
      </c>
      <c r="Q13172" s="70" t="s">
        <v>2805</v>
      </c>
    </row>
    <row r="13173" customFormat="false" ht="13.5" hidden="false" customHeight="true" outlineLevel="0" collapsed="false">
      <c r="M13173" s="70" t="n">
        <v>451</v>
      </c>
      <c r="N13173" s="71" t="s">
        <v>404</v>
      </c>
      <c r="O13173" s="72" t="n">
        <v>27</v>
      </c>
      <c r="P13173" s="71" t="s">
        <v>565</v>
      </c>
      <c r="Q13173" s="70" t="s">
        <v>2806</v>
      </c>
    </row>
    <row r="13174" customFormat="false" ht="13.5" hidden="false" customHeight="true" outlineLevel="0" collapsed="false">
      <c r="M13174" s="70" t="n">
        <v>451</v>
      </c>
      <c r="N13174" s="71" t="s">
        <v>404</v>
      </c>
      <c r="O13174" s="72" t="n">
        <v>27</v>
      </c>
      <c r="P13174" s="71" t="s">
        <v>565</v>
      </c>
      <c r="Q13174" s="70" t="s">
        <v>2807</v>
      </c>
    </row>
    <row r="13175" customFormat="false" ht="13.5" hidden="false" customHeight="true" outlineLevel="0" collapsed="false">
      <c r="M13175" s="70" t="n">
        <v>451</v>
      </c>
      <c r="N13175" s="71" t="s">
        <v>404</v>
      </c>
      <c r="O13175" s="72" t="n">
        <v>27</v>
      </c>
      <c r="P13175" s="71" t="s">
        <v>565</v>
      </c>
      <c r="Q13175" s="70" t="s">
        <v>2418</v>
      </c>
    </row>
    <row r="13176" customFormat="false" ht="13.5" hidden="false" customHeight="true" outlineLevel="0" collapsed="false">
      <c r="M13176" s="70" t="n">
        <v>451</v>
      </c>
      <c r="N13176" s="71" t="s">
        <v>404</v>
      </c>
      <c r="O13176" s="72" t="n">
        <v>27</v>
      </c>
      <c r="P13176" s="71" t="s">
        <v>565</v>
      </c>
      <c r="Q13176" s="70" t="s">
        <v>2808</v>
      </c>
    </row>
    <row r="13177" customFormat="false" ht="13.5" hidden="false" customHeight="true" outlineLevel="0" collapsed="false">
      <c r="M13177" s="70" t="n">
        <v>451</v>
      </c>
      <c r="N13177" s="71" t="s">
        <v>404</v>
      </c>
      <c r="O13177" s="72" t="n">
        <v>27</v>
      </c>
      <c r="P13177" s="71" t="s">
        <v>565</v>
      </c>
      <c r="Q13177" s="70" t="s">
        <v>2809</v>
      </c>
    </row>
    <row r="13178" customFormat="false" ht="13.5" hidden="false" customHeight="true" outlineLevel="0" collapsed="false">
      <c r="M13178" s="70" t="n">
        <v>451</v>
      </c>
      <c r="N13178" s="71" t="s">
        <v>404</v>
      </c>
      <c r="O13178" s="72" t="n">
        <v>27</v>
      </c>
      <c r="P13178" s="71" t="s">
        <v>565</v>
      </c>
      <c r="Q13178" s="70" t="s">
        <v>2785</v>
      </c>
    </row>
    <row r="13179" customFormat="false" ht="13.5" hidden="false" customHeight="true" outlineLevel="0" collapsed="false">
      <c r="M13179" s="70" t="n">
        <v>451</v>
      </c>
      <c r="N13179" s="71" t="s">
        <v>404</v>
      </c>
      <c r="O13179" s="72" t="n">
        <v>27</v>
      </c>
      <c r="P13179" s="71" t="s">
        <v>565</v>
      </c>
      <c r="Q13179" s="70" t="s">
        <v>2810</v>
      </c>
    </row>
    <row r="13180" customFormat="false" ht="13.5" hidden="false" customHeight="true" outlineLevel="0" collapsed="false">
      <c r="M13180" s="70" t="n">
        <v>451</v>
      </c>
      <c r="N13180" s="71" t="s">
        <v>404</v>
      </c>
      <c r="O13180" s="72" t="n">
        <v>27</v>
      </c>
      <c r="P13180" s="71" t="s">
        <v>565</v>
      </c>
      <c r="Q13180" s="70" t="s">
        <v>2419</v>
      </c>
    </row>
    <row r="13181" customFormat="false" ht="13.5" hidden="false" customHeight="true" outlineLevel="0" collapsed="false">
      <c r="M13181" s="70" t="n">
        <v>451</v>
      </c>
      <c r="N13181" s="71" t="s">
        <v>404</v>
      </c>
      <c r="O13181" s="72" t="n">
        <v>27</v>
      </c>
      <c r="P13181" s="71" t="s">
        <v>565</v>
      </c>
      <c r="Q13181" s="70" t="s">
        <v>2811</v>
      </c>
    </row>
    <row r="13182" customFormat="false" ht="13.5" hidden="false" customHeight="true" outlineLevel="0" collapsed="false">
      <c r="M13182" s="70" t="n">
        <v>451</v>
      </c>
      <c r="N13182" s="71" t="s">
        <v>404</v>
      </c>
      <c r="O13182" s="72" t="n">
        <v>27</v>
      </c>
      <c r="P13182" s="71" t="s">
        <v>565</v>
      </c>
      <c r="Q13182" s="70" t="s">
        <v>2812</v>
      </c>
    </row>
    <row r="13183" customFormat="false" ht="13.5" hidden="false" customHeight="true" outlineLevel="0" collapsed="false">
      <c r="M13183" s="70" t="n">
        <v>451</v>
      </c>
      <c r="N13183" s="71" t="s">
        <v>404</v>
      </c>
      <c r="O13183" s="72" t="n">
        <v>27</v>
      </c>
      <c r="P13183" s="71" t="s">
        <v>565</v>
      </c>
      <c r="Q13183" s="70" t="s">
        <v>2813</v>
      </c>
    </row>
    <row r="13184" customFormat="false" ht="13.5" hidden="false" customHeight="true" outlineLevel="0" collapsed="false">
      <c r="M13184" s="70" t="n">
        <v>451</v>
      </c>
      <c r="N13184" s="71" t="s">
        <v>404</v>
      </c>
      <c r="O13184" s="72" t="n">
        <v>27</v>
      </c>
      <c r="P13184" s="71" t="s">
        <v>565</v>
      </c>
      <c r="Q13184" s="70" t="s">
        <v>2814</v>
      </c>
    </row>
    <row r="13185" customFormat="false" ht="13.5" hidden="false" customHeight="true" outlineLevel="0" collapsed="false">
      <c r="M13185" s="70" t="n">
        <v>451</v>
      </c>
      <c r="N13185" s="71" t="s">
        <v>404</v>
      </c>
      <c r="O13185" s="72" t="n">
        <v>27</v>
      </c>
      <c r="P13185" s="71" t="s">
        <v>565</v>
      </c>
      <c r="Q13185" s="70" t="s">
        <v>2420</v>
      </c>
    </row>
    <row r="13186" customFormat="false" ht="13.5" hidden="false" customHeight="true" outlineLevel="0" collapsed="false">
      <c r="M13186" s="70" t="n">
        <v>451</v>
      </c>
      <c r="N13186" s="71" t="s">
        <v>404</v>
      </c>
      <c r="O13186" s="72" t="n">
        <v>27</v>
      </c>
      <c r="P13186" s="71" t="s">
        <v>565</v>
      </c>
      <c r="Q13186" s="70" t="s">
        <v>3327</v>
      </c>
    </row>
    <row r="13187" customFormat="false" ht="13.5" hidden="false" customHeight="true" outlineLevel="0" collapsed="false">
      <c r="M13187" s="70" t="n">
        <v>451</v>
      </c>
      <c r="N13187" s="71" t="s">
        <v>404</v>
      </c>
      <c r="O13187" s="72" t="n">
        <v>27</v>
      </c>
      <c r="P13187" s="71" t="s">
        <v>565</v>
      </c>
      <c r="Q13187" s="70" t="s">
        <v>6105</v>
      </c>
    </row>
    <row r="13188" customFormat="false" ht="13.5" hidden="false" customHeight="true" outlineLevel="0" collapsed="false">
      <c r="M13188" s="70" t="n">
        <v>451</v>
      </c>
      <c r="N13188" s="71" t="s">
        <v>404</v>
      </c>
      <c r="O13188" s="72" t="n">
        <v>27</v>
      </c>
      <c r="P13188" s="71" t="s">
        <v>565</v>
      </c>
      <c r="Q13188" s="70" t="s">
        <v>6106</v>
      </c>
    </row>
    <row r="13189" customFormat="false" ht="13.5" hidden="false" customHeight="true" outlineLevel="0" collapsed="false">
      <c r="M13189" s="70" t="n">
        <v>451</v>
      </c>
      <c r="N13189" s="71" t="s">
        <v>404</v>
      </c>
      <c r="O13189" s="72" t="n">
        <v>27</v>
      </c>
      <c r="P13189" s="71" t="s">
        <v>565</v>
      </c>
      <c r="Q13189" s="70" t="s">
        <v>6107</v>
      </c>
    </row>
    <row r="13190" customFormat="false" ht="13.5" hidden="false" customHeight="true" outlineLevel="0" collapsed="false">
      <c r="M13190" s="70" t="n">
        <v>451</v>
      </c>
      <c r="N13190" s="71" t="s">
        <v>404</v>
      </c>
      <c r="O13190" s="72" t="n">
        <v>27</v>
      </c>
      <c r="P13190" s="71" t="s">
        <v>565</v>
      </c>
      <c r="Q13190" s="70" t="s">
        <v>2421</v>
      </c>
    </row>
    <row r="13191" customFormat="false" ht="13.5" hidden="false" customHeight="true" outlineLevel="0" collapsed="false">
      <c r="M13191" s="70" t="n">
        <v>451</v>
      </c>
      <c r="N13191" s="71" t="s">
        <v>404</v>
      </c>
      <c r="O13191" s="72" t="n">
        <v>27</v>
      </c>
      <c r="P13191" s="71" t="s">
        <v>565</v>
      </c>
      <c r="Q13191" s="70" t="s">
        <v>6108</v>
      </c>
    </row>
    <row r="13192" customFormat="false" ht="13.5" hidden="false" customHeight="true" outlineLevel="0" collapsed="false">
      <c r="M13192" s="70" t="n">
        <v>451</v>
      </c>
      <c r="N13192" s="71" t="s">
        <v>404</v>
      </c>
      <c r="O13192" s="72" t="n">
        <v>27</v>
      </c>
      <c r="P13192" s="71" t="s">
        <v>565</v>
      </c>
      <c r="Q13192" s="70" t="s">
        <v>6109</v>
      </c>
    </row>
    <row r="13193" customFormat="false" ht="13.5" hidden="false" customHeight="true" outlineLevel="0" collapsed="false">
      <c r="M13193" s="70" t="n">
        <v>451</v>
      </c>
      <c r="N13193" s="71" t="s">
        <v>404</v>
      </c>
      <c r="O13193" s="72" t="n">
        <v>27</v>
      </c>
      <c r="P13193" s="71" t="s">
        <v>565</v>
      </c>
      <c r="Q13193" s="70" t="s">
        <v>3328</v>
      </c>
    </row>
    <row r="13194" customFormat="false" ht="13.5" hidden="false" customHeight="true" outlineLevel="0" collapsed="false">
      <c r="M13194" s="70" t="n">
        <v>451</v>
      </c>
      <c r="N13194" s="71" t="s">
        <v>404</v>
      </c>
      <c r="O13194" s="72" t="n">
        <v>27</v>
      </c>
      <c r="P13194" s="71" t="s">
        <v>565</v>
      </c>
      <c r="Q13194" s="70" t="s">
        <v>6110</v>
      </c>
    </row>
    <row r="13195" customFormat="false" ht="13.5" hidden="false" customHeight="true" outlineLevel="0" collapsed="false">
      <c r="M13195" s="70" t="n">
        <v>451</v>
      </c>
      <c r="N13195" s="71" t="s">
        <v>404</v>
      </c>
      <c r="O13195" s="72" t="n">
        <v>27</v>
      </c>
      <c r="P13195" s="71" t="s">
        <v>565</v>
      </c>
      <c r="Q13195" s="70" t="s">
        <v>2422</v>
      </c>
    </row>
    <row r="13196" customFormat="false" ht="13.5" hidden="false" customHeight="true" outlineLevel="0" collapsed="false">
      <c r="M13196" s="70" t="n">
        <v>451</v>
      </c>
      <c r="N13196" s="71" t="s">
        <v>404</v>
      </c>
      <c r="O13196" s="72" t="n">
        <v>27</v>
      </c>
      <c r="P13196" s="71" t="s">
        <v>565</v>
      </c>
      <c r="Q13196" s="70" t="s">
        <v>6111</v>
      </c>
    </row>
    <row r="13197" customFormat="false" ht="13.5" hidden="false" customHeight="true" outlineLevel="0" collapsed="false">
      <c r="M13197" s="70" t="n">
        <v>451</v>
      </c>
      <c r="N13197" s="71" t="s">
        <v>404</v>
      </c>
      <c r="O13197" s="72" t="n">
        <v>27</v>
      </c>
      <c r="P13197" s="71" t="s">
        <v>565</v>
      </c>
      <c r="Q13197" s="70" t="s">
        <v>257</v>
      </c>
    </row>
    <row r="13198" customFormat="false" ht="13.5" hidden="false" customHeight="true" outlineLevel="0" collapsed="false">
      <c r="M13198" s="70" t="n">
        <v>452</v>
      </c>
      <c r="N13198" s="71" t="s">
        <v>852</v>
      </c>
      <c r="O13198" s="72" t="n">
        <v>9</v>
      </c>
      <c r="P13198" s="71" t="s">
        <v>74</v>
      </c>
      <c r="Q13198" s="70" t="s">
        <v>1112</v>
      </c>
    </row>
    <row r="13199" customFormat="false" ht="13.5" hidden="false" customHeight="true" outlineLevel="0" collapsed="false">
      <c r="M13199" s="70" t="n">
        <v>452</v>
      </c>
      <c r="N13199" s="71" t="s">
        <v>852</v>
      </c>
      <c r="O13199" s="72" t="n">
        <v>9</v>
      </c>
      <c r="P13199" s="71" t="s">
        <v>74</v>
      </c>
      <c r="Q13199" s="70" t="s">
        <v>1986</v>
      </c>
    </row>
    <row r="13200" customFormat="false" ht="13.5" hidden="false" customHeight="true" outlineLevel="0" collapsed="false">
      <c r="M13200" s="70" t="n">
        <v>452</v>
      </c>
      <c r="N13200" s="71" t="s">
        <v>852</v>
      </c>
      <c r="O13200" s="72" t="n">
        <v>9</v>
      </c>
      <c r="P13200" s="71" t="s">
        <v>74</v>
      </c>
      <c r="Q13200" s="70" t="s">
        <v>6112</v>
      </c>
    </row>
    <row r="13201" customFormat="false" ht="13.5" hidden="false" customHeight="true" outlineLevel="0" collapsed="false">
      <c r="M13201" s="70" t="n">
        <v>452</v>
      </c>
      <c r="N13201" s="71" t="s">
        <v>852</v>
      </c>
      <c r="O13201" s="72" t="n">
        <v>9</v>
      </c>
      <c r="P13201" s="71" t="s">
        <v>74</v>
      </c>
      <c r="Q13201" s="70" t="s">
        <v>1113</v>
      </c>
    </row>
    <row r="13202" customFormat="false" ht="13.5" hidden="false" customHeight="true" outlineLevel="0" collapsed="false">
      <c r="M13202" s="70" t="n">
        <v>452</v>
      </c>
      <c r="N13202" s="71" t="s">
        <v>852</v>
      </c>
      <c r="O13202" s="72" t="n">
        <v>9</v>
      </c>
      <c r="P13202" s="71" t="s">
        <v>74</v>
      </c>
      <c r="Q13202" s="70" t="s">
        <v>1987</v>
      </c>
    </row>
    <row r="13203" customFormat="false" ht="13.5" hidden="false" customHeight="true" outlineLevel="0" collapsed="false">
      <c r="M13203" s="70" t="n">
        <v>452</v>
      </c>
      <c r="N13203" s="71" t="s">
        <v>852</v>
      </c>
      <c r="O13203" s="72" t="n">
        <v>9</v>
      </c>
      <c r="P13203" s="71" t="s">
        <v>74</v>
      </c>
      <c r="Q13203" s="70" t="s">
        <v>1114</v>
      </c>
    </row>
    <row r="13204" customFormat="false" ht="13.5" hidden="false" customHeight="true" outlineLevel="0" collapsed="false">
      <c r="M13204" s="70" t="n">
        <v>452</v>
      </c>
      <c r="N13204" s="71" t="s">
        <v>852</v>
      </c>
      <c r="O13204" s="72" t="n">
        <v>9</v>
      </c>
      <c r="P13204" s="71" t="s">
        <v>74</v>
      </c>
      <c r="Q13204" s="70" t="s">
        <v>1988</v>
      </c>
    </row>
    <row r="13205" customFormat="false" ht="13.5" hidden="false" customHeight="true" outlineLevel="0" collapsed="false">
      <c r="M13205" s="70" t="n">
        <v>452</v>
      </c>
      <c r="N13205" s="71" t="s">
        <v>852</v>
      </c>
      <c r="O13205" s="72" t="n">
        <v>9</v>
      </c>
      <c r="P13205" s="71" t="s">
        <v>74</v>
      </c>
      <c r="Q13205" s="70" t="s">
        <v>1115</v>
      </c>
    </row>
    <row r="13206" customFormat="false" ht="13.5" hidden="false" customHeight="true" outlineLevel="0" collapsed="false">
      <c r="M13206" s="70" t="n">
        <v>452</v>
      </c>
      <c r="N13206" s="71" t="s">
        <v>852</v>
      </c>
      <c r="O13206" s="72" t="n">
        <v>9</v>
      </c>
      <c r="P13206" s="71" t="s">
        <v>74</v>
      </c>
      <c r="Q13206" s="70" t="s">
        <v>1989</v>
      </c>
    </row>
    <row r="13207" customFormat="false" ht="13.5" hidden="false" customHeight="true" outlineLevel="0" collapsed="false">
      <c r="M13207" s="70" t="n">
        <v>452</v>
      </c>
      <c r="N13207" s="71" t="s">
        <v>852</v>
      </c>
      <c r="O13207" s="72" t="n">
        <v>9</v>
      </c>
      <c r="P13207" s="71" t="s">
        <v>74</v>
      </c>
      <c r="Q13207" s="70" t="s">
        <v>6113</v>
      </c>
    </row>
    <row r="13208" customFormat="false" ht="13.5" hidden="false" customHeight="true" outlineLevel="0" collapsed="false">
      <c r="M13208" s="70" t="n">
        <v>452</v>
      </c>
      <c r="N13208" s="71" t="s">
        <v>852</v>
      </c>
      <c r="O13208" s="72" t="n">
        <v>9</v>
      </c>
      <c r="P13208" s="71" t="s">
        <v>74</v>
      </c>
      <c r="Q13208" s="70" t="s">
        <v>1116</v>
      </c>
    </row>
    <row r="13209" customFormat="false" ht="13.5" hidden="false" customHeight="true" outlineLevel="0" collapsed="false">
      <c r="M13209" s="70" t="n">
        <v>452</v>
      </c>
      <c r="N13209" s="71" t="s">
        <v>852</v>
      </c>
      <c r="O13209" s="72" t="n">
        <v>9</v>
      </c>
      <c r="P13209" s="71" t="s">
        <v>74</v>
      </c>
      <c r="Q13209" s="70" t="s">
        <v>1990</v>
      </c>
    </row>
    <row r="13210" customFormat="false" ht="13.5" hidden="false" customHeight="true" outlineLevel="0" collapsed="false">
      <c r="M13210" s="70" t="n">
        <v>452</v>
      </c>
      <c r="N13210" s="71" t="s">
        <v>852</v>
      </c>
      <c r="O13210" s="72" t="n">
        <v>9</v>
      </c>
      <c r="P13210" s="71" t="s">
        <v>74</v>
      </c>
      <c r="Q13210" s="70" t="s">
        <v>6114</v>
      </c>
    </row>
    <row r="13211" customFormat="false" ht="13.5" hidden="false" customHeight="true" outlineLevel="0" collapsed="false">
      <c r="M13211" s="70" t="n">
        <v>452</v>
      </c>
      <c r="N13211" s="71" t="s">
        <v>852</v>
      </c>
      <c r="O13211" s="72" t="n">
        <v>9</v>
      </c>
      <c r="P13211" s="71" t="s">
        <v>74</v>
      </c>
      <c r="Q13211" s="70" t="s">
        <v>1117</v>
      </c>
    </row>
    <row r="13212" customFormat="false" ht="13.5" hidden="false" customHeight="true" outlineLevel="0" collapsed="false">
      <c r="M13212" s="70" t="n">
        <v>452</v>
      </c>
      <c r="N13212" s="71" t="s">
        <v>852</v>
      </c>
      <c r="O13212" s="72" t="n">
        <v>9</v>
      </c>
      <c r="P13212" s="71" t="s">
        <v>74</v>
      </c>
      <c r="Q13212" s="70" t="s">
        <v>1991</v>
      </c>
    </row>
    <row r="13213" customFormat="false" ht="13.5" hidden="false" customHeight="true" outlineLevel="0" collapsed="false">
      <c r="M13213" s="70" t="n">
        <v>452</v>
      </c>
      <c r="N13213" s="71" t="s">
        <v>852</v>
      </c>
      <c r="O13213" s="72" t="n">
        <v>9</v>
      </c>
      <c r="P13213" s="71" t="s">
        <v>74</v>
      </c>
      <c r="Q13213" s="70" t="s">
        <v>1118</v>
      </c>
    </row>
    <row r="13214" customFormat="false" ht="13.5" hidden="false" customHeight="true" outlineLevel="0" collapsed="false">
      <c r="M13214" s="70" t="n">
        <v>452</v>
      </c>
      <c r="N13214" s="71" t="s">
        <v>852</v>
      </c>
      <c r="O13214" s="72" t="n">
        <v>9</v>
      </c>
      <c r="P13214" s="71" t="s">
        <v>74</v>
      </c>
      <c r="Q13214" s="70" t="s">
        <v>1992</v>
      </c>
    </row>
    <row r="13215" customFormat="false" ht="13.5" hidden="false" customHeight="true" outlineLevel="0" collapsed="false">
      <c r="M13215" s="70" t="n">
        <v>452</v>
      </c>
      <c r="N13215" s="71" t="s">
        <v>852</v>
      </c>
      <c r="O13215" s="72" t="n">
        <v>9</v>
      </c>
      <c r="P13215" s="71" t="s">
        <v>74</v>
      </c>
      <c r="Q13215" s="70" t="s">
        <v>1119</v>
      </c>
    </row>
    <row r="13216" customFormat="false" ht="13.5" hidden="false" customHeight="true" outlineLevel="0" collapsed="false">
      <c r="M13216" s="70" t="n">
        <v>452</v>
      </c>
      <c r="N13216" s="71" t="s">
        <v>852</v>
      </c>
      <c r="O13216" s="72" t="n">
        <v>9</v>
      </c>
      <c r="P13216" s="71" t="s">
        <v>74</v>
      </c>
      <c r="Q13216" s="70" t="s">
        <v>1120</v>
      </c>
    </row>
    <row r="13217" customFormat="false" ht="13.5" hidden="false" customHeight="true" outlineLevel="0" collapsed="false">
      <c r="M13217" s="70" t="n">
        <v>452</v>
      </c>
      <c r="N13217" s="71" t="s">
        <v>852</v>
      </c>
      <c r="O13217" s="72" t="n">
        <v>9</v>
      </c>
      <c r="P13217" s="71" t="s">
        <v>74</v>
      </c>
      <c r="Q13217" s="70" t="s">
        <v>1994</v>
      </c>
    </row>
    <row r="13218" customFormat="false" ht="13.5" hidden="false" customHeight="true" outlineLevel="0" collapsed="false">
      <c r="M13218" s="70" t="n">
        <v>452</v>
      </c>
      <c r="N13218" s="71" t="s">
        <v>852</v>
      </c>
      <c r="O13218" s="72" t="n">
        <v>9</v>
      </c>
      <c r="P13218" s="71" t="s">
        <v>74</v>
      </c>
      <c r="Q13218" s="70" t="s">
        <v>1121</v>
      </c>
    </row>
    <row r="13219" customFormat="false" ht="13.5" hidden="false" customHeight="true" outlineLevel="0" collapsed="false">
      <c r="M13219" s="70" t="n">
        <v>452</v>
      </c>
      <c r="N13219" s="71" t="s">
        <v>852</v>
      </c>
      <c r="O13219" s="72" t="n">
        <v>9</v>
      </c>
      <c r="P13219" s="71" t="s">
        <v>74</v>
      </c>
      <c r="Q13219" s="70" t="s">
        <v>1995</v>
      </c>
    </row>
    <row r="13220" customFormat="false" ht="13.5" hidden="false" customHeight="true" outlineLevel="0" collapsed="false">
      <c r="M13220" s="70" t="n">
        <v>452</v>
      </c>
      <c r="N13220" s="71" t="s">
        <v>852</v>
      </c>
      <c r="O13220" s="72" t="n">
        <v>9</v>
      </c>
      <c r="P13220" s="71" t="s">
        <v>74</v>
      </c>
      <c r="Q13220" s="70" t="s">
        <v>1122</v>
      </c>
    </row>
    <row r="13221" customFormat="false" ht="13.5" hidden="false" customHeight="true" outlineLevel="0" collapsed="false">
      <c r="M13221" s="70" t="n">
        <v>452</v>
      </c>
      <c r="N13221" s="71" t="s">
        <v>852</v>
      </c>
      <c r="O13221" s="72" t="n">
        <v>9</v>
      </c>
      <c r="P13221" s="71" t="s">
        <v>74</v>
      </c>
      <c r="Q13221" s="70" t="s">
        <v>1996</v>
      </c>
    </row>
    <row r="13222" customFormat="false" ht="13.5" hidden="false" customHeight="true" outlineLevel="0" collapsed="false">
      <c r="M13222" s="70" t="n">
        <v>452</v>
      </c>
      <c r="N13222" s="71" t="s">
        <v>852</v>
      </c>
      <c r="O13222" s="72" t="n">
        <v>9</v>
      </c>
      <c r="P13222" s="71" t="s">
        <v>74</v>
      </c>
      <c r="Q13222" s="70" t="s">
        <v>1123</v>
      </c>
    </row>
    <row r="13223" customFormat="false" ht="13.5" hidden="false" customHeight="true" outlineLevel="0" collapsed="false">
      <c r="M13223" s="70" t="n">
        <v>452</v>
      </c>
      <c r="N13223" s="71" t="s">
        <v>852</v>
      </c>
      <c r="O13223" s="72" t="n">
        <v>9</v>
      </c>
      <c r="P13223" s="71" t="s">
        <v>74</v>
      </c>
      <c r="Q13223" s="70" t="s">
        <v>1997</v>
      </c>
    </row>
    <row r="13224" customFormat="false" ht="13.5" hidden="false" customHeight="true" outlineLevel="0" collapsed="false">
      <c r="M13224" s="70" t="n">
        <v>452</v>
      </c>
      <c r="N13224" s="71" t="s">
        <v>852</v>
      </c>
      <c r="O13224" s="72" t="n">
        <v>9</v>
      </c>
      <c r="P13224" s="71" t="s">
        <v>74</v>
      </c>
      <c r="Q13224" s="70" t="s">
        <v>6115</v>
      </c>
    </row>
    <row r="13225" customFormat="false" ht="13.5" hidden="false" customHeight="true" outlineLevel="0" collapsed="false">
      <c r="M13225" s="70" t="n">
        <v>452</v>
      </c>
      <c r="N13225" s="71" t="s">
        <v>852</v>
      </c>
      <c r="O13225" s="72" t="n">
        <v>9</v>
      </c>
      <c r="P13225" s="71" t="s">
        <v>74</v>
      </c>
      <c r="Q13225" s="70" t="s">
        <v>1124</v>
      </c>
    </row>
    <row r="13226" customFormat="false" ht="13.5" hidden="false" customHeight="true" outlineLevel="0" collapsed="false">
      <c r="M13226" s="70" t="n">
        <v>452</v>
      </c>
      <c r="N13226" s="71" t="s">
        <v>852</v>
      </c>
      <c r="O13226" s="72" t="n">
        <v>9</v>
      </c>
      <c r="P13226" s="71" t="s">
        <v>74</v>
      </c>
      <c r="Q13226" s="70" t="s">
        <v>1998</v>
      </c>
    </row>
    <row r="13227" customFormat="false" ht="13.5" hidden="false" customHeight="true" outlineLevel="0" collapsed="false">
      <c r="M13227" s="70" t="n">
        <v>452</v>
      </c>
      <c r="N13227" s="71" t="s">
        <v>852</v>
      </c>
      <c r="O13227" s="72" t="n">
        <v>9</v>
      </c>
      <c r="P13227" s="71" t="s">
        <v>74</v>
      </c>
      <c r="Q13227" s="70" t="s">
        <v>257</v>
      </c>
    </row>
    <row r="13228" customFormat="false" ht="13.5" hidden="false" customHeight="true" outlineLevel="0" collapsed="false">
      <c r="M13228" s="70" t="n">
        <v>453</v>
      </c>
      <c r="N13228" s="71" t="s">
        <v>854</v>
      </c>
      <c r="O13228" s="72" t="n">
        <v>17</v>
      </c>
      <c r="P13228" s="71" t="s">
        <v>157</v>
      </c>
      <c r="Q13228" s="70" t="s">
        <v>6116</v>
      </c>
    </row>
    <row r="13229" customFormat="false" ht="13.5" hidden="false" customHeight="true" outlineLevel="0" collapsed="false">
      <c r="M13229" s="70" t="n">
        <v>453</v>
      </c>
      <c r="N13229" s="71" t="s">
        <v>854</v>
      </c>
      <c r="O13229" s="72" t="n">
        <v>17</v>
      </c>
      <c r="P13229" s="71" t="s">
        <v>157</v>
      </c>
      <c r="Q13229" s="70" t="s">
        <v>6117</v>
      </c>
    </row>
    <row r="13230" customFormat="false" ht="13.5" hidden="false" customHeight="true" outlineLevel="0" collapsed="false">
      <c r="M13230" s="70" t="n">
        <v>453</v>
      </c>
      <c r="N13230" s="71" t="s">
        <v>854</v>
      </c>
      <c r="O13230" s="72" t="n">
        <v>17</v>
      </c>
      <c r="P13230" s="71" t="s">
        <v>157</v>
      </c>
      <c r="Q13230" s="70" t="s">
        <v>6118</v>
      </c>
    </row>
    <row r="13231" customFormat="false" ht="13.5" hidden="false" customHeight="true" outlineLevel="0" collapsed="false">
      <c r="M13231" s="70" t="n">
        <v>453</v>
      </c>
      <c r="N13231" s="71" t="s">
        <v>854</v>
      </c>
      <c r="O13231" s="72" t="n">
        <v>17</v>
      </c>
      <c r="P13231" s="71" t="s">
        <v>157</v>
      </c>
      <c r="Q13231" s="71" t="s">
        <v>6119</v>
      </c>
    </row>
    <row r="13232" customFormat="false" ht="13.5" hidden="false" customHeight="true" outlineLevel="0" collapsed="false">
      <c r="M13232" s="70" t="n">
        <v>453</v>
      </c>
      <c r="N13232" s="71" t="s">
        <v>854</v>
      </c>
      <c r="O13232" s="72" t="n">
        <v>17</v>
      </c>
      <c r="P13232" s="71" t="s">
        <v>157</v>
      </c>
      <c r="Q13232" s="71" t="s">
        <v>6120</v>
      </c>
    </row>
    <row r="13233" customFormat="false" ht="13.5" hidden="false" customHeight="true" outlineLevel="0" collapsed="false">
      <c r="M13233" s="70" t="n">
        <v>453</v>
      </c>
      <c r="N13233" s="71" t="s">
        <v>854</v>
      </c>
      <c r="O13233" s="72" t="n">
        <v>17</v>
      </c>
      <c r="P13233" s="71" t="s">
        <v>157</v>
      </c>
      <c r="Q13233" s="70" t="s">
        <v>6121</v>
      </c>
    </row>
    <row r="13234" customFormat="false" ht="13.5" hidden="false" customHeight="true" outlineLevel="0" collapsed="false">
      <c r="M13234" s="70" t="n">
        <v>453</v>
      </c>
      <c r="N13234" s="71" t="s">
        <v>854</v>
      </c>
      <c r="O13234" s="72" t="n">
        <v>17</v>
      </c>
      <c r="P13234" s="71" t="s">
        <v>157</v>
      </c>
      <c r="Q13234" s="70" t="s">
        <v>6122</v>
      </c>
    </row>
    <row r="13235" customFormat="false" ht="13.5" hidden="false" customHeight="true" outlineLevel="0" collapsed="false">
      <c r="M13235" s="70" t="n">
        <v>453</v>
      </c>
      <c r="N13235" s="71" t="s">
        <v>854</v>
      </c>
      <c r="O13235" s="72" t="n">
        <v>17</v>
      </c>
      <c r="P13235" s="71" t="s">
        <v>157</v>
      </c>
      <c r="Q13235" s="70" t="s">
        <v>6123</v>
      </c>
    </row>
    <row r="13236" customFormat="false" ht="13.5" hidden="false" customHeight="true" outlineLevel="0" collapsed="false">
      <c r="M13236" s="70" t="n">
        <v>453</v>
      </c>
      <c r="N13236" s="71" t="s">
        <v>854</v>
      </c>
      <c r="O13236" s="72" t="n">
        <v>17</v>
      </c>
      <c r="P13236" s="71" t="s">
        <v>157</v>
      </c>
      <c r="Q13236" s="70" t="s">
        <v>6124</v>
      </c>
    </row>
    <row r="13237" customFormat="false" ht="13.5" hidden="false" customHeight="true" outlineLevel="0" collapsed="false">
      <c r="M13237" s="70" t="n">
        <v>453</v>
      </c>
      <c r="N13237" s="71" t="s">
        <v>854</v>
      </c>
      <c r="O13237" s="72" t="n">
        <v>17</v>
      </c>
      <c r="P13237" s="71" t="s">
        <v>157</v>
      </c>
      <c r="Q13237" s="70" t="s">
        <v>6125</v>
      </c>
    </row>
    <row r="13238" customFormat="false" ht="13.5" hidden="false" customHeight="true" outlineLevel="0" collapsed="false">
      <c r="M13238" s="70" t="n">
        <v>453</v>
      </c>
      <c r="N13238" s="71" t="s">
        <v>854</v>
      </c>
      <c r="O13238" s="72" t="n">
        <v>17</v>
      </c>
      <c r="P13238" s="71" t="s">
        <v>157</v>
      </c>
      <c r="Q13238" s="70" t="s">
        <v>6126</v>
      </c>
    </row>
    <row r="13239" customFormat="false" ht="13.5" hidden="false" customHeight="true" outlineLevel="0" collapsed="false">
      <c r="M13239" s="70" t="n">
        <v>453</v>
      </c>
      <c r="N13239" s="71" t="s">
        <v>854</v>
      </c>
      <c r="O13239" s="72" t="n">
        <v>17</v>
      </c>
      <c r="P13239" s="71" t="s">
        <v>157</v>
      </c>
      <c r="Q13239" s="70" t="s">
        <v>6127</v>
      </c>
    </row>
    <row r="13240" customFormat="false" ht="13.5" hidden="false" customHeight="true" outlineLevel="0" collapsed="false">
      <c r="M13240" s="70" t="n">
        <v>453</v>
      </c>
      <c r="N13240" s="71" t="s">
        <v>854</v>
      </c>
      <c r="O13240" s="72" t="n">
        <v>17</v>
      </c>
      <c r="P13240" s="71" t="s">
        <v>157</v>
      </c>
      <c r="Q13240" s="70" t="s">
        <v>6128</v>
      </c>
    </row>
    <row r="13241" customFormat="false" ht="13.5" hidden="false" customHeight="true" outlineLevel="0" collapsed="false">
      <c r="M13241" s="70" t="n">
        <v>453</v>
      </c>
      <c r="N13241" s="71" t="s">
        <v>854</v>
      </c>
      <c r="O13241" s="72" t="n">
        <v>17</v>
      </c>
      <c r="P13241" s="71" t="s">
        <v>157</v>
      </c>
      <c r="Q13241" s="70" t="s">
        <v>6129</v>
      </c>
    </row>
    <row r="13242" customFormat="false" ht="13.5" hidden="false" customHeight="true" outlineLevel="0" collapsed="false">
      <c r="M13242" s="70" t="n">
        <v>453</v>
      </c>
      <c r="N13242" s="71" t="s">
        <v>854</v>
      </c>
      <c r="O13242" s="72" t="n">
        <v>17</v>
      </c>
      <c r="P13242" s="71" t="s">
        <v>157</v>
      </c>
      <c r="Q13242" s="70" t="s">
        <v>6130</v>
      </c>
    </row>
    <row r="13243" customFormat="false" ht="13.5" hidden="false" customHeight="true" outlineLevel="0" collapsed="false">
      <c r="M13243" s="70" t="n">
        <v>453</v>
      </c>
      <c r="N13243" s="71" t="s">
        <v>854</v>
      </c>
      <c r="O13243" s="72" t="n">
        <v>17</v>
      </c>
      <c r="P13243" s="71" t="s">
        <v>157</v>
      </c>
      <c r="Q13243" s="70" t="s">
        <v>6131</v>
      </c>
    </row>
    <row r="13244" customFormat="false" ht="13.5" hidden="false" customHeight="true" outlineLevel="0" collapsed="false">
      <c r="M13244" s="70" t="n">
        <v>453</v>
      </c>
      <c r="N13244" s="71" t="s">
        <v>854</v>
      </c>
      <c r="O13244" s="72" t="n">
        <v>17</v>
      </c>
      <c r="P13244" s="71" t="s">
        <v>157</v>
      </c>
      <c r="Q13244" s="70" t="s">
        <v>6132</v>
      </c>
    </row>
    <row r="13245" customFormat="false" ht="13.5" hidden="false" customHeight="true" outlineLevel="0" collapsed="false">
      <c r="M13245" s="70" t="n">
        <v>453</v>
      </c>
      <c r="N13245" s="71" t="s">
        <v>854</v>
      </c>
      <c r="O13245" s="72" t="n">
        <v>17</v>
      </c>
      <c r="P13245" s="71" t="s">
        <v>157</v>
      </c>
      <c r="Q13245" s="70" t="s">
        <v>6133</v>
      </c>
    </row>
    <row r="13246" customFormat="false" ht="13.5" hidden="false" customHeight="true" outlineLevel="0" collapsed="false">
      <c r="M13246" s="70" t="n">
        <v>453</v>
      </c>
      <c r="N13246" s="71" t="s">
        <v>854</v>
      </c>
      <c r="O13246" s="72" t="n">
        <v>17</v>
      </c>
      <c r="P13246" s="71" t="s">
        <v>157</v>
      </c>
      <c r="Q13246" s="70" t="s">
        <v>6134</v>
      </c>
    </row>
    <row r="13247" customFormat="false" ht="13.5" hidden="false" customHeight="true" outlineLevel="0" collapsed="false">
      <c r="M13247" s="70" t="n">
        <v>453</v>
      </c>
      <c r="N13247" s="71" t="s">
        <v>854</v>
      </c>
      <c r="O13247" s="72" t="n">
        <v>17</v>
      </c>
      <c r="P13247" s="71" t="s">
        <v>157</v>
      </c>
      <c r="Q13247" s="70" t="s">
        <v>6135</v>
      </c>
    </row>
    <row r="13248" customFormat="false" ht="13.5" hidden="false" customHeight="true" outlineLevel="0" collapsed="false">
      <c r="M13248" s="70" t="n">
        <v>453</v>
      </c>
      <c r="N13248" s="71" t="s">
        <v>854</v>
      </c>
      <c r="O13248" s="72" t="n">
        <v>17</v>
      </c>
      <c r="P13248" s="71" t="s">
        <v>157</v>
      </c>
      <c r="Q13248" s="70" t="s">
        <v>6136</v>
      </c>
    </row>
    <row r="13249" customFormat="false" ht="13.5" hidden="false" customHeight="true" outlineLevel="0" collapsed="false">
      <c r="M13249" s="70" t="n">
        <v>453</v>
      </c>
      <c r="N13249" s="71" t="s">
        <v>854</v>
      </c>
      <c r="O13249" s="72" t="n">
        <v>17</v>
      </c>
      <c r="P13249" s="71" t="s">
        <v>157</v>
      </c>
      <c r="Q13249" s="70" t="s">
        <v>6137</v>
      </c>
    </row>
    <row r="13250" customFormat="false" ht="13.5" hidden="false" customHeight="true" outlineLevel="0" collapsed="false">
      <c r="M13250" s="70" t="n">
        <v>453</v>
      </c>
      <c r="N13250" s="71" t="s">
        <v>854</v>
      </c>
      <c r="O13250" s="72" t="n">
        <v>17</v>
      </c>
      <c r="P13250" s="71" t="s">
        <v>157</v>
      </c>
      <c r="Q13250" s="70" t="s">
        <v>6138</v>
      </c>
    </row>
    <row r="13251" customFormat="false" ht="13.5" hidden="false" customHeight="true" outlineLevel="0" collapsed="false">
      <c r="M13251" s="70" t="n">
        <v>453</v>
      </c>
      <c r="N13251" s="71" t="s">
        <v>854</v>
      </c>
      <c r="O13251" s="72" t="n">
        <v>17</v>
      </c>
      <c r="P13251" s="71" t="s">
        <v>157</v>
      </c>
      <c r="Q13251" s="70" t="s">
        <v>6139</v>
      </c>
    </row>
    <row r="13252" customFormat="false" ht="13.5" hidden="false" customHeight="true" outlineLevel="0" collapsed="false">
      <c r="M13252" s="70" t="n">
        <v>453</v>
      </c>
      <c r="N13252" s="71" t="s">
        <v>854</v>
      </c>
      <c r="O13252" s="72" t="n">
        <v>17</v>
      </c>
      <c r="P13252" s="71" t="s">
        <v>157</v>
      </c>
      <c r="Q13252" s="70" t="s">
        <v>6140</v>
      </c>
    </row>
    <row r="13253" customFormat="false" ht="13.5" hidden="false" customHeight="true" outlineLevel="0" collapsed="false">
      <c r="M13253" s="70" t="n">
        <v>453</v>
      </c>
      <c r="N13253" s="71" t="s">
        <v>854</v>
      </c>
      <c r="O13253" s="72" t="n">
        <v>17</v>
      </c>
      <c r="P13253" s="71" t="s">
        <v>157</v>
      </c>
      <c r="Q13253" s="70" t="s">
        <v>6141</v>
      </c>
    </row>
    <row r="13254" customFormat="false" ht="13.5" hidden="false" customHeight="true" outlineLevel="0" collapsed="false">
      <c r="M13254" s="70" t="n">
        <v>453</v>
      </c>
      <c r="N13254" s="71" t="s">
        <v>854</v>
      </c>
      <c r="O13254" s="72" t="n">
        <v>17</v>
      </c>
      <c r="P13254" s="71" t="s">
        <v>157</v>
      </c>
      <c r="Q13254" s="70" t="s">
        <v>6142</v>
      </c>
    </row>
    <row r="13255" customFormat="false" ht="13.5" hidden="false" customHeight="true" outlineLevel="0" collapsed="false">
      <c r="M13255" s="70" t="n">
        <v>453</v>
      </c>
      <c r="N13255" s="71" t="s">
        <v>854</v>
      </c>
      <c r="O13255" s="72" t="n">
        <v>17</v>
      </c>
      <c r="P13255" s="71" t="s">
        <v>157</v>
      </c>
      <c r="Q13255" s="70" t="s">
        <v>257</v>
      </c>
    </row>
    <row r="13256" customFormat="false" ht="13.5" hidden="false" customHeight="true" outlineLevel="0" collapsed="false">
      <c r="M13256" s="75" t="n">
        <v>454</v>
      </c>
      <c r="N13256" s="76" t="s">
        <v>409</v>
      </c>
      <c r="O13256" s="78" t="n">
        <v>2</v>
      </c>
      <c r="P13256" s="76" t="s">
        <v>61</v>
      </c>
      <c r="Q13256" s="75" t="s">
        <v>1162</v>
      </c>
    </row>
    <row r="13257" customFormat="false" ht="13.5" hidden="false" customHeight="true" outlineLevel="0" collapsed="false">
      <c r="M13257" s="75" t="n">
        <v>454</v>
      </c>
      <c r="N13257" s="76" t="s">
        <v>409</v>
      </c>
      <c r="O13257" s="78" t="n">
        <v>2</v>
      </c>
      <c r="P13257" s="76" t="s">
        <v>61</v>
      </c>
      <c r="Q13257" s="75" t="s">
        <v>1163</v>
      </c>
    </row>
    <row r="13258" customFormat="false" ht="13.5" hidden="false" customHeight="true" outlineLevel="0" collapsed="false">
      <c r="M13258" s="75" t="n">
        <v>454</v>
      </c>
      <c r="N13258" s="76" t="s">
        <v>409</v>
      </c>
      <c r="O13258" s="78" t="n">
        <v>2</v>
      </c>
      <c r="P13258" s="76" t="s">
        <v>61</v>
      </c>
      <c r="Q13258" s="75" t="s">
        <v>1164</v>
      </c>
    </row>
    <row r="13259" customFormat="false" ht="13.5" hidden="false" customHeight="true" outlineLevel="0" collapsed="false">
      <c r="M13259" s="75" t="n">
        <v>454</v>
      </c>
      <c r="N13259" s="76" t="s">
        <v>409</v>
      </c>
      <c r="O13259" s="78" t="n">
        <v>2</v>
      </c>
      <c r="P13259" s="76" t="s">
        <v>61</v>
      </c>
      <c r="Q13259" s="75" t="s">
        <v>1165</v>
      </c>
    </row>
    <row r="13260" customFormat="false" ht="13.5" hidden="false" customHeight="true" outlineLevel="0" collapsed="false">
      <c r="M13260" s="75" t="n">
        <v>454</v>
      </c>
      <c r="N13260" s="76" t="s">
        <v>409</v>
      </c>
      <c r="O13260" s="78" t="n">
        <v>2</v>
      </c>
      <c r="P13260" s="76" t="s">
        <v>61</v>
      </c>
      <c r="Q13260" s="75" t="s">
        <v>1166</v>
      </c>
    </row>
    <row r="13261" customFormat="false" ht="13.5" hidden="false" customHeight="true" outlineLevel="0" collapsed="false">
      <c r="M13261" s="75" t="n">
        <v>454</v>
      </c>
      <c r="N13261" s="76" t="s">
        <v>409</v>
      </c>
      <c r="O13261" s="78" t="n">
        <v>2</v>
      </c>
      <c r="P13261" s="76" t="s">
        <v>61</v>
      </c>
      <c r="Q13261" s="75" t="s">
        <v>1167</v>
      </c>
    </row>
    <row r="13262" customFormat="false" ht="13.5" hidden="false" customHeight="true" outlineLevel="0" collapsed="false">
      <c r="M13262" s="75" t="n">
        <v>454</v>
      </c>
      <c r="N13262" s="76" t="s">
        <v>409</v>
      </c>
      <c r="O13262" s="78" t="n">
        <v>2</v>
      </c>
      <c r="P13262" s="76" t="s">
        <v>61</v>
      </c>
      <c r="Q13262" s="75" t="s">
        <v>1168</v>
      </c>
    </row>
    <row r="13263" customFormat="false" ht="13.5" hidden="false" customHeight="true" outlineLevel="0" collapsed="false">
      <c r="M13263" s="75" t="n">
        <v>454</v>
      </c>
      <c r="N13263" s="76" t="s">
        <v>409</v>
      </c>
      <c r="O13263" s="78" t="n">
        <v>2</v>
      </c>
      <c r="P13263" s="76" t="s">
        <v>61</v>
      </c>
      <c r="Q13263" s="75" t="s">
        <v>1169</v>
      </c>
    </row>
    <row r="13264" customFormat="false" ht="13.5" hidden="false" customHeight="true" outlineLevel="0" collapsed="false">
      <c r="M13264" s="75" t="n">
        <v>454</v>
      </c>
      <c r="N13264" s="76" t="s">
        <v>409</v>
      </c>
      <c r="O13264" s="78" t="n">
        <v>2</v>
      </c>
      <c r="P13264" s="76" t="s">
        <v>61</v>
      </c>
      <c r="Q13264" s="75" t="s">
        <v>1170</v>
      </c>
    </row>
    <row r="13265" customFormat="false" ht="13.5" hidden="false" customHeight="true" outlineLevel="0" collapsed="false">
      <c r="M13265" s="75" t="n">
        <v>454</v>
      </c>
      <c r="N13265" s="76" t="s">
        <v>409</v>
      </c>
      <c r="O13265" s="78" t="n">
        <v>2</v>
      </c>
      <c r="P13265" s="76" t="s">
        <v>61</v>
      </c>
      <c r="Q13265" s="75" t="s">
        <v>1171</v>
      </c>
    </row>
    <row r="13266" customFormat="false" ht="13.5" hidden="false" customHeight="true" outlineLevel="0" collapsed="false">
      <c r="M13266" s="75" t="n">
        <v>454</v>
      </c>
      <c r="N13266" s="76" t="s">
        <v>409</v>
      </c>
      <c r="O13266" s="78" t="n">
        <v>2</v>
      </c>
      <c r="P13266" s="76" t="s">
        <v>61</v>
      </c>
      <c r="Q13266" s="75" t="s">
        <v>1172</v>
      </c>
    </row>
    <row r="13267" customFormat="false" ht="13.5" hidden="false" customHeight="true" outlineLevel="0" collapsed="false">
      <c r="M13267" s="75" t="n">
        <v>454</v>
      </c>
      <c r="N13267" s="76" t="s">
        <v>409</v>
      </c>
      <c r="O13267" s="78" t="n">
        <v>2</v>
      </c>
      <c r="P13267" s="76" t="s">
        <v>61</v>
      </c>
      <c r="Q13267" s="75" t="s">
        <v>62</v>
      </c>
    </row>
    <row r="13268" customFormat="false" ht="13.5" hidden="false" customHeight="true" outlineLevel="0" collapsed="false">
      <c r="M13268" s="75" t="n">
        <v>454</v>
      </c>
      <c r="N13268" s="76" t="s">
        <v>409</v>
      </c>
      <c r="O13268" s="78" t="n">
        <v>2</v>
      </c>
      <c r="P13268" s="76" t="s">
        <v>61</v>
      </c>
      <c r="Q13268" s="75" t="s">
        <v>69</v>
      </c>
    </row>
    <row r="13269" customFormat="false" ht="13.5" hidden="false" customHeight="true" outlineLevel="0" collapsed="false">
      <c r="M13269" s="75" t="n">
        <v>454</v>
      </c>
      <c r="N13269" s="76" t="s">
        <v>409</v>
      </c>
      <c r="O13269" s="78" t="n">
        <v>2</v>
      </c>
      <c r="P13269" s="76" t="s">
        <v>61</v>
      </c>
      <c r="Q13269" s="75" t="s">
        <v>75</v>
      </c>
    </row>
    <row r="13270" customFormat="false" ht="13.5" hidden="false" customHeight="true" outlineLevel="0" collapsed="false">
      <c r="M13270" s="75" t="n">
        <v>454</v>
      </c>
      <c r="N13270" s="76" t="s">
        <v>409</v>
      </c>
      <c r="O13270" s="78" t="n">
        <v>2</v>
      </c>
      <c r="P13270" s="76" t="s">
        <v>61</v>
      </c>
      <c r="Q13270" s="75" t="s">
        <v>81</v>
      </c>
    </row>
    <row r="13271" customFormat="false" ht="13.5" hidden="false" customHeight="true" outlineLevel="0" collapsed="false">
      <c r="M13271" s="75" t="n">
        <v>454</v>
      </c>
      <c r="N13271" s="76" t="s">
        <v>409</v>
      </c>
      <c r="O13271" s="78" t="n">
        <v>2</v>
      </c>
      <c r="P13271" s="76" t="s">
        <v>61</v>
      </c>
      <c r="Q13271" s="75" t="s">
        <v>86</v>
      </c>
    </row>
    <row r="13272" customFormat="false" ht="13.5" hidden="false" customHeight="true" outlineLevel="0" collapsed="false">
      <c r="M13272" s="75" t="n">
        <v>454</v>
      </c>
      <c r="N13272" s="76" t="s">
        <v>409</v>
      </c>
      <c r="O13272" s="78" t="n">
        <v>2</v>
      </c>
      <c r="P13272" s="76" t="s">
        <v>61</v>
      </c>
      <c r="Q13272" s="75" t="s">
        <v>91</v>
      </c>
    </row>
    <row r="13273" customFormat="false" ht="13.5" hidden="false" customHeight="true" outlineLevel="0" collapsed="false">
      <c r="M13273" s="75" t="n">
        <v>454</v>
      </c>
      <c r="N13273" s="76" t="s">
        <v>409</v>
      </c>
      <c r="O13273" s="78" t="n">
        <v>2</v>
      </c>
      <c r="P13273" s="76" t="s">
        <v>61</v>
      </c>
      <c r="Q13273" s="75" t="s">
        <v>96</v>
      </c>
    </row>
    <row r="13274" customFormat="false" ht="13.5" hidden="false" customHeight="true" outlineLevel="0" collapsed="false">
      <c r="M13274" s="75" t="n">
        <v>454</v>
      </c>
      <c r="N13274" s="76" t="s">
        <v>409</v>
      </c>
      <c r="O13274" s="78" t="n">
        <v>2</v>
      </c>
      <c r="P13274" s="76" t="s">
        <v>61</v>
      </c>
      <c r="Q13274" s="75" t="s">
        <v>101</v>
      </c>
    </row>
    <row r="13275" customFormat="false" ht="13.5" hidden="false" customHeight="true" outlineLevel="0" collapsed="false">
      <c r="M13275" s="75" t="n">
        <v>454</v>
      </c>
      <c r="N13275" s="76" t="s">
        <v>409</v>
      </c>
      <c r="O13275" s="78" t="n">
        <v>2</v>
      </c>
      <c r="P13275" s="76" t="s">
        <v>61</v>
      </c>
      <c r="Q13275" s="75" t="s">
        <v>106</v>
      </c>
    </row>
    <row r="13276" customFormat="false" ht="13.5" hidden="false" customHeight="true" outlineLevel="0" collapsed="false">
      <c r="M13276" s="75" t="n">
        <v>454</v>
      </c>
      <c r="N13276" s="76" t="s">
        <v>409</v>
      </c>
      <c r="O13276" s="78" t="n">
        <v>2</v>
      </c>
      <c r="P13276" s="76" t="s">
        <v>61</v>
      </c>
      <c r="Q13276" s="75" t="s">
        <v>111</v>
      </c>
    </row>
    <row r="13277" customFormat="false" ht="13.5" hidden="false" customHeight="true" outlineLevel="0" collapsed="false">
      <c r="M13277" s="75" t="n">
        <v>454</v>
      </c>
      <c r="N13277" s="76" t="s">
        <v>409</v>
      </c>
      <c r="O13277" s="78" t="n">
        <v>2</v>
      </c>
      <c r="P13277" s="76" t="s">
        <v>61</v>
      </c>
      <c r="Q13277" s="75" t="s">
        <v>1173</v>
      </c>
    </row>
    <row r="13278" customFormat="false" ht="13.5" hidden="false" customHeight="true" outlineLevel="0" collapsed="false">
      <c r="M13278" s="75" t="n">
        <v>454</v>
      </c>
      <c r="N13278" s="76" t="s">
        <v>409</v>
      </c>
      <c r="O13278" s="78" t="n">
        <v>2</v>
      </c>
      <c r="P13278" s="76" t="s">
        <v>61</v>
      </c>
      <c r="Q13278" s="75" t="s">
        <v>1174</v>
      </c>
    </row>
    <row r="13279" customFormat="false" ht="13.5" hidden="false" customHeight="true" outlineLevel="0" collapsed="false">
      <c r="M13279" s="75" t="n">
        <v>454</v>
      </c>
      <c r="N13279" s="76" t="s">
        <v>409</v>
      </c>
      <c r="O13279" s="78" t="n">
        <v>2</v>
      </c>
      <c r="P13279" s="76" t="s">
        <v>61</v>
      </c>
      <c r="Q13279" s="75" t="s">
        <v>1175</v>
      </c>
    </row>
    <row r="13280" customFormat="false" ht="13.5" hidden="false" customHeight="true" outlineLevel="0" collapsed="false">
      <c r="M13280" s="75" t="n">
        <v>454</v>
      </c>
      <c r="N13280" s="76" t="s">
        <v>409</v>
      </c>
      <c r="O13280" s="78" t="n">
        <v>2</v>
      </c>
      <c r="P13280" s="76" t="s">
        <v>61</v>
      </c>
      <c r="Q13280" s="75" t="s">
        <v>1176</v>
      </c>
    </row>
    <row r="13281" customFormat="false" ht="13.5" hidden="false" customHeight="true" outlineLevel="0" collapsed="false">
      <c r="M13281" s="75" t="n">
        <v>454</v>
      </c>
      <c r="N13281" s="76" t="s">
        <v>409</v>
      </c>
      <c r="O13281" s="78" t="n">
        <v>2</v>
      </c>
      <c r="P13281" s="76" t="s">
        <v>61</v>
      </c>
      <c r="Q13281" s="75" t="s">
        <v>1177</v>
      </c>
    </row>
    <row r="13282" customFormat="false" ht="13.5" hidden="false" customHeight="true" outlineLevel="0" collapsed="false">
      <c r="M13282" s="75" t="n">
        <v>454</v>
      </c>
      <c r="N13282" s="76" t="s">
        <v>409</v>
      </c>
      <c r="O13282" s="78" t="n">
        <v>2</v>
      </c>
      <c r="P13282" s="76" t="s">
        <v>61</v>
      </c>
      <c r="Q13282" s="75" t="s">
        <v>1178</v>
      </c>
    </row>
    <row r="13283" customFormat="false" ht="13.5" hidden="false" customHeight="true" outlineLevel="0" collapsed="false">
      <c r="M13283" s="75" t="n">
        <v>454</v>
      </c>
      <c r="N13283" s="76" t="s">
        <v>409</v>
      </c>
      <c r="O13283" s="78" t="n">
        <v>2</v>
      </c>
      <c r="P13283" s="76" t="s">
        <v>61</v>
      </c>
      <c r="Q13283" s="75" t="s">
        <v>1179</v>
      </c>
    </row>
    <row r="13284" customFormat="false" ht="13.5" hidden="false" customHeight="true" outlineLevel="0" collapsed="false">
      <c r="M13284" s="75" t="n">
        <v>454</v>
      </c>
      <c r="N13284" s="76" t="s">
        <v>409</v>
      </c>
      <c r="O13284" s="78" t="n">
        <v>2</v>
      </c>
      <c r="P13284" s="76" t="s">
        <v>61</v>
      </c>
      <c r="Q13284" s="75" t="s">
        <v>1180</v>
      </c>
    </row>
    <row r="13285" customFormat="false" ht="13.5" hidden="false" customHeight="true" outlineLevel="0" collapsed="false">
      <c r="M13285" s="75" t="n">
        <v>454</v>
      </c>
      <c r="N13285" s="76" t="s">
        <v>409</v>
      </c>
      <c r="O13285" s="78" t="n">
        <v>2</v>
      </c>
      <c r="P13285" s="76" t="s">
        <v>61</v>
      </c>
      <c r="Q13285" s="75" t="s">
        <v>1181</v>
      </c>
    </row>
    <row r="13286" customFormat="false" ht="13.5" hidden="false" customHeight="true" outlineLevel="0" collapsed="false">
      <c r="M13286" s="75" t="n">
        <v>454</v>
      </c>
      <c r="N13286" s="76" t="s">
        <v>409</v>
      </c>
      <c r="O13286" s="78" t="n">
        <v>2</v>
      </c>
      <c r="P13286" s="76" t="s">
        <v>61</v>
      </c>
      <c r="Q13286" s="75" t="s">
        <v>1182</v>
      </c>
    </row>
    <row r="13287" customFormat="false" ht="13.5" hidden="false" customHeight="true" outlineLevel="0" collapsed="false">
      <c r="M13287" s="75" t="n">
        <v>454</v>
      </c>
      <c r="N13287" s="76" t="s">
        <v>409</v>
      </c>
      <c r="O13287" s="78" t="n">
        <v>2</v>
      </c>
      <c r="P13287" s="76" t="s">
        <v>61</v>
      </c>
      <c r="Q13287" s="75" t="s">
        <v>1194</v>
      </c>
    </row>
    <row r="13288" customFormat="false" ht="13.5" hidden="false" customHeight="true" outlineLevel="0" collapsed="false">
      <c r="M13288" s="75" t="n">
        <v>454</v>
      </c>
      <c r="N13288" s="76" t="s">
        <v>409</v>
      </c>
      <c r="O13288" s="78" t="n">
        <v>2</v>
      </c>
      <c r="P13288" s="76" t="s">
        <v>61</v>
      </c>
      <c r="Q13288" s="75" t="s">
        <v>1200</v>
      </c>
    </row>
    <row r="13289" customFormat="false" ht="13.5" hidden="false" customHeight="true" outlineLevel="0" collapsed="false">
      <c r="M13289" s="75" t="n">
        <v>454</v>
      </c>
      <c r="N13289" s="76" t="s">
        <v>409</v>
      </c>
      <c r="O13289" s="78" t="n">
        <v>2</v>
      </c>
      <c r="P13289" s="76" t="s">
        <v>61</v>
      </c>
      <c r="Q13289" s="75" t="s">
        <v>1202</v>
      </c>
    </row>
    <row r="13290" customFormat="false" ht="13.5" hidden="false" customHeight="true" outlineLevel="0" collapsed="false">
      <c r="M13290" s="75" t="n">
        <v>454</v>
      </c>
      <c r="N13290" s="76" t="s">
        <v>409</v>
      </c>
      <c r="O13290" s="78" t="n">
        <v>2</v>
      </c>
      <c r="P13290" s="76" t="s">
        <v>61</v>
      </c>
      <c r="Q13290" s="75" t="s">
        <v>1204</v>
      </c>
    </row>
    <row r="13291" customFormat="false" ht="13.5" hidden="false" customHeight="true" outlineLevel="0" collapsed="false">
      <c r="M13291" s="75" t="n">
        <v>454</v>
      </c>
      <c r="N13291" s="76" t="s">
        <v>409</v>
      </c>
      <c r="O13291" s="78" t="n">
        <v>2</v>
      </c>
      <c r="P13291" s="76" t="s">
        <v>61</v>
      </c>
      <c r="Q13291" s="75" t="s">
        <v>1206</v>
      </c>
    </row>
    <row r="13292" customFormat="false" ht="13.5" hidden="false" customHeight="true" outlineLevel="0" collapsed="false">
      <c r="M13292" s="75" t="n">
        <v>454</v>
      </c>
      <c r="N13292" s="76" t="s">
        <v>409</v>
      </c>
      <c r="O13292" s="78" t="n">
        <v>2</v>
      </c>
      <c r="P13292" s="76" t="s">
        <v>61</v>
      </c>
      <c r="Q13292" s="75" t="s">
        <v>1458</v>
      </c>
    </row>
    <row r="13293" customFormat="false" ht="13.5" hidden="false" customHeight="true" outlineLevel="0" collapsed="false">
      <c r="M13293" s="75" t="n">
        <v>454</v>
      </c>
      <c r="N13293" s="76" t="s">
        <v>409</v>
      </c>
      <c r="O13293" s="78" t="n">
        <v>2</v>
      </c>
      <c r="P13293" s="76" t="s">
        <v>61</v>
      </c>
      <c r="Q13293" s="75" t="s">
        <v>1208</v>
      </c>
    </row>
    <row r="13294" customFormat="false" ht="13.5" hidden="false" customHeight="true" outlineLevel="0" collapsed="false">
      <c r="M13294" s="75" t="n">
        <v>454</v>
      </c>
      <c r="N13294" s="76" t="s">
        <v>409</v>
      </c>
      <c r="O13294" s="78" t="n">
        <v>2</v>
      </c>
      <c r="P13294" s="76" t="s">
        <v>61</v>
      </c>
      <c r="Q13294" s="75" t="s">
        <v>1460</v>
      </c>
    </row>
    <row r="13295" customFormat="false" ht="13.5" hidden="false" customHeight="true" outlineLevel="0" collapsed="false">
      <c r="M13295" s="75" t="n">
        <v>454</v>
      </c>
      <c r="N13295" s="76" t="s">
        <v>409</v>
      </c>
      <c r="O13295" s="78" t="n">
        <v>2</v>
      </c>
      <c r="P13295" s="76" t="s">
        <v>61</v>
      </c>
      <c r="Q13295" s="75" t="s">
        <v>1462</v>
      </c>
    </row>
    <row r="13296" customFormat="false" ht="13.5" hidden="false" customHeight="true" outlineLevel="0" collapsed="false">
      <c r="M13296" s="75" t="n">
        <v>454</v>
      </c>
      <c r="N13296" s="76" t="s">
        <v>409</v>
      </c>
      <c r="O13296" s="78" t="n">
        <v>2</v>
      </c>
      <c r="P13296" s="76" t="s">
        <v>61</v>
      </c>
      <c r="Q13296" s="75" t="s">
        <v>1464</v>
      </c>
    </row>
    <row r="13297" customFormat="false" ht="13.5" hidden="false" customHeight="true" outlineLevel="0" collapsed="false">
      <c r="M13297" s="75" t="n">
        <v>454</v>
      </c>
      <c r="N13297" s="76" t="s">
        <v>409</v>
      </c>
      <c r="O13297" s="78" t="n">
        <v>2</v>
      </c>
      <c r="P13297" s="76" t="s">
        <v>61</v>
      </c>
      <c r="Q13297" s="75" t="s">
        <v>1466</v>
      </c>
    </row>
    <row r="13298" customFormat="false" ht="13.5" hidden="false" customHeight="true" outlineLevel="0" collapsed="false">
      <c r="M13298" s="75" t="n">
        <v>454</v>
      </c>
      <c r="N13298" s="76" t="s">
        <v>409</v>
      </c>
      <c r="O13298" s="78" t="n">
        <v>2</v>
      </c>
      <c r="P13298" s="76" t="s">
        <v>61</v>
      </c>
      <c r="Q13298" s="75" t="s">
        <v>1468</v>
      </c>
    </row>
    <row r="13299" customFormat="false" ht="13.5" hidden="false" customHeight="true" outlineLevel="0" collapsed="false">
      <c r="M13299" s="75" t="n">
        <v>454</v>
      </c>
      <c r="N13299" s="76" t="s">
        <v>409</v>
      </c>
      <c r="O13299" s="78" t="n">
        <v>2</v>
      </c>
      <c r="P13299" s="76" t="s">
        <v>61</v>
      </c>
      <c r="Q13299" s="75" t="s">
        <v>1470</v>
      </c>
    </row>
    <row r="13300" customFormat="false" ht="13.5" hidden="false" customHeight="true" outlineLevel="0" collapsed="false">
      <c r="M13300" s="75" t="n">
        <v>454</v>
      </c>
      <c r="N13300" s="76" t="s">
        <v>409</v>
      </c>
      <c r="O13300" s="78" t="n">
        <v>2</v>
      </c>
      <c r="P13300" s="76" t="s">
        <v>61</v>
      </c>
      <c r="Q13300" s="75" t="s">
        <v>1472</v>
      </c>
    </row>
    <row r="13301" customFormat="false" ht="13.5" hidden="false" customHeight="true" outlineLevel="0" collapsed="false">
      <c r="M13301" s="75" t="n">
        <v>454</v>
      </c>
      <c r="N13301" s="76" t="s">
        <v>409</v>
      </c>
      <c r="O13301" s="78" t="n">
        <v>2</v>
      </c>
      <c r="P13301" s="76" t="s">
        <v>61</v>
      </c>
      <c r="Q13301" s="75" t="s">
        <v>1474</v>
      </c>
    </row>
    <row r="13302" customFormat="false" ht="13.5" hidden="false" customHeight="true" outlineLevel="0" collapsed="false">
      <c r="M13302" s="75" t="n">
        <v>454</v>
      </c>
      <c r="N13302" s="76" t="s">
        <v>409</v>
      </c>
      <c r="O13302" s="78" t="n">
        <v>2</v>
      </c>
      <c r="P13302" s="76" t="s">
        <v>61</v>
      </c>
      <c r="Q13302" s="75" t="s">
        <v>1476</v>
      </c>
    </row>
    <row r="13303" customFormat="false" ht="13.5" hidden="false" customHeight="true" outlineLevel="0" collapsed="false">
      <c r="M13303" s="75" t="n">
        <v>454</v>
      </c>
      <c r="N13303" s="76" t="s">
        <v>409</v>
      </c>
      <c r="O13303" s="78" t="n">
        <v>2</v>
      </c>
      <c r="P13303" s="76" t="s">
        <v>61</v>
      </c>
      <c r="Q13303" s="75" t="s">
        <v>1478</v>
      </c>
    </row>
    <row r="13304" customFormat="false" ht="13.5" hidden="false" customHeight="true" outlineLevel="0" collapsed="false">
      <c r="M13304" s="75" t="n">
        <v>454</v>
      </c>
      <c r="N13304" s="76" t="s">
        <v>409</v>
      </c>
      <c r="O13304" s="78" t="n">
        <v>2</v>
      </c>
      <c r="P13304" s="76" t="s">
        <v>61</v>
      </c>
      <c r="Q13304" s="75" t="s">
        <v>1480</v>
      </c>
    </row>
    <row r="13305" customFormat="false" ht="13.5" hidden="false" customHeight="true" outlineLevel="0" collapsed="false">
      <c r="M13305" s="75" t="n">
        <v>454</v>
      </c>
      <c r="N13305" s="76" t="s">
        <v>409</v>
      </c>
      <c r="O13305" s="78" t="n">
        <v>2</v>
      </c>
      <c r="P13305" s="76" t="s">
        <v>61</v>
      </c>
      <c r="Q13305" s="75" t="s">
        <v>1482</v>
      </c>
    </row>
    <row r="13306" customFormat="false" ht="13.5" hidden="false" customHeight="true" outlineLevel="0" collapsed="false">
      <c r="M13306" s="75" t="n">
        <v>454</v>
      </c>
      <c r="N13306" s="76" t="s">
        <v>409</v>
      </c>
      <c r="O13306" s="78" t="n">
        <v>2</v>
      </c>
      <c r="P13306" s="76" t="s">
        <v>61</v>
      </c>
      <c r="Q13306" s="75" t="s">
        <v>1484</v>
      </c>
    </row>
    <row r="13307" customFormat="false" ht="13.5" hidden="false" customHeight="true" outlineLevel="0" collapsed="false">
      <c r="M13307" s="75" t="n">
        <v>454</v>
      </c>
      <c r="N13307" s="76" t="s">
        <v>409</v>
      </c>
      <c r="O13307" s="78" t="n">
        <v>2</v>
      </c>
      <c r="P13307" s="76" t="s">
        <v>61</v>
      </c>
      <c r="Q13307" s="75" t="s">
        <v>1486</v>
      </c>
    </row>
    <row r="13308" customFormat="false" ht="13.5" hidden="false" customHeight="true" outlineLevel="0" collapsed="false">
      <c r="M13308" s="75" t="n">
        <v>454</v>
      </c>
      <c r="N13308" s="76" t="s">
        <v>409</v>
      </c>
      <c r="O13308" s="78" t="n">
        <v>2</v>
      </c>
      <c r="P13308" s="76" t="s">
        <v>61</v>
      </c>
      <c r="Q13308" s="75" t="s">
        <v>1488</v>
      </c>
    </row>
    <row r="13309" customFormat="false" ht="13.5" hidden="false" customHeight="true" outlineLevel="0" collapsed="false">
      <c r="M13309" s="75" t="n">
        <v>454</v>
      </c>
      <c r="N13309" s="76" t="s">
        <v>409</v>
      </c>
      <c r="O13309" s="78" t="n">
        <v>2</v>
      </c>
      <c r="P13309" s="76" t="s">
        <v>61</v>
      </c>
      <c r="Q13309" s="75" t="s">
        <v>1490</v>
      </c>
    </row>
    <row r="13310" customFormat="false" ht="13.5" hidden="false" customHeight="true" outlineLevel="0" collapsed="false">
      <c r="M13310" s="75" t="n">
        <v>454</v>
      </c>
      <c r="N13310" s="76" t="s">
        <v>409</v>
      </c>
      <c r="O13310" s="78" t="n">
        <v>2</v>
      </c>
      <c r="P13310" s="76" t="s">
        <v>61</v>
      </c>
      <c r="Q13310" s="75" t="s">
        <v>1492</v>
      </c>
    </row>
    <row r="13311" customFormat="false" ht="13.5" hidden="false" customHeight="true" outlineLevel="0" collapsed="false">
      <c r="M13311" s="75" t="n">
        <v>454</v>
      </c>
      <c r="N13311" s="76" t="s">
        <v>409</v>
      </c>
      <c r="O13311" s="78" t="n">
        <v>2</v>
      </c>
      <c r="P13311" s="76" t="s">
        <v>61</v>
      </c>
      <c r="Q13311" s="75" t="s">
        <v>1494</v>
      </c>
    </row>
    <row r="13312" customFormat="false" ht="13.5" hidden="false" customHeight="true" outlineLevel="0" collapsed="false">
      <c r="M13312" s="75" t="n">
        <v>454</v>
      </c>
      <c r="N13312" s="76" t="s">
        <v>409</v>
      </c>
      <c r="O13312" s="78" t="n">
        <v>2</v>
      </c>
      <c r="P13312" s="76" t="s">
        <v>61</v>
      </c>
      <c r="Q13312" s="75" t="s">
        <v>3612</v>
      </c>
    </row>
    <row r="13313" customFormat="false" ht="13.5" hidden="false" customHeight="true" outlineLevel="0" collapsed="false">
      <c r="M13313" s="75" t="n">
        <v>454</v>
      </c>
      <c r="N13313" s="76" t="s">
        <v>409</v>
      </c>
      <c r="O13313" s="78" t="n">
        <v>2</v>
      </c>
      <c r="P13313" s="76" t="s">
        <v>61</v>
      </c>
      <c r="Q13313" s="75" t="s">
        <v>3613</v>
      </c>
    </row>
    <row r="13314" customFormat="false" ht="13.5" hidden="false" customHeight="true" outlineLevel="0" collapsed="false">
      <c r="M13314" s="75" t="n">
        <v>454</v>
      </c>
      <c r="N13314" s="76" t="s">
        <v>409</v>
      </c>
      <c r="O13314" s="78" t="n">
        <v>2</v>
      </c>
      <c r="P13314" s="76" t="s">
        <v>61</v>
      </c>
      <c r="Q13314" s="75" t="s">
        <v>3614</v>
      </c>
    </row>
    <row r="13315" customFormat="false" ht="13.5" hidden="false" customHeight="true" outlineLevel="0" collapsed="false">
      <c r="M13315" s="75" t="n">
        <v>454</v>
      </c>
      <c r="N13315" s="76" t="s">
        <v>409</v>
      </c>
      <c r="O13315" s="78" t="n">
        <v>2</v>
      </c>
      <c r="P13315" s="76" t="s">
        <v>61</v>
      </c>
      <c r="Q13315" s="75" t="s">
        <v>3616</v>
      </c>
    </row>
    <row r="13316" customFormat="false" ht="13.5" hidden="false" customHeight="true" outlineLevel="0" collapsed="false">
      <c r="M13316" s="75" t="n">
        <v>454</v>
      </c>
      <c r="N13316" s="76" t="s">
        <v>409</v>
      </c>
      <c r="O13316" s="78" t="n">
        <v>2</v>
      </c>
      <c r="P13316" s="76" t="s">
        <v>61</v>
      </c>
      <c r="Q13316" s="75" t="s">
        <v>257</v>
      </c>
    </row>
    <row r="13317" customFormat="false" ht="13.5" hidden="false" customHeight="true" outlineLevel="0" collapsed="false">
      <c r="M13317" s="75" t="n">
        <v>454</v>
      </c>
      <c r="N13317" s="76" t="s">
        <v>409</v>
      </c>
      <c r="O13317" s="78" t="n">
        <v>54</v>
      </c>
      <c r="P13317" s="76" t="s">
        <v>126</v>
      </c>
      <c r="Q13317" s="75" t="s">
        <v>5329</v>
      </c>
    </row>
    <row r="13318" customFormat="false" ht="13.5" hidden="false" customHeight="true" outlineLevel="0" collapsed="false">
      <c r="M13318" s="75" t="n">
        <v>454</v>
      </c>
      <c r="N13318" s="76" t="s">
        <v>409</v>
      </c>
      <c r="O13318" s="78" t="n">
        <v>54</v>
      </c>
      <c r="P13318" s="76" t="s">
        <v>126</v>
      </c>
      <c r="Q13318" s="75" t="s">
        <v>5330</v>
      </c>
    </row>
    <row r="13319" customFormat="false" ht="13.5" hidden="false" customHeight="true" outlineLevel="0" collapsed="false">
      <c r="M13319" s="75" t="n">
        <v>454</v>
      </c>
      <c r="N13319" s="76" t="s">
        <v>409</v>
      </c>
      <c r="O13319" s="78" t="n">
        <v>54</v>
      </c>
      <c r="P13319" s="76" t="s">
        <v>126</v>
      </c>
      <c r="Q13319" s="75" t="s">
        <v>5331</v>
      </c>
    </row>
    <row r="13320" customFormat="false" ht="13.5" hidden="false" customHeight="true" outlineLevel="0" collapsed="false">
      <c r="M13320" s="75" t="n">
        <v>454</v>
      </c>
      <c r="N13320" s="76" t="s">
        <v>409</v>
      </c>
      <c r="O13320" s="78" t="n">
        <v>54</v>
      </c>
      <c r="P13320" s="76" t="s">
        <v>126</v>
      </c>
      <c r="Q13320" s="75" t="s">
        <v>5332</v>
      </c>
    </row>
    <row r="13321" customFormat="false" ht="13.5" hidden="false" customHeight="true" outlineLevel="0" collapsed="false">
      <c r="M13321" s="75" t="n">
        <v>454</v>
      </c>
      <c r="N13321" s="76" t="s">
        <v>409</v>
      </c>
      <c r="O13321" s="78" t="n">
        <v>54</v>
      </c>
      <c r="P13321" s="76" t="s">
        <v>126</v>
      </c>
      <c r="Q13321" s="75" t="s">
        <v>3392</v>
      </c>
    </row>
    <row r="13322" customFormat="false" ht="13.5" hidden="false" customHeight="true" outlineLevel="0" collapsed="false">
      <c r="M13322" s="75" t="n">
        <v>454</v>
      </c>
      <c r="N13322" s="76" t="s">
        <v>409</v>
      </c>
      <c r="O13322" s="78" t="n">
        <v>54</v>
      </c>
      <c r="P13322" s="76" t="s">
        <v>126</v>
      </c>
      <c r="Q13322" s="75" t="s">
        <v>5333</v>
      </c>
    </row>
    <row r="13323" customFormat="false" ht="13.5" hidden="false" customHeight="true" outlineLevel="0" collapsed="false">
      <c r="M13323" s="75" t="n">
        <v>454</v>
      </c>
      <c r="N13323" s="76" t="s">
        <v>409</v>
      </c>
      <c r="O13323" s="78" t="n">
        <v>54</v>
      </c>
      <c r="P13323" s="76" t="s">
        <v>126</v>
      </c>
      <c r="Q13323" s="75" t="s">
        <v>6143</v>
      </c>
    </row>
    <row r="13324" customFormat="false" ht="13.5" hidden="false" customHeight="true" outlineLevel="0" collapsed="false">
      <c r="M13324" s="75" t="n">
        <v>454</v>
      </c>
      <c r="N13324" s="76" t="s">
        <v>409</v>
      </c>
      <c r="O13324" s="78" t="n">
        <v>54</v>
      </c>
      <c r="P13324" s="76" t="s">
        <v>126</v>
      </c>
      <c r="Q13324" s="75" t="s">
        <v>6144</v>
      </c>
    </row>
    <row r="13325" customFormat="false" ht="13.5" hidden="false" customHeight="true" outlineLevel="0" collapsed="false">
      <c r="M13325" s="75" t="n">
        <v>454</v>
      </c>
      <c r="N13325" s="76" t="s">
        <v>409</v>
      </c>
      <c r="O13325" s="78" t="n">
        <v>54</v>
      </c>
      <c r="P13325" s="76" t="s">
        <v>126</v>
      </c>
      <c r="Q13325" s="75" t="s">
        <v>6145</v>
      </c>
    </row>
    <row r="13326" customFormat="false" ht="13.5" hidden="false" customHeight="true" outlineLevel="0" collapsed="false">
      <c r="M13326" s="75" t="n">
        <v>454</v>
      </c>
      <c r="N13326" s="76" t="s">
        <v>409</v>
      </c>
      <c r="O13326" s="78" t="n">
        <v>54</v>
      </c>
      <c r="P13326" s="76" t="s">
        <v>126</v>
      </c>
      <c r="Q13326" s="75" t="s">
        <v>6146</v>
      </c>
    </row>
    <row r="13327" customFormat="false" ht="13.5" hidden="false" customHeight="true" outlineLevel="0" collapsed="false">
      <c r="M13327" s="75" t="n">
        <v>454</v>
      </c>
      <c r="N13327" s="76" t="s">
        <v>409</v>
      </c>
      <c r="O13327" s="78" t="n">
        <v>54</v>
      </c>
      <c r="P13327" s="76" t="s">
        <v>126</v>
      </c>
      <c r="Q13327" s="75" t="s">
        <v>6147</v>
      </c>
    </row>
    <row r="13328" customFormat="false" ht="13.5" hidden="false" customHeight="true" outlineLevel="0" collapsed="false">
      <c r="M13328" s="75" t="n">
        <v>454</v>
      </c>
      <c r="N13328" s="76" t="s">
        <v>409</v>
      </c>
      <c r="O13328" s="78" t="n">
        <v>54</v>
      </c>
      <c r="P13328" s="76" t="s">
        <v>126</v>
      </c>
      <c r="Q13328" s="75" t="s">
        <v>6148</v>
      </c>
    </row>
    <row r="13329" customFormat="false" ht="13.5" hidden="false" customHeight="true" outlineLevel="0" collapsed="false">
      <c r="M13329" s="75" t="n">
        <v>454</v>
      </c>
      <c r="N13329" s="76" t="s">
        <v>409</v>
      </c>
      <c r="O13329" s="78" t="n">
        <v>54</v>
      </c>
      <c r="P13329" s="76" t="s">
        <v>126</v>
      </c>
      <c r="Q13329" s="75" t="s">
        <v>6149</v>
      </c>
    </row>
    <row r="13330" customFormat="false" ht="13.5" hidden="false" customHeight="true" outlineLevel="0" collapsed="false">
      <c r="M13330" s="75" t="n">
        <v>454</v>
      </c>
      <c r="N13330" s="76" t="s">
        <v>409</v>
      </c>
      <c r="O13330" s="78" t="n">
        <v>54</v>
      </c>
      <c r="P13330" s="76" t="s">
        <v>126</v>
      </c>
      <c r="Q13330" s="75" t="s">
        <v>6150</v>
      </c>
    </row>
    <row r="13331" customFormat="false" ht="13.5" hidden="false" customHeight="true" outlineLevel="0" collapsed="false">
      <c r="M13331" s="75" t="n">
        <v>454</v>
      </c>
      <c r="N13331" s="76" t="s">
        <v>409</v>
      </c>
      <c r="O13331" s="78" t="n">
        <v>54</v>
      </c>
      <c r="P13331" s="76" t="s">
        <v>126</v>
      </c>
      <c r="Q13331" s="75" t="s">
        <v>6151</v>
      </c>
    </row>
    <row r="13332" customFormat="false" ht="13.5" hidden="false" customHeight="true" outlineLevel="0" collapsed="false">
      <c r="M13332" s="75" t="n">
        <v>454</v>
      </c>
      <c r="N13332" s="76" t="s">
        <v>409</v>
      </c>
      <c r="O13332" s="78" t="n">
        <v>54</v>
      </c>
      <c r="P13332" s="76" t="s">
        <v>126</v>
      </c>
      <c r="Q13332" s="75" t="s">
        <v>6152</v>
      </c>
    </row>
    <row r="13333" customFormat="false" ht="13.5" hidden="false" customHeight="true" outlineLevel="0" collapsed="false">
      <c r="M13333" s="75" t="n">
        <v>454</v>
      </c>
      <c r="N13333" s="76" t="s">
        <v>409</v>
      </c>
      <c r="O13333" s="78" t="n">
        <v>54</v>
      </c>
      <c r="P13333" s="76" t="s">
        <v>126</v>
      </c>
      <c r="Q13333" s="75" t="s">
        <v>6153</v>
      </c>
    </row>
    <row r="13334" customFormat="false" ht="13.5" hidden="false" customHeight="true" outlineLevel="0" collapsed="false">
      <c r="M13334" s="75" t="n">
        <v>454</v>
      </c>
      <c r="N13334" s="76" t="s">
        <v>409</v>
      </c>
      <c r="O13334" s="78" t="n">
        <v>54</v>
      </c>
      <c r="P13334" s="76" t="s">
        <v>126</v>
      </c>
      <c r="Q13334" s="75" t="s">
        <v>6154</v>
      </c>
    </row>
    <row r="13335" customFormat="false" ht="13.5" hidden="false" customHeight="true" outlineLevel="0" collapsed="false">
      <c r="M13335" s="70" t="n">
        <v>454</v>
      </c>
      <c r="N13335" s="71" t="s">
        <v>409</v>
      </c>
      <c r="O13335" s="72" t="n">
        <v>54</v>
      </c>
      <c r="P13335" s="71" t="s">
        <v>126</v>
      </c>
      <c r="Q13335" s="70" t="s">
        <v>6155</v>
      </c>
    </row>
    <row r="13336" customFormat="false" ht="13.5" hidden="false" customHeight="true" outlineLevel="0" collapsed="false">
      <c r="M13336" s="70" t="n">
        <v>454</v>
      </c>
      <c r="N13336" s="71" t="s">
        <v>409</v>
      </c>
      <c r="O13336" s="72" t="n">
        <v>54</v>
      </c>
      <c r="P13336" s="71" t="s">
        <v>126</v>
      </c>
      <c r="Q13336" s="70" t="s">
        <v>6156</v>
      </c>
    </row>
    <row r="13337" customFormat="false" ht="13.5" hidden="false" customHeight="true" outlineLevel="0" collapsed="false">
      <c r="M13337" s="70" t="n">
        <v>454</v>
      </c>
      <c r="N13337" s="71" t="s">
        <v>409</v>
      </c>
      <c r="O13337" s="72" t="n">
        <v>54</v>
      </c>
      <c r="P13337" s="71" t="s">
        <v>126</v>
      </c>
      <c r="Q13337" s="70" t="s">
        <v>6157</v>
      </c>
    </row>
    <row r="13338" customFormat="false" ht="13.5" hidden="false" customHeight="true" outlineLevel="0" collapsed="false">
      <c r="M13338" s="70" t="n">
        <v>454</v>
      </c>
      <c r="N13338" s="71" t="s">
        <v>409</v>
      </c>
      <c r="O13338" s="72" t="n">
        <v>54</v>
      </c>
      <c r="P13338" s="71" t="s">
        <v>126</v>
      </c>
      <c r="Q13338" s="70" t="s">
        <v>6158</v>
      </c>
    </row>
    <row r="13339" customFormat="false" ht="13.5" hidden="false" customHeight="true" outlineLevel="0" collapsed="false">
      <c r="M13339" s="70" t="n">
        <v>454</v>
      </c>
      <c r="N13339" s="71" t="s">
        <v>409</v>
      </c>
      <c r="O13339" s="72" t="n">
        <v>54</v>
      </c>
      <c r="P13339" s="71" t="s">
        <v>126</v>
      </c>
      <c r="Q13339" s="70" t="s">
        <v>6159</v>
      </c>
    </row>
    <row r="13340" customFormat="false" ht="13.5" hidden="false" customHeight="true" outlineLevel="0" collapsed="false">
      <c r="M13340" s="70" t="n">
        <v>454</v>
      </c>
      <c r="N13340" s="71" t="s">
        <v>409</v>
      </c>
      <c r="O13340" s="72" t="n">
        <v>54</v>
      </c>
      <c r="P13340" s="71" t="s">
        <v>126</v>
      </c>
      <c r="Q13340" s="70" t="s">
        <v>6160</v>
      </c>
    </row>
    <row r="13341" customFormat="false" ht="13.5" hidden="false" customHeight="true" outlineLevel="0" collapsed="false">
      <c r="M13341" s="70" t="n">
        <v>454</v>
      </c>
      <c r="N13341" s="71" t="s">
        <v>409</v>
      </c>
      <c r="O13341" s="72" t="n">
        <v>54</v>
      </c>
      <c r="P13341" s="71" t="s">
        <v>126</v>
      </c>
      <c r="Q13341" s="70" t="s">
        <v>6161</v>
      </c>
    </row>
    <row r="13342" customFormat="false" ht="13.5" hidden="false" customHeight="true" outlineLevel="0" collapsed="false">
      <c r="M13342" s="70" t="n">
        <v>454</v>
      </c>
      <c r="N13342" s="71" t="s">
        <v>409</v>
      </c>
      <c r="O13342" s="72" t="n">
        <v>54</v>
      </c>
      <c r="P13342" s="71" t="s">
        <v>126</v>
      </c>
      <c r="Q13342" s="70" t="s">
        <v>6162</v>
      </c>
    </row>
    <row r="13343" customFormat="false" ht="13.5" hidden="false" customHeight="true" outlineLevel="0" collapsed="false">
      <c r="M13343" s="70" t="n">
        <v>454</v>
      </c>
      <c r="N13343" s="71" t="s">
        <v>409</v>
      </c>
      <c r="O13343" s="72" t="n">
        <v>54</v>
      </c>
      <c r="P13343" s="71" t="s">
        <v>126</v>
      </c>
      <c r="Q13343" s="70" t="s">
        <v>6163</v>
      </c>
    </row>
    <row r="13344" customFormat="false" ht="13.5" hidden="false" customHeight="true" outlineLevel="0" collapsed="false">
      <c r="M13344" s="70" t="n">
        <v>454</v>
      </c>
      <c r="N13344" s="71" t="s">
        <v>409</v>
      </c>
      <c r="O13344" s="72" t="n">
        <v>54</v>
      </c>
      <c r="P13344" s="71" t="s">
        <v>126</v>
      </c>
      <c r="Q13344" s="70" t="s">
        <v>6164</v>
      </c>
    </row>
    <row r="13345" customFormat="false" ht="13.5" hidden="false" customHeight="true" outlineLevel="0" collapsed="false">
      <c r="M13345" s="70" t="n">
        <v>454</v>
      </c>
      <c r="N13345" s="71" t="s">
        <v>409</v>
      </c>
      <c r="O13345" s="72" t="n">
        <v>54</v>
      </c>
      <c r="P13345" s="71" t="s">
        <v>126</v>
      </c>
      <c r="Q13345" s="70" t="s">
        <v>6165</v>
      </c>
    </row>
    <row r="13346" customFormat="false" ht="13.5" hidden="false" customHeight="true" outlineLevel="0" collapsed="false">
      <c r="M13346" s="70" t="n">
        <v>454</v>
      </c>
      <c r="N13346" s="71" t="s">
        <v>409</v>
      </c>
      <c r="O13346" s="72" t="n">
        <v>54</v>
      </c>
      <c r="P13346" s="71" t="s">
        <v>126</v>
      </c>
      <c r="Q13346" s="70" t="s">
        <v>6166</v>
      </c>
    </row>
    <row r="13347" customFormat="false" ht="13.5" hidden="false" customHeight="true" outlineLevel="0" collapsed="false">
      <c r="M13347" s="75" t="n">
        <v>454</v>
      </c>
      <c r="N13347" s="76" t="s">
        <v>409</v>
      </c>
      <c r="O13347" s="78" t="n">
        <v>54</v>
      </c>
      <c r="P13347" s="76" t="s">
        <v>126</v>
      </c>
      <c r="Q13347" s="75" t="s">
        <v>6167</v>
      </c>
    </row>
    <row r="13348" customFormat="false" ht="13.5" hidden="false" customHeight="true" outlineLevel="0" collapsed="false">
      <c r="M13348" s="70" t="n">
        <v>454</v>
      </c>
      <c r="N13348" s="71" t="s">
        <v>409</v>
      </c>
      <c r="O13348" s="72" t="n">
        <v>54</v>
      </c>
      <c r="P13348" s="71" t="s">
        <v>126</v>
      </c>
      <c r="Q13348" s="70" t="s">
        <v>6168</v>
      </c>
    </row>
    <row r="13349" customFormat="false" ht="13.5" hidden="false" customHeight="true" outlineLevel="0" collapsed="false">
      <c r="M13349" s="70" t="n">
        <v>454</v>
      </c>
      <c r="N13349" s="71" t="s">
        <v>409</v>
      </c>
      <c r="O13349" s="72" t="n">
        <v>54</v>
      </c>
      <c r="P13349" s="71" t="s">
        <v>126</v>
      </c>
      <c r="Q13349" s="70" t="s">
        <v>6169</v>
      </c>
    </row>
    <row r="13350" customFormat="false" ht="13.5" hidden="false" customHeight="true" outlineLevel="0" collapsed="false">
      <c r="M13350" s="70" t="n">
        <v>454</v>
      </c>
      <c r="N13350" s="71" t="s">
        <v>409</v>
      </c>
      <c r="O13350" s="72" t="n">
        <v>54</v>
      </c>
      <c r="P13350" s="71" t="s">
        <v>126</v>
      </c>
      <c r="Q13350" s="70" t="s">
        <v>6170</v>
      </c>
    </row>
    <row r="13351" customFormat="false" ht="13.5" hidden="false" customHeight="true" outlineLevel="0" collapsed="false">
      <c r="M13351" s="70" t="n">
        <v>454</v>
      </c>
      <c r="N13351" s="71" t="s">
        <v>409</v>
      </c>
      <c r="O13351" s="72" t="n">
        <v>54</v>
      </c>
      <c r="P13351" s="71" t="s">
        <v>126</v>
      </c>
      <c r="Q13351" s="70" t="s">
        <v>6171</v>
      </c>
    </row>
    <row r="13352" customFormat="false" ht="13.5" hidden="false" customHeight="true" outlineLevel="0" collapsed="false">
      <c r="M13352" s="70" t="n">
        <v>454</v>
      </c>
      <c r="N13352" s="71" t="s">
        <v>409</v>
      </c>
      <c r="O13352" s="72" t="n">
        <v>54</v>
      </c>
      <c r="P13352" s="71" t="s">
        <v>126</v>
      </c>
      <c r="Q13352" s="70" t="s">
        <v>6172</v>
      </c>
    </row>
    <row r="13353" customFormat="false" ht="13.5" hidden="false" customHeight="true" outlineLevel="0" collapsed="false">
      <c r="M13353" s="70" t="n">
        <v>454</v>
      </c>
      <c r="N13353" s="71" t="s">
        <v>409</v>
      </c>
      <c r="O13353" s="72" t="n">
        <v>54</v>
      </c>
      <c r="P13353" s="71" t="s">
        <v>126</v>
      </c>
      <c r="Q13353" s="70" t="s">
        <v>6173</v>
      </c>
    </row>
    <row r="13354" customFormat="false" ht="13.5" hidden="false" customHeight="true" outlineLevel="0" collapsed="false">
      <c r="M13354" s="70" t="n">
        <v>454</v>
      </c>
      <c r="N13354" s="71" t="s">
        <v>409</v>
      </c>
      <c r="O13354" s="72" t="n">
        <v>54</v>
      </c>
      <c r="P13354" s="71" t="s">
        <v>126</v>
      </c>
      <c r="Q13354" s="70" t="s">
        <v>6174</v>
      </c>
    </row>
    <row r="13355" customFormat="false" ht="13.5" hidden="false" customHeight="true" outlineLevel="0" collapsed="false">
      <c r="M13355" s="70" t="n">
        <v>454</v>
      </c>
      <c r="N13355" s="71" t="s">
        <v>409</v>
      </c>
      <c r="O13355" s="72" t="n">
        <v>54</v>
      </c>
      <c r="P13355" s="71" t="s">
        <v>126</v>
      </c>
      <c r="Q13355" s="70" t="s">
        <v>6175</v>
      </c>
    </row>
    <row r="13356" customFormat="false" ht="13.5" hidden="false" customHeight="true" outlineLevel="0" collapsed="false">
      <c r="M13356" s="70" t="n">
        <v>454</v>
      </c>
      <c r="N13356" s="71" t="s">
        <v>409</v>
      </c>
      <c r="O13356" s="72" t="n">
        <v>54</v>
      </c>
      <c r="P13356" s="71" t="s">
        <v>126</v>
      </c>
      <c r="Q13356" s="70" t="s">
        <v>6176</v>
      </c>
    </row>
    <row r="13357" customFormat="false" ht="13.5" hidden="false" customHeight="true" outlineLevel="0" collapsed="false">
      <c r="M13357" s="70" t="n">
        <v>454</v>
      </c>
      <c r="N13357" s="71" t="s">
        <v>409</v>
      </c>
      <c r="O13357" s="72" t="n">
        <v>54</v>
      </c>
      <c r="P13357" s="71" t="s">
        <v>126</v>
      </c>
      <c r="Q13357" s="70" t="s">
        <v>6177</v>
      </c>
    </row>
    <row r="13358" customFormat="false" ht="13.5" hidden="false" customHeight="true" outlineLevel="0" collapsed="false">
      <c r="M13358" s="75" t="n">
        <v>454</v>
      </c>
      <c r="N13358" s="76" t="s">
        <v>409</v>
      </c>
      <c r="O13358" s="78" t="n">
        <v>54</v>
      </c>
      <c r="P13358" s="76" t="s">
        <v>126</v>
      </c>
      <c r="Q13358" s="75" t="s">
        <v>6178</v>
      </c>
    </row>
    <row r="13359" customFormat="false" ht="13.5" hidden="false" customHeight="true" outlineLevel="0" collapsed="false">
      <c r="M13359" s="70" t="n">
        <v>454</v>
      </c>
      <c r="N13359" s="71" t="s">
        <v>409</v>
      </c>
      <c r="O13359" s="72" t="n">
        <v>54</v>
      </c>
      <c r="P13359" s="71" t="s">
        <v>126</v>
      </c>
      <c r="Q13359" s="70" t="s">
        <v>6179</v>
      </c>
    </row>
    <row r="13360" customFormat="false" ht="13.5" hidden="false" customHeight="true" outlineLevel="0" collapsed="false">
      <c r="M13360" s="70" t="n">
        <v>454</v>
      </c>
      <c r="N13360" s="71" t="s">
        <v>409</v>
      </c>
      <c r="O13360" s="72" t="n">
        <v>54</v>
      </c>
      <c r="P13360" s="71" t="s">
        <v>126</v>
      </c>
      <c r="Q13360" s="70" t="s">
        <v>6180</v>
      </c>
    </row>
    <row r="13361" customFormat="false" ht="13.5" hidden="false" customHeight="true" outlineLevel="0" collapsed="false">
      <c r="M13361" s="70" t="n">
        <v>454</v>
      </c>
      <c r="N13361" s="71" t="s">
        <v>409</v>
      </c>
      <c r="O13361" s="72" t="n">
        <v>54</v>
      </c>
      <c r="P13361" s="71" t="s">
        <v>126</v>
      </c>
      <c r="Q13361" s="70" t="s">
        <v>6181</v>
      </c>
    </row>
    <row r="13362" customFormat="false" ht="13.5" hidden="false" customHeight="true" outlineLevel="0" collapsed="false">
      <c r="M13362" s="70" t="n">
        <v>454</v>
      </c>
      <c r="N13362" s="71" t="s">
        <v>409</v>
      </c>
      <c r="O13362" s="72" t="n">
        <v>54</v>
      </c>
      <c r="P13362" s="71" t="s">
        <v>126</v>
      </c>
      <c r="Q13362" s="70" t="s">
        <v>6182</v>
      </c>
    </row>
    <row r="13363" customFormat="false" ht="13.5" hidden="false" customHeight="true" outlineLevel="0" collapsed="false">
      <c r="M13363" s="70" t="n">
        <v>454</v>
      </c>
      <c r="N13363" s="71" t="s">
        <v>409</v>
      </c>
      <c r="O13363" s="72" t="n">
        <v>54</v>
      </c>
      <c r="P13363" s="71" t="s">
        <v>126</v>
      </c>
      <c r="Q13363" s="70" t="s">
        <v>6183</v>
      </c>
    </row>
    <row r="13364" customFormat="false" ht="13.5" hidden="false" customHeight="true" outlineLevel="0" collapsed="false">
      <c r="M13364" s="70" t="n">
        <v>454</v>
      </c>
      <c r="N13364" s="71" t="s">
        <v>409</v>
      </c>
      <c r="O13364" s="72" t="n">
        <v>54</v>
      </c>
      <c r="P13364" s="71" t="s">
        <v>126</v>
      </c>
      <c r="Q13364" s="70" t="s">
        <v>6184</v>
      </c>
    </row>
    <row r="13365" customFormat="false" ht="13.5" hidden="false" customHeight="true" outlineLevel="0" collapsed="false">
      <c r="M13365" s="70" t="n">
        <v>454</v>
      </c>
      <c r="N13365" s="71" t="s">
        <v>409</v>
      </c>
      <c r="O13365" s="72" t="n">
        <v>54</v>
      </c>
      <c r="P13365" s="71" t="s">
        <v>126</v>
      </c>
      <c r="Q13365" s="70" t="s">
        <v>6185</v>
      </c>
    </row>
    <row r="13366" customFormat="false" ht="13.5" hidden="false" customHeight="true" outlineLevel="0" collapsed="false">
      <c r="M13366" s="70" t="n">
        <v>454</v>
      </c>
      <c r="N13366" s="71" t="s">
        <v>409</v>
      </c>
      <c r="O13366" s="72" t="n">
        <v>54</v>
      </c>
      <c r="P13366" s="71" t="s">
        <v>126</v>
      </c>
      <c r="Q13366" s="70" t="s">
        <v>6186</v>
      </c>
    </row>
    <row r="13367" customFormat="false" ht="13.5" hidden="false" customHeight="true" outlineLevel="0" collapsed="false">
      <c r="M13367" s="70" t="n">
        <v>454</v>
      </c>
      <c r="N13367" s="71" t="s">
        <v>409</v>
      </c>
      <c r="O13367" s="72" t="n">
        <v>54</v>
      </c>
      <c r="P13367" s="71" t="s">
        <v>126</v>
      </c>
      <c r="Q13367" s="70" t="s">
        <v>6187</v>
      </c>
    </row>
    <row r="13368" customFormat="false" ht="13.5" hidden="false" customHeight="true" outlineLevel="0" collapsed="false">
      <c r="M13368" s="75" t="n">
        <v>454</v>
      </c>
      <c r="N13368" s="76" t="s">
        <v>409</v>
      </c>
      <c r="O13368" s="78" t="n">
        <v>54</v>
      </c>
      <c r="P13368" s="76" t="s">
        <v>126</v>
      </c>
      <c r="Q13368" s="75" t="s">
        <v>6188</v>
      </c>
    </row>
    <row r="13369" customFormat="false" ht="13.5" hidden="false" customHeight="true" outlineLevel="0" collapsed="false">
      <c r="M13369" s="70" t="n">
        <v>454</v>
      </c>
      <c r="N13369" s="71" t="s">
        <v>409</v>
      </c>
      <c r="O13369" s="72" t="n">
        <v>54</v>
      </c>
      <c r="P13369" s="71" t="s">
        <v>126</v>
      </c>
      <c r="Q13369" s="70" t="s">
        <v>6189</v>
      </c>
    </row>
    <row r="13370" customFormat="false" ht="13.5" hidden="false" customHeight="true" outlineLevel="0" collapsed="false">
      <c r="M13370" s="70" t="n">
        <v>454</v>
      </c>
      <c r="N13370" s="71" t="s">
        <v>409</v>
      </c>
      <c r="O13370" s="72" t="n">
        <v>54</v>
      </c>
      <c r="P13370" s="71" t="s">
        <v>126</v>
      </c>
      <c r="Q13370" s="70" t="s">
        <v>6190</v>
      </c>
    </row>
    <row r="13371" customFormat="false" ht="13.5" hidden="false" customHeight="true" outlineLevel="0" collapsed="false">
      <c r="M13371" s="70" t="n">
        <v>454</v>
      </c>
      <c r="N13371" s="71" t="s">
        <v>409</v>
      </c>
      <c r="O13371" s="72" t="n">
        <v>54</v>
      </c>
      <c r="P13371" s="71" t="s">
        <v>126</v>
      </c>
      <c r="Q13371" s="70" t="s">
        <v>6191</v>
      </c>
    </row>
    <row r="13372" customFormat="false" ht="13.5" hidden="false" customHeight="true" outlineLevel="0" collapsed="false">
      <c r="M13372" s="70" t="n">
        <v>454</v>
      </c>
      <c r="N13372" s="71" t="s">
        <v>409</v>
      </c>
      <c r="O13372" s="72" t="n">
        <v>54</v>
      </c>
      <c r="P13372" s="71" t="s">
        <v>126</v>
      </c>
      <c r="Q13372" s="70" t="s">
        <v>6192</v>
      </c>
    </row>
    <row r="13373" customFormat="false" ht="13.5" hidden="false" customHeight="true" outlineLevel="0" collapsed="false">
      <c r="M13373" s="70" t="n">
        <v>454</v>
      </c>
      <c r="N13373" s="71" t="s">
        <v>409</v>
      </c>
      <c r="O13373" s="72" t="n">
        <v>54</v>
      </c>
      <c r="P13373" s="71" t="s">
        <v>126</v>
      </c>
      <c r="Q13373" s="70" t="s">
        <v>6193</v>
      </c>
    </row>
    <row r="13374" customFormat="false" ht="13.5" hidden="false" customHeight="true" outlineLevel="0" collapsed="false">
      <c r="M13374" s="70" t="n">
        <v>454</v>
      </c>
      <c r="N13374" s="71" t="s">
        <v>409</v>
      </c>
      <c r="O13374" s="72" t="n">
        <v>54</v>
      </c>
      <c r="P13374" s="71" t="s">
        <v>126</v>
      </c>
      <c r="Q13374" s="70" t="s">
        <v>6194</v>
      </c>
    </row>
    <row r="13375" customFormat="false" ht="13.5" hidden="false" customHeight="true" outlineLevel="0" collapsed="false">
      <c r="M13375" s="70" t="n">
        <v>454</v>
      </c>
      <c r="N13375" s="71" t="s">
        <v>409</v>
      </c>
      <c r="O13375" s="72" t="n">
        <v>54</v>
      </c>
      <c r="P13375" s="71" t="s">
        <v>126</v>
      </c>
      <c r="Q13375" s="70" t="s">
        <v>6195</v>
      </c>
    </row>
    <row r="13376" customFormat="false" ht="13.5" hidden="false" customHeight="true" outlineLevel="0" collapsed="false">
      <c r="M13376" s="70" t="n">
        <v>454</v>
      </c>
      <c r="N13376" s="71" t="s">
        <v>409</v>
      </c>
      <c r="O13376" s="72" t="n">
        <v>54</v>
      </c>
      <c r="P13376" s="71" t="s">
        <v>126</v>
      </c>
      <c r="Q13376" s="70" t="s">
        <v>6196</v>
      </c>
    </row>
    <row r="13377" customFormat="false" ht="13.5" hidden="false" customHeight="true" outlineLevel="0" collapsed="false">
      <c r="M13377" s="70" t="n">
        <v>454</v>
      </c>
      <c r="N13377" s="71" t="s">
        <v>409</v>
      </c>
      <c r="O13377" s="72" t="n">
        <v>54</v>
      </c>
      <c r="P13377" s="71" t="s">
        <v>126</v>
      </c>
      <c r="Q13377" s="70" t="s">
        <v>6197</v>
      </c>
    </row>
    <row r="13378" customFormat="false" ht="13.5" hidden="false" customHeight="true" outlineLevel="0" collapsed="false">
      <c r="M13378" s="70" t="n">
        <v>454</v>
      </c>
      <c r="N13378" s="71" t="s">
        <v>409</v>
      </c>
      <c r="O13378" s="72" t="n">
        <v>54</v>
      </c>
      <c r="P13378" s="71" t="s">
        <v>126</v>
      </c>
      <c r="Q13378" s="70" t="s">
        <v>6198</v>
      </c>
    </row>
    <row r="13379" customFormat="false" ht="13.5" hidden="false" customHeight="true" outlineLevel="0" collapsed="false">
      <c r="M13379" s="70" t="n">
        <v>454</v>
      </c>
      <c r="N13379" s="71" t="s">
        <v>409</v>
      </c>
      <c r="O13379" s="72" t="n">
        <v>54</v>
      </c>
      <c r="P13379" s="71" t="s">
        <v>126</v>
      </c>
      <c r="Q13379" s="70" t="s">
        <v>6199</v>
      </c>
    </row>
    <row r="13380" customFormat="false" ht="13.5" hidden="false" customHeight="true" outlineLevel="0" collapsed="false">
      <c r="M13380" s="75" t="n">
        <v>454</v>
      </c>
      <c r="N13380" s="76" t="s">
        <v>409</v>
      </c>
      <c r="O13380" s="78" t="n">
        <v>54</v>
      </c>
      <c r="P13380" s="76" t="s">
        <v>126</v>
      </c>
      <c r="Q13380" s="75" t="s">
        <v>6200</v>
      </c>
    </row>
    <row r="13381" customFormat="false" ht="13.5" hidden="false" customHeight="true" outlineLevel="0" collapsed="false">
      <c r="M13381" s="70" t="n">
        <v>454</v>
      </c>
      <c r="N13381" s="71" t="s">
        <v>409</v>
      </c>
      <c r="O13381" s="72" t="n">
        <v>54</v>
      </c>
      <c r="P13381" s="71" t="s">
        <v>126</v>
      </c>
      <c r="Q13381" s="70" t="s">
        <v>6201</v>
      </c>
    </row>
    <row r="13382" customFormat="false" ht="13.5" hidden="false" customHeight="true" outlineLevel="0" collapsed="false">
      <c r="M13382" s="70" t="n">
        <v>454</v>
      </c>
      <c r="N13382" s="71" t="s">
        <v>409</v>
      </c>
      <c r="O13382" s="72" t="n">
        <v>54</v>
      </c>
      <c r="P13382" s="71" t="s">
        <v>126</v>
      </c>
      <c r="Q13382" s="70" t="s">
        <v>6202</v>
      </c>
    </row>
    <row r="13383" customFormat="false" ht="13.5" hidden="false" customHeight="true" outlineLevel="0" collapsed="false">
      <c r="M13383" s="70" t="n">
        <v>454</v>
      </c>
      <c r="N13383" s="71" t="s">
        <v>409</v>
      </c>
      <c r="O13383" s="72" t="n">
        <v>54</v>
      </c>
      <c r="P13383" s="71" t="s">
        <v>126</v>
      </c>
      <c r="Q13383" s="70" t="s">
        <v>6203</v>
      </c>
    </row>
    <row r="13384" customFormat="false" ht="13.5" hidden="false" customHeight="true" outlineLevel="0" collapsed="false">
      <c r="M13384" s="70" t="n">
        <v>454</v>
      </c>
      <c r="N13384" s="71" t="s">
        <v>409</v>
      </c>
      <c r="O13384" s="72" t="n">
        <v>54</v>
      </c>
      <c r="P13384" s="71" t="s">
        <v>126</v>
      </c>
      <c r="Q13384" s="70" t="s">
        <v>6204</v>
      </c>
    </row>
    <row r="13385" customFormat="false" ht="13.5" hidden="false" customHeight="true" outlineLevel="0" collapsed="false">
      <c r="M13385" s="75" t="n">
        <v>454</v>
      </c>
      <c r="N13385" s="76" t="s">
        <v>409</v>
      </c>
      <c r="O13385" s="78" t="n">
        <v>54</v>
      </c>
      <c r="P13385" s="76" t="s">
        <v>126</v>
      </c>
      <c r="Q13385" s="75" t="s">
        <v>6205</v>
      </c>
    </row>
    <row r="13386" customFormat="false" ht="13.5" hidden="false" customHeight="true" outlineLevel="0" collapsed="false">
      <c r="M13386" s="75" t="n">
        <v>454</v>
      </c>
      <c r="N13386" s="76" t="s">
        <v>409</v>
      </c>
      <c r="O13386" s="78" t="n">
        <v>54</v>
      </c>
      <c r="P13386" s="76" t="s">
        <v>126</v>
      </c>
      <c r="Q13386" s="75" t="s">
        <v>6206</v>
      </c>
    </row>
    <row r="13387" customFormat="false" ht="13.5" hidden="false" customHeight="true" outlineLevel="0" collapsed="false">
      <c r="M13387" s="75" t="n">
        <v>454</v>
      </c>
      <c r="N13387" s="76" t="s">
        <v>409</v>
      </c>
      <c r="O13387" s="78" t="n">
        <v>54</v>
      </c>
      <c r="P13387" s="76" t="s">
        <v>126</v>
      </c>
      <c r="Q13387" s="75" t="s">
        <v>6207</v>
      </c>
    </row>
    <row r="13388" customFormat="false" ht="13.5" hidden="false" customHeight="true" outlineLevel="0" collapsed="false">
      <c r="M13388" s="75" t="n">
        <v>454</v>
      </c>
      <c r="N13388" s="76" t="s">
        <v>409</v>
      </c>
      <c r="O13388" s="78" t="n">
        <v>54</v>
      </c>
      <c r="P13388" s="76" t="s">
        <v>126</v>
      </c>
      <c r="Q13388" s="75" t="s">
        <v>257</v>
      </c>
    </row>
    <row r="13389" customFormat="false" ht="13.5" hidden="false" customHeight="true" outlineLevel="0" collapsed="false">
      <c r="M13389" s="70" t="n">
        <v>468</v>
      </c>
      <c r="N13389" s="71" t="s">
        <v>414</v>
      </c>
      <c r="O13389" s="72" t="n">
        <v>2</v>
      </c>
      <c r="P13389" s="71" t="s">
        <v>61</v>
      </c>
      <c r="Q13389" s="70" t="s">
        <v>1442</v>
      </c>
    </row>
    <row r="13390" customFormat="false" ht="13.5" hidden="false" customHeight="true" outlineLevel="0" collapsed="false">
      <c r="M13390" s="70" t="n">
        <v>468</v>
      </c>
      <c r="N13390" s="71" t="s">
        <v>414</v>
      </c>
      <c r="O13390" s="72" t="n">
        <v>2</v>
      </c>
      <c r="P13390" s="71" t="s">
        <v>61</v>
      </c>
      <c r="Q13390" s="70" t="s">
        <v>1444</v>
      </c>
    </row>
    <row r="13391" customFormat="false" ht="13.5" hidden="false" customHeight="true" outlineLevel="0" collapsed="false">
      <c r="M13391" s="70" t="n">
        <v>468</v>
      </c>
      <c r="N13391" s="71" t="s">
        <v>414</v>
      </c>
      <c r="O13391" s="72" t="n">
        <v>2</v>
      </c>
      <c r="P13391" s="71" t="s">
        <v>61</v>
      </c>
      <c r="Q13391" s="70" t="s">
        <v>1445</v>
      </c>
    </row>
    <row r="13392" customFormat="false" ht="13.5" hidden="false" customHeight="true" outlineLevel="0" collapsed="false">
      <c r="M13392" s="70" t="n">
        <v>468</v>
      </c>
      <c r="N13392" s="71" t="s">
        <v>414</v>
      </c>
      <c r="O13392" s="72" t="n">
        <v>2</v>
      </c>
      <c r="P13392" s="71" t="s">
        <v>61</v>
      </c>
      <c r="Q13392" s="70" t="s">
        <v>2784</v>
      </c>
    </row>
    <row r="13393" customFormat="false" ht="13.5" hidden="false" customHeight="true" outlineLevel="0" collapsed="false">
      <c r="M13393" s="70" t="n">
        <v>468</v>
      </c>
      <c r="N13393" s="71" t="s">
        <v>414</v>
      </c>
      <c r="O13393" s="72" t="n">
        <v>2</v>
      </c>
      <c r="P13393" s="71" t="s">
        <v>61</v>
      </c>
      <c r="Q13393" s="70" t="s">
        <v>402</v>
      </c>
    </row>
    <row r="13394" customFormat="false" ht="13.5" hidden="false" customHeight="true" outlineLevel="0" collapsed="false">
      <c r="M13394" s="70" t="n">
        <v>468</v>
      </c>
      <c r="N13394" s="71" t="s">
        <v>414</v>
      </c>
      <c r="O13394" s="72" t="n">
        <v>2</v>
      </c>
      <c r="P13394" s="71" t="s">
        <v>61</v>
      </c>
      <c r="Q13394" s="70" t="s">
        <v>417</v>
      </c>
    </row>
    <row r="13395" customFormat="false" ht="13.5" hidden="false" customHeight="true" outlineLevel="0" collapsed="false">
      <c r="M13395" s="70" t="n">
        <v>468</v>
      </c>
      <c r="N13395" s="71" t="s">
        <v>414</v>
      </c>
      <c r="O13395" s="72" t="n">
        <v>2</v>
      </c>
      <c r="P13395" s="71" t="s">
        <v>61</v>
      </c>
      <c r="Q13395" s="70" t="s">
        <v>432</v>
      </c>
    </row>
    <row r="13396" customFormat="false" ht="13.5" hidden="false" customHeight="true" outlineLevel="0" collapsed="false">
      <c r="M13396" s="70" t="n">
        <v>468</v>
      </c>
      <c r="N13396" s="71" t="s">
        <v>414</v>
      </c>
      <c r="O13396" s="72" t="n">
        <v>2</v>
      </c>
      <c r="P13396" s="71" t="s">
        <v>61</v>
      </c>
      <c r="Q13396" s="70" t="s">
        <v>442</v>
      </c>
    </row>
    <row r="13397" customFormat="false" ht="13.5" hidden="false" customHeight="true" outlineLevel="0" collapsed="false">
      <c r="M13397" s="70" t="n">
        <v>468</v>
      </c>
      <c r="N13397" s="71" t="s">
        <v>414</v>
      </c>
      <c r="O13397" s="72" t="n">
        <v>2</v>
      </c>
      <c r="P13397" s="71" t="s">
        <v>61</v>
      </c>
      <c r="Q13397" s="70" t="s">
        <v>484</v>
      </c>
    </row>
    <row r="13398" customFormat="false" ht="13.5" hidden="false" customHeight="true" outlineLevel="0" collapsed="false">
      <c r="M13398" s="70" t="n">
        <v>468</v>
      </c>
      <c r="N13398" s="71" t="s">
        <v>414</v>
      </c>
      <c r="O13398" s="72" t="n">
        <v>2</v>
      </c>
      <c r="P13398" s="71" t="s">
        <v>61</v>
      </c>
      <c r="Q13398" s="70" t="s">
        <v>490</v>
      </c>
    </row>
    <row r="13399" customFormat="false" ht="13.5" hidden="false" customHeight="true" outlineLevel="0" collapsed="false">
      <c r="M13399" s="70" t="n">
        <v>468</v>
      </c>
      <c r="N13399" s="71" t="s">
        <v>414</v>
      </c>
      <c r="O13399" s="72" t="n">
        <v>2</v>
      </c>
      <c r="P13399" s="71" t="s">
        <v>61</v>
      </c>
      <c r="Q13399" s="70" t="s">
        <v>505</v>
      </c>
    </row>
    <row r="13400" customFormat="false" ht="13.5" hidden="false" customHeight="true" outlineLevel="0" collapsed="false">
      <c r="M13400" s="70" t="n">
        <v>468</v>
      </c>
      <c r="N13400" s="71" t="s">
        <v>414</v>
      </c>
      <c r="O13400" s="72" t="n">
        <v>2</v>
      </c>
      <c r="P13400" s="71" t="s">
        <v>61</v>
      </c>
      <c r="Q13400" s="70" t="s">
        <v>510</v>
      </c>
    </row>
    <row r="13401" customFormat="false" ht="13.5" hidden="false" customHeight="true" outlineLevel="0" collapsed="false">
      <c r="M13401" s="70" t="n">
        <v>468</v>
      </c>
      <c r="N13401" s="71" t="s">
        <v>414</v>
      </c>
      <c r="O13401" s="72" t="n">
        <v>2</v>
      </c>
      <c r="P13401" s="71" t="s">
        <v>61</v>
      </c>
      <c r="Q13401" s="70" t="s">
        <v>516</v>
      </c>
    </row>
    <row r="13402" customFormat="false" ht="13.5" hidden="false" customHeight="true" outlineLevel="0" collapsed="false">
      <c r="M13402" s="70" t="n">
        <v>468</v>
      </c>
      <c r="N13402" s="71" t="s">
        <v>414</v>
      </c>
      <c r="O13402" s="72" t="n">
        <v>2</v>
      </c>
      <c r="P13402" s="71" t="s">
        <v>61</v>
      </c>
      <c r="Q13402" s="70" t="s">
        <v>522</v>
      </c>
    </row>
    <row r="13403" customFormat="false" ht="13.5" hidden="false" customHeight="true" outlineLevel="0" collapsed="false">
      <c r="M13403" s="70" t="n">
        <v>468</v>
      </c>
      <c r="N13403" s="71" t="s">
        <v>414</v>
      </c>
      <c r="O13403" s="72" t="n">
        <v>2</v>
      </c>
      <c r="P13403" s="71" t="s">
        <v>61</v>
      </c>
      <c r="Q13403" s="70" t="s">
        <v>1127</v>
      </c>
    </row>
    <row r="13404" customFormat="false" ht="13.5" hidden="false" customHeight="true" outlineLevel="0" collapsed="false">
      <c r="M13404" s="70" t="n">
        <v>468</v>
      </c>
      <c r="N13404" s="71" t="s">
        <v>414</v>
      </c>
      <c r="O13404" s="72" t="n">
        <v>2</v>
      </c>
      <c r="P13404" s="71" t="s">
        <v>61</v>
      </c>
      <c r="Q13404" s="70" t="s">
        <v>1128</v>
      </c>
    </row>
    <row r="13405" customFormat="false" ht="13.5" hidden="false" customHeight="true" outlineLevel="0" collapsed="false">
      <c r="M13405" s="70" t="n">
        <v>468</v>
      </c>
      <c r="N13405" s="71" t="s">
        <v>414</v>
      </c>
      <c r="O13405" s="72" t="n">
        <v>2</v>
      </c>
      <c r="P13405" s="71" t="s">
        <v>61</v>
      </c>
      <c r="Q13405" s="70" t="s">
        <v>1129</v>
      </c>
    </row>
    <row r="13406" customFormat="false" ht="13.5" hidden="false" customHeight="true" outlineLevel="0" collapsed="false">
      <c r="M13406" s="70" t="n">
        <v>468</v>
      </c>
      <c r="N13406" s="71" t="s">
        <v>414</v>
      </c>
      <c r="O13406" s="72" t="n">
        <v>2</v>
      </c>
      <c r="P13406" s="71" t="s">
        <v>61</v>
      </c>
      <c r="Q13406" s="70" t="s">
        <v>1130</v>
      </c>
    </row>
    <row r="13407" customFormat="false" ht="13.5" hidden="false" customHeight="true" outlineLevel="0" collapsed="false">
      <c r="M13407" s="70" t="n">
        <v>468</v>
      </c>
      <c r="N13407" s="71" t="s">
        <v>414</v>
      </c>
      <c r="O13407" s="72" t="n">
        <v>2</v>
      </c>
      <c r="P13407" s="71" t="s">
        <v>61</v>
      </c>
      <c r="Q13407" s="70" t="s">
        <v>1587</v>
      </c>
    </row>
    <row r="13408" customFormat="false" ht="13.5" hidden="false" customHeight="true" outlineLevel="0" collapsed="false">
      <c r="M13408" s="70" t="n">
        <v>468</v>
      </c>
      <c r="N13408" s="71" t="s">
        <v>414</v>
      </c>
      <c r="O13408" s="72" t="n">
        <v>2</v>
      </c>
      <c r="P13408" s="71" t="s">
        <v>61</v>
      </c>
      <c r="Q13408" s="70" t="s">
        <v>1589</v>
      </c>
    </row>
    <row r="13409" customFormat="false" ht="13.5" hidden="false" customHeight="true" outlineLevel="0" collapsed="false">
      <c r="M13409" s="70" t="n">
        <v>468</v>
      </c>
      <c r="N13409" s="71" t="s">
        <v>414</v>
      </c>
      <c r="O13409" s="72" t="n">
        <v>2</v>
      </c>
      <c r="P13409" s="71" t="s">
        <v>61</v>
      </c>
      <c r="Q13409" s="70" t="s">
        <v>1591</v>
      </c>
    </row>
    <row r="13410" customFormat="false" ht="13.5" hidden="false" customHeight="true" outlineLevel="0" collapsed="false">
      <c r="M13410" s="70" t="n">
        <v>468</v>
      </c>
      <c r="N13410" s="71" t="s">
        <v>414</v>
      </c>
      <c r="O13410" s="72" t="n">
        <v>2</v>
      </c>
      <c r="P13410" s="71" t="s">
        <v>61</v>
      </c>
      <c r="Q13410" s="70" t="s">
        <v>1593</v>
      </c>
    </row>
    <row r="13411" customFormat="false" ht="13.5" hidden="false" customHeight="true" outlineLevel="0" collapsed="false">
      <c r="M13411" s="70" t="n">
        <v>468</v>
      </c>
      <c r="N13411" s="71" t="s">
        <v>414</v>
      </c>
      <c r="O13411" s="72" t="n">
        <v>2</v>
      </c>
      <c r="P13411" s="71" t="s">
        <v>61</v>
      </c>
      <c r="Q13411" s="70" t="s">
        <v>1595</v>
      </c>
    </row>
    <row r="13412" customFormat="false" ht="13.5" hidden="false" customHeight="true" outlineLevel="0" collapsed="false">
      <c r="M13412" s="70" t="n">
        <v>468</v>
      </c>
      <c r="N13412" s="71" t="s">
        <v>414</v>
      </c>
      <c r="O13412" s="72" t="n">
        <v>2</v>
      </c>
      <c r="P13412" s="71" t="s">
        <v>61</v>
      </c>
      <c r="Q13412" s="70" t="s">
        <v>4138</v>
      </c>
    </row>
    <row r="13413" customFormat="false" ht="13.5" hidden="false" customHeight="true" outlineLevel="0" collapsed="false">
      <c r="M13413" s="70" t="n">
        <v>468</v>
      </c>
      <c r="N13413" s="71" t="s">
        <v>414</v>
      </c>
      <c r="O13413" s="72" t="n">
        <v>2</v>
      </c>
      <c r="P13413" s="71" t="s">
        <v>61</v>
      </c>
      <c r="Q13413" s="70" t="s">
        <v>4139</v>
      </c>
    </row>
    <row r="13414" customFormat="false" ht="13.5" hidden="false" customHeight="true" outlineLevel="0" collapsed="false">
      <c r="M13414" s="70" t="n">
        <v>468</v>
      </c>
      <c r="N13414" s="71" t="s">
        <v>414</v>
      </c>
      <c r="O13414" s="72" t="n">
        <v>2</v>
      </c>
      <c r="P13414" s="71" t="s">
        <v>61</v>
      </c>
      <c r="Q13414" s="70" t="s">
        <v>4140</v>
      </c>
    </row>
    <row r="13415" customFormat="false" ht="13.5" hidden="false" customHeight="true" outlineLevel="0" collapsed="false">
      <c r="M13415" s="70" t="n">
        <v>468</v>
      </c>
      <c r="N13415" s="71" t="s">
        <v>414</v>
      </c>
      <c r="O13415" s="72" t="n">
        <v>2</v>
      </c>
      <c r="P13415" s="71" t="s">
        <v>61</v>
      </c>
      <c r="Q13415" s="70" t="s">
        <v>4141</v>
      </c>
    </row>
    <row r="13416" customFormat="false" ht="13.5" hidden="false" customHeight="true" outlineLevel="0" collapsed="false">
      <c r="M13416" s="70" t="n">
        <v>468</v>
      </c>
      <c r="N13416" s="71" t="s">
        <v>414</v>
      </c>
      <c r="O13416" s="72" t="n">
        <v>2</v>
      </c>
      <c r="P13416" s="71" t="s">
        <v>61</v>
      </c>
      <c r="Q13416" s="70" t="s">
        <v>691</v>
      </c>
    </row>
    <row r="13417" customFormat="false" ht="13.5" hidden="false" customHeight="true" outlineLevel="0" collapsed="false">
      <c r="M13417" s="70" t="n">
        <v>468</v>
      </c>
      <c r="N13417" s="71" t="s">
        <v>414</v>
      </c>
      <c r="O13417" s="72" t="n">
        <v>2</v>
      </c>
      <c r="P13417" s="71" t="s">
        <v>61</v>
      </c>
      <c r="Q13417" s="70" t="s">
        <v>692</v>
      </c>
    </row>
    <row r="13418" customFormat="false" ht="13.5" hidden="false" customHeight="true" outlineLevel="0" collapsed="false">
      <c r="M13418" s="70" t="n">
        <v>468</v>
      </c>
      <c r="N13418" s="71" t="s">
        <v>414</v>
      </c>
      <c r="O13418" s="72" t="n">
        <v>2</v>
      </c>
      <c r="P13418" s="71" t="s">
        <v>61</v>
      </c>
      <c r="Q13418" s="70" t="s">
        <v>693</v>
      </c>
    </row>
    <row r="13419" customFormat="false" ht="13.5" hidden="false" customHeight="true" outlineLevel="0" collapsed="false">
      <c r="M13419" s="70" t="n">
        <v>468</v>
      </c>
      <c r="N13419" s="71" t="s">
        <v>414</v>
      </c>
      <c r="O13419" s="72" t="n">
        <v>2</v>
      </c>
      <c r="P13419" s="71" t="s">
        <v>61</v>
      </c>
      <c r="Q13419" s="70" t="s">
        <v>694</v>
      </c>
    </row>
    <row r="13420" customFormat="false" ht="13.5" hidden="false" customHeight="true" outlineLevel="0" collapsed="false">
      <c r="M13420" s="70" t="n">
        <v>468</v>
      </c>
      <c r="N13420" s="71" t="s">
        <v>414</v>
      </c>
      <c r="O13420" s="72" t="n">
        <v>2</v>
      </c>
      <c r="P13420" s="71" t="s">
        <v>61</v>
      </c>
      <c r="Q13420" s="70" t="s">
        <v>695</v>
      </c>
    </row>
    <row r="13421" customFormat="false" ht="13.5" hidden="false" customHeight="true" outlineLevel="0" collapsed="false">
      <c r="M13421" s="70" t="n">
        <v>468</v>
      </c>
      <c r="N13421" s="71" t="s">
        <v>414</v>
      </c>
      <c r="O13421" s="72" t="n">
        <v>2</v>
      </c>
      <c r="P13421" s="71" t="s">
        <v>61</v>
      </c>
      <c r="Q13421" s="70" t="s">
        <v>696</v>
      </c>
    </row>
    <row r="13422" customFormat="false" ht="13.5" hidden="false" customHeight="true" outlineLevel="0" collapsed="false">
      <c r="M13422" s="70" t="n">
        <v>468</v>
      </c>
      <c r="N13422" s="71" t="s">
        <v>414</v>
      </c>
      <c r="O13422" s="72" t="n">
        <v>2</v>
      </c>
      <c r="P13422" s="71" t="s">
        <v>61</v>
      </c>
      <c r="Q13422" s="70" t="s">
        <v>697</v>
      </c>
    </row>
    <row r="13423" customFormat="false" ht="13.5" hidden="false" customHeight="true" outlineLevel="0" collapsed="false">
      <c r="M13423" s="70" t="n">
        <v>468</v>
      </c>
      <c r="N13423" s="71" t="s">
        <v>414</v>
      </c>
      <c r="O13423" s="72" t="n">
        <v>2</v>
      </c>
      <c r="P13423" s="71" t="s">
        <v>61</v>
      </c>
      <c r="Q13423" s="70" t="s">
        <v>698</v>
      </c>
    </row>
    <row r="13424" customFormat="false" ht="13.5" hidden="false" customHeight="true" outlineLevel="0" collapsed="false">
      <c r="M13424" s="70" t="n">
        <v>468</v>
      </c>
      <c r="N13424" s="71" t="s">
        <v>414</v>
      </c>
      <c r="O13424" s="72" t="n">
        <v>2</v>
      </c>
      <c r="P13424" s="71" t="s">
        <v>61</v>
      </c>
      <c r="Q13424" s="70" t="s">
        <v>700</v>
      </c>
    </row>
    <row r="13425" customFormat="false" ht="13.5" hidden="false" customHeight="true" outlineLevel="0" collapsed="false">
      <c r="M13425" s="70" t="n">
        <v>468</v>
      </c>
      <c r="N13425" s="71" t="s">
        <v>414</v>
      </c>
      <c r="O13425" s="72" t="n">
        <v>2</v>
      </c>
      <c r="P13425" s="71" t="s">
        <v>61</v>
      </c>
      <c r="Q13425" s="70" t="s">
        <v>701</v>
      </c>
    </row>
    <row r="13426" customFormat="false" ht="13.5" hidden="false" customHeight="true" outlineLevel="0" collapsed="false">
      <c r="M13426" s="70" t="n">
        <v>468</v>
      </c>
      <c r="N13426" s="71" t="s">
        <v>414</v>
      </c>
      <c r="O13426" s="72" t="n">
        <v>2</v>
      </c>
      <c r="P13426" s="71" t="s">
        <v>61</v>
      </c>
      <c r="Q13426" s="70" t="s">
        <v>1893</v>
      </c>
    </row>
    <row r="13427" customFormat="false" ht="13.5" hidden="false" customHeight="true" outlineLevel="0" collapsed="false">
      <c r="M13427" s="70" t="n">
        <v>468</v>
      </c>
      <c r="N13427" s="71" t="s">
        <v>414</v>
      </c>
      <c r="O13427" s="72" t="n">
        <v>2</v>
      </c>
      <c r="P13427" s="71" t="s">
        <v>61</v>
      </c>
      <c r="Q13427" s="70" t="s">
        <v>1896</v>
      </c>
    </row>
    <row r="13428" customFormat="false" ht="13.5" hidden="false" customHeight="true" outlineLevel="0" collapsed="false">
      <c r="M13428" s="70" t="n">
        <v>468</v>
      </c>
      <c r="N13428" s="71" t="s">
        <v>414</v>
      </c>
      <c r="O13428" s="72" t="n">
        <v>2</v>
      </c>
      <c r="P13428" s="71" t="s">
        <v>61</v>
      </c>
      <c r="Q13428" s="70" t="s">
        <v>1899</v>
      </c>
    </row>
    <row r="13429" customFormat="false" ht="13.5" hidden="false" customHeight="true" outlineLevel="0" collapsed="false">
      <c r="M13429" s="70" t="n">
        <v>468</v>
      </c>
      <c r="N13429" s="71" t="s">
        <v>414</v>
      </c>
      <c r="O13429" s="72" t="n">
        <v>2</v>
      </c>
      <c r="P13429" s="71" t="s">
        <v>61</v>
      </c>
      <c r="Q13429" s="70" t="s">
        <v>1901</v>
      </c>
    </row>
    <row r="13430" customFormat="false" ht="13.5" hidden="false" customHeight="true" outlineLevel="0" collapsed="false">
      <c r="M13430" s="70" t="n">
        <v>468</v>
      </c>
      <c r="N13430" s="71" t="s">
        <v>414</v>
      </c>
      <c r="O13430" s="72" t="n">
        <v>2</v>
      </c>
      <c r="P13430" s="71" t="s">
        <v>61</v>
      </c>
      <c r="Q13430" s="70" t="s">
        <v>1905</v>
      </c>
    </row>
    <row r="13431" customFormat="false" ht="13.5" hidden="false" customHeight="true" outlineLevel="0" collapsed="false">
      <c r="M13431" s="70" t="n">
        <v>468</v>
      </c>
      <c r="N13431" s="71" t="s">
        <v>414</v>
      </c>
      <c r="O13431" s="72" t="n">
        <v>2</v>
      </c>
      <c r="P13431" s="71" t="s">
        <v>61</v>
      </c>
      <c r="Q13431" s="70" t="s">
        <v>1913</v>
      </c>
    </row>
    <row r="13432" customFormat="false" ht="13.5" hidden="false" customHeight="true" outlineLevel="0" collapsed="false">
      <c r="M13432" s="70" t="n">
        <v>468</v>
      </c>
      <c r="N13432" s="71" t="s">
        <v>414</v>
      </c>
      <c r="O13432" s="72" t="n">
        <v>2</v>
      </c>
      <c r="P13432" s="71" t="s">
        <v>61</v>
      </c>
      <c r="Q13432" s="70" t="s">
        <v>1916</v>
      </c>
    </row>
    <row r="13433" customFormat="false" ht="13.5" hidden="false" customHeight="true" outlineLevel="0" collapsed="false">
      <c r="M13433" s="70" t="n">
        <v>468</v>
      </c>
      <c r="N13433" s="71" t="s">
        <v>414</v>
      </c>
      <c r="O13433" s="72" t="n">
        <v>2</v>
      </c>
      <c r="P13433" s="71" t="s">
        <v>61</v>
      </c>
      <c r="Q13433" s="70" t="s">
        <v>1919</v>
      </c>
    </row>
    <row r="13434" customFormat="false" ht="13.5" hidden="false" customHeight="true" outlineLevel="0" collapsed="false">
      <c r="M13434" s="70" t="n">
        <v>468</v>
      </c>
      <c r="N13434" s="71" t="s">
        <v>414</v>
      </c>
      <c r="O13434" s="72" t="n">
        <v>2</v>
      </c>
      <c r="P13434" s="71" t="s">
        <v>61</v>
      </c>
      <c r="Q13434" s="70" t="s">
        <v>1921</v>
      </c>
    </row>
    <row r="13435" customFormat="false" ht="13.5" hidden="false" customHeight="true" outlineLevel="0" collapsed="false">
      <c r="M13435" s="70" t="n">
        <v>468</v>
      </c>
      <c r="N13435" s="71" t="s">
        <v>414</v>
      </c>
      <c r="O13435" s="72" t="n">
        <v>2</v>
      </c>
      <c r="P13435" s="71" t="s">
        <v>61</v>
      </c>
      <c r="Q13435" s="70" t="s">
        <v>1925</v>
      </c>
    </row>
    <row r="13436" customFormat="false" ht="13.5" hidden="false" customHeight="true" outlineLevel="0" collapsed="false">
      <c r="M13436" s="70" t="n">
        <v>468</v>
      </c>
      <c r="N13436" s="71" t="s">
        <v>414</v>
      </c>
      <c r="O13436" s="72" t="n">
        <v>2</v>
      </c>
      <c r="P13436" s="71" t="s">
        <v>61</v>
      </c>
      <c r="Q13436" s="70" t="s">
        <v>2391</v>
      </c>
    </row>
    <row r="13437" customFormat="false" ht="13.5" hidden="false" customHeight="true" outlineLevel="0" collapsed="false">
      <c r="M13437" s="70" t="n">
        <v>468</v>
      </c>
      <c r="N13437" s="71" t="s">
        <v>414</v>
      </c>
      <c r="O13437" s="72" t="n">
        <v>2</v>
      </c>
      <c r="P13437" s="71" t="s">
        <v>61</v>
      </c>
      <c r="Q13437" s="70" t="s">
        <v>2351</v>
      </c>
    </row>
    <row r="13438" customFormat="false" ht="13.5" hidden="false" customHeight="true" outlineLevel="0" collapsed="false">
      <c r="M13438" s="70" t="n">
        <v>468</v>
      </c>
      <c r="N13438" s="71" t="s">
        <v>414</v>
      </c>
      <c r="O13438" s="72" t="n">
        <v>2</v>
      </c>
      <c r="P13438" s="71" t="s">
        <v>61</v>
      </c>
      <c r="Q13438" s="70" t="s">
        <v>1661</v>
      </c>
    </row>
    <row r="13439" customFormat="false" ht="13.5" hidden="false" customHeight="true" outlineLevel="0" collapsed="false">
      <c r="M13439" s="70" t="n">
        <v>468</v>
      </c>
      <c r="N13439" s="71" t="s">
        <v>414</v>
      </c>
      <c r="O13439" s="72" t="n">
        <v>2</v>
      </c>
      <c r="P13439" s="71" t="s">
        <v>61</v>
      </c>
      <c r="Q13439" s="70" t="s">
        <v>257</v>
      </c>
    </row>
    <row r="13440" customFormat="false" ht="13.5" hidden="false" customHeight="true" outlineLevel="0" collapsed="false">
      <c r="M13440" s="70" t="n">
        <v>468</v>
      </c>
      <c r="N13440" s="71" t="s">
        <v>414</v>
      </c>
      <c r="O13440" s="72" t="n">
        <v>14</v>
      </c>
      <c r="P13440" s="71" t="s">
        <v>95</v>
      </c>
      <c r="Q13440" s="70" t="s">
        <v>5664</v>
      </c>
    </row>
    <row r="13441" customFormat="false" ht="13.5" hidden="false" customHeight="true" outlineLevel="0" collapsed="false">
      <c r="M13441" s="70" t="n">
        <v>468</v>
      </c>
      <c r="N13441" s="71" t="s">
        <v>414</v>
      </c>
      <c r="O13441" s="72" t="n">
        <v>14</v>
      </c>
      <c r="P13441" s="71" t="s">
        <v>95</v>
      </c>
      <c r="Q13441" s="70" t="s">
        <v>6208</v>
      </c>
    </row>
    <row r="13442" customFormat="false" ht="13.5" hidden="false" customHeight="true" outlineLevel="0" collapsed="false">
      <c r="M13442" s="70" t="n">
        <v>468</v>
      </c>
      <c r="N13442" s="71" t="s">
        <v>414</v>
      </c>
      <c r="O13442" s="72" t="n">
        <v>14</v>
      </c>
      <c r="P13442" s="71" t="s">
        <v>95</v>
      </c>
      <c r="Q13442" s="70" t="s">
        <v>6209</v>
      </c>
    </row>
    <row r="13443" customFormat="false" ht="13.5" hidden="false" customHeight="true" outlineLevel="0" collapsed="false">
      <c r="M13443" s="70" t="n">
        <v>468</v>
      </c>
      <c r="N13443" s="71" t="s">
        <v>414</v>
      </c>
      <c r="O13443" s="72" t="n">
        <v>14</v>
      </c>
      <c r="P13443" s="71" t="s">
        <v>95</v>
      </c>
      <c r="Q13443" s="70" t="s">
        <v>6210</v>
      </c>
    </row>
    <row r="13444" customFormat="false" ht="13.5" hidden="false" customHeight="true" outlineLevel="0" collapsed="false">
      <c r="M13444" s="70" t="n">
        <v>468</v>
      </c>
      <c r="N13444" s="71" t="s">
        <v>414</v>
      </c>
      <c r="O13444" s="72" t="n">
        <v>14</v>
      </c>
      <c r="P13444" s="71" t="s">
        <v>95</v>
      </c>
      <c r="Q13444" s="70" t="s">
        <v>6211</v>
      </c>
    </row>
    <row r="13445" customFormat="false" ht="13.5" hidden="false" customHeight="true" outlineLevel="0" collapsed="false">
      <c r="M13445" s="70" t="n">
        <v>468</v>
      </c>
      <c r="N13445" s="71" t="s">
        <v>414</v>
      </c>
      <c r="O13445" s="72" t="n">
        <v>14</v>
      </c>
      <c r="P13445" s="71" t="s">
        <v>95</v>
      </c>
      <c r="Q13445" s="70" t="s">
        <v>6212</v>
      </c>
    </row>
    <row r="13446" customFormat="false" ht="13.5" hidden="false" customHeight="true" outlineLevel="0" collapsed="false">
      <c r="M13446" s="70" t="n">
        <v>468</v>
      </c>
      <c r="N13446" s="71" t="s">
        <v>414</v>
      </c>
      <c r="O13446" s="72" t="n">
        <v>14</v>
      </c>
      <c r="P13446" s="71" t="s">
        <v>95</v>
      </c>
      <c r="Q13446" s="70" t="s">
        <v>6213</v>
      </c>
    </row>
    <row r="13447" customFormat="false" ht="13.5" hidden="false" customHeight="true" outlineLevel="0" collapsed="false">
      <c r="M13447" s="70" t="n">
        <v>468</v>
      </c>
      <c r="N13447" s="71" t="s">
        <v>414</v>
      </c>
      <c r="O13447" s="72" t="n">
        <v>14</v>
      </c>
      <c r="P13447" s="71" t="s">
        <v>95</v>
      </c>
      <c r="Q13447" s="70" t="s">
        <v>6214</v>
      </c>
    </row>
    <row r="13448" customFormat="false" ht="13.5" hidden="false" customHeight="true" outlineLevel="0" collapsed="false">
      <c r="M13448" s="70" t="n">
        <v>468</v>
      </c>
      <c r="N13448" s="71" t="s">
        <v>414</v>
      </c>
      <c r="O13448" s="72" t="n">
        <v>14</v>
      </c>
      <c r="P13448" s="71" t="s">
        <v>95</v>
      </c>
      <c r="Q13448" s="70" t="s">
        <v>6215</v>
      </c>
    </row>
    <row r="13449" customFormat="false" ht="13.5" hidden="false" customHeight="true" outlineLevel="0" collapsed="false">
      <c r="M13449" s="70" t="n">
        <v>468</v>
      </c>
      <c r="N13449" s="71" t="s">
        <v>414</v>
      </c>
      <c r="O13449" s="72" t="n">
        <v>14</v>
      </c>
      <c r="P13449" s="71" t="s">
        <v>95</v>
      </c>
      <c r="Q13449" s="70" t="s">
        <v>6216</v>
      </c>
    </row>
    <row r="13450" customFormat="false" ht="13.5" hidden="false" customHeight="true" outlineLevel="0" collapsed="false">
      <c r="M13450" s="70" t="n">
        <v>468</v>
      </c>
      <c r="N13450" s="71" t="s">
        <v>414</v>
      </c>
      <c r="O13450" s="72" t="n">
        <v>14</v>
      </c>
      <c r="P13450" s="71" t="s">
        <v>95</v>
      </c>
      <c r="Q13450" s="70" t="s">
        <v>6217</v>
      </c>
    </row>
    <row r="13451" customFormat="false" ht="13.5" hidden="false" customHeight="true" outlineLevel="0" collapsed="false">
      <c r="M13451" s="70" t="n">
        <v>468</v>
      </c>
      <c r="N13451" s="71" t="s">
        <v>414</v>
      </c>
      <c r="O13451" s="72" t="n">
        <v>14</v>
      </c>
      <c r="P13451" s="71" t="s">
        <v>95</v>
      </c>
      <c r="Q13451" s="70" t="s">
        <v>6218</v>
      </c>
    </row>
    <row r="13452" customFormat="false" ht="13.5" hidden="false" customHeight="true" outlineLevel="0" collapsed="false">
      <c r="M13452" s="70" t="n">
        <v>468</v>
      </c>
      <c r="N13452" s="71" t="s">
        <v>414</v>
      </c>
      <c r="O13452" s="72" t="n">
        <v>14</v>
      </c>
      <c r="P13452" s="71" t="s">
        <v>95</v>
      </c>
      <c r="Q13452" s="70" t="s">
        <v>6219</v>
      </c>
    </row>
    <row r="13453" customFormat="false" ht="13.5" hidden="false" customHeight="true" outlineLevel="0" collapsed="false">
      <c r="M13453" s="70" t="n">
        <v>468</v>
      </c>
      <c r="N13453" s="71" t="s">
        <v>414</v>
      </c>
      <c r="O13453" s="72" t="n">
        <v>14</v>
      </c>
      <c r="P13453" s="71" t="s">
        <v>95</v>
      </c>
      <c r="Q13453" s="70" t="s">
        <v>6220</v>
      </c>
    </row>
    <row r="13454" customFormat="false" ht="13.5" hidden="false" customHeight="true" outlineLevel="0" collapsed="false">
      <c r="M13454" s="70" t="n">
        <v>468</v>
      </c>
      <c r="N13454" s="71" t="s">
        <v>414</v>
      </c>
      <c r="O13454" s="72" t="n">
        <v>14</v>
      </c>
      <c r="P13454" s="71" t="s">
        <v>95</v>
      </c>
      <c r="Q13454" s="70" t="s">
        <v>6221</v>
      </c>
    </row>
    <row r="13455" customFormat="false" ht="13.5" hidden="false" customHeight="true" outlineLevel="0" collapsed="false">
      <c r="M13455" s="70" t="n">
        <v>468</v>
      </c>
      <c r="N13455" s="71" t="s">
        <v>414</v>
      </c>
      <c r="O13455" s="72" t="n">
        <v>14</v>
      </c>
      <c r="P13455" s="71" t="s">
        <v>95</v>
      </c>
      <c r="Q13455" s="70" t="s">
        <v>6222</v>
      </c>
    </row>
    <row r="13456" customFormat="false" ht="13.5" hidden="false" customHeight="true" outlineLevel="0" collapsed="false">
      <c r="M13456" s="70" t="n">
        <v>468</v>
      </c>
      <c r="N13456" s="71" t="s">
        <v>414</v>
      </c>
      <c r="O13456" s="72" t="n">
        <v>14</v>
      </c>
      <c r="P13456" s="71" t="s">
        <v>95</v>
      </c>
      <c r="Q13456" s="70" t="s">
        <v>6223</v>
      </c>
    </row>
    <row r="13457" customFormat="false" ht="13.5" hidden="false" customHeight="true" outlineLevel="0" collapsed="false">
      <c r="M13457" s="70" t="n">
        <v>468</v>
      </c>
      <c r="N13457" s="71" t="s">
        <v>414</v>
      </c>
      <c r="O13457" s="72" t="n">
        <v>14</v>
      </c>
      <c r="P13457" s="71" t="s">
        <v>95</v>
      </c>
      <c r="Q13457" s="70" t="s">
        <v>6224</v>
      </c>
    </row>
    <row r="13458" customFormat="false" ht="13.5" hidden="false" customHeight="true" outlineLevel="0" collapsed="false">
      <c r="M13458" s="70" t="n">
        <v>468</v>
      </c>
      <c r="N13458" s="71" t="s">
        <v>414</v>
      </c>
      <c r="O13458" s="72" t="n">
        <v>14</v>
      </c>
      <c r="P13458" s="71" t="s">
        <v>95</v>
      </c>
      <c r="Q13458" s="70" t="s">
        <v>6225</v>
      </c>
    </row>
    <row r="13459" customFormat="false" ht="13.5" hidden="false" customHeight="true" outlineLevel="0" collapsed="false">
      <c r="M13459" s="70" t="n">
        <v>468</v>
      </c>
      <c r="N13459" s="71" t="s">
        <v>414</v>
      </c>
      <c r="O13459" s="72" t="n">
        <v>14</v>
      </c>
      <c r="P13459" s="71" t="s">
        <v>95</v>
      </c>
      <c r="Q13459" s="70" t="s">
        <v>6226</v>
      </c>
    </row>
    <row r="13460" customFormat="false" ht="13.5" hidden="false" customHeight="true" outlineLevel="0" collapsed="false">
      <c r="M13460" s="70" t="n">
        <v>468</v>
      </c>
      <c r="N13460" s="71" t="s">
        <v>414</v>
      </c>
      <c r="O13460" s="72" t="n">
        <v>14</v>
      </c>
      <c r="P13460" s="71" t="s">
        <v>95</v>
      </c>
      <c r="Q13460" s="70" t="s">
        <v>6227</v>
      </c>
    </row>
    <row r="13461" customFormat="false" ht="13.5" hidden="false" customHeight="true" outlineLevel="0" collapsed="false">
      <c r="M13461" s="70" t="n">
        <v>468</v>
      </c>
      <c r="N13461" s="71" t="s">
        <v>414</v>
      </c>
      <c r="O13461" s="72" t="n">
        <v>14</v>
      </c>
      <c r="P13461" s="71" t="s">
        <v>95</v>
      </c>
      <c r="Q13461" s="70" t="s">
        <v>6228</v>
      </c>
    </row>
    <row r="13462" customFormat="false" ht="13.5" hidden="false" customHeight="true" outlineLevel="0" collapsed="false">
      <c r="M13462" s="70" t="n">
        <v>468</v>
      </c>
      <c r="N13462" s="71" t="s">
        <v>414</v>
      </c>
      <c r="O13462" s="72" t="n">
        <v>14</v>
      </c>
      <c r="P13462" s="71" t="s">
        <v>95</v>
      </c>
      <c r="Q13462" s="70" t="s">
        <v>6229</v>
      </c>
    </row>
    <row r="13463" customFormat="false" ht="13.5" hidden="false" customHeight="true" outlineLevel="0" collapsed="false">
      <c r="M13463" s="70" t="n">
        <v>468</v>
      </c>
      <c r="N13463" s="71" t="s">
        <v>414</v>
      </c>
      <c r="O13463" s="72" t="n">
        <v>14</v>
      </c>
      <c r="P13463" s="71" t="s">
        <v>95</v>
      </c>
      <c r="Q13463" s="70" t="s">
        <v>6230</v>
      </c>
    </row>
    <row r="13464" customFormat="false" ht="13.5" hidden="false" customHeight="true" outlineLevel="0" collapsed="false">
      <c r="M13464" s="70" t="n">
        <v>468</v>
      </c>
      <c r="N13464" s="71" t="s">
        <v>414</v>
      </c>
      <c r="O13464" s="72" t="n">
        <v>14</v>
      </c>
      <c r="P13464" s="71" t="s">
        <v>95</v>
      </c>
      <c r="Q13464" s="70" t="s">
        <v>6231</v>
      </c>
    </row>
    <row r="13465" customFormat="false" ht="13.5" hidden="false" customHeight="true" outlineLevel="0" collapsed="false">
      <c r="M13465" s="70" t="n">
        <v>468</v>
      </c>
      <c r="N13465" s="71" t="s">
        <v>414</v>
      </c>
      <c r="O13465" s="72" t="n">
        <v>14</v>
      </c>
      <c r="P13465" s="71" t="s">
        <v>95</v>
      </c>
      <c r="Q13465" s="70" t="s">
        <v>6232</v>
      </c>
    </row>
    <row r="13466" customFormat="false" ht="13.5" hidden="false" customHeight="true" outlineLevel="0" collapsed="false">
      <c r="M13466" s="70" t="n">
        <v>468</v>
      </c>
      <c r="N13466" s="71" t="s">
        <v>414</v>
      </c>
      <c r="O13466" s="72" t="n">
        <v>14</v>
      </c>
      <c r="P13466" s="71" t="s">
        <v>95</v>
      </c>
      <c r="Q13466" s="70" t="s">
        <v>6233</v>
      </c>
    </row>
    <row r="13467" customFormat="false" ht="13.5" hidden="false" customHeight="true" outlineLevel="0" collapsed="false">
      <c r="M13467" s="70" t="n">
        <v>468</v>
      </c>
      <c r="N13467" s="71" t="s">
        <v>414</v>
      </c>
      <c r="O13467" s="72" t="n">
        <v>14</v>
      </c>
      <c r="P13467" s="71" t="s">
        <v>95</v>
      </c>
      <c r="Q13467" s="70" t="s">
        <v>6234</v>
      </c>
    </row>
    <row r="13468" customFormat="false" ht="13.5" hidden="false" customHeight="true" outlineLevel="0" collapsed="false">
      <c r="M13468" s="70" t="n">
        <v>468</v>
      </c>
      <c r="N13468" s="71" t="s">
        <v>414</v>
      </c>
      <c r="O13468" s="72" t="n">
        <v>14</v>
      </c>
      <c r="P13468" s="71" t="s">
        <v>95</v>
      </c>
      <c r="Q13468" s="70" t="s">
        <v>6235</v>
      </c>
    </row>
    <row r="13469" customFormat="false" ht="13.5" hidden="false" customHeight="true" outlineLevel="0" collapsed="false">
      <c r="M13469" s="70" t="n">
        <v>468</v>
      </c>
      <c r="N13469" s="71" t="s">
        <v>414</v>
      </c>
      <c r="O13469" s="72" t="n">
        <v>14</v>
      </c>
      <c r="P13469" s="71" t="s">
        <v>95</v>
      </c>
      <c r="Q13469" s="70" t="s">
        <v>6236</v>
      </c>
    </row>
    <row r="13470" customFormat="false" ht="13.5" hidden="false" customHeight="true" outlineLevel="0" collapsed="false">
      <c r="M13470" s="70" t="n">
        <v>468</v>
      </c>
      <c r="N13470" s="71" t="s">
        <v>414</v>
      </c>
      <c r="O13470" s="72" t="n">
        <v>14</v>
      </c>
      <c r="P13470" s="71" t="s">
        <v>95</v>
      </c>
      <c r="Q13470" s="70" t="s">
        <v>6237</v>
      </c>
    </row>
    <row r="13471" customFormat="false" ht="13.5" hidden="false" customHeight="true" outlineLevel="0" collapsed="false">
      <c r="M13471" s="70" t="n">
        <v>468</v>
      </c>
      <c r="N13471" s="71" t="s">
        <v>414</v>
      </c>
      <c r="O13471" s="72" t="n">
        <v>14</v>
      </c>
      <c r="P13471" s="71" t="s">
        <v>95</v>
      </c>
      <c r="Q13471" s="70" t="s">
        <v>6238</v>
      </c>
    </row>
    <row r="13472" customFormat="false" ht="13.5" hidden="false" customHeight="true" outlineLevel="0" collapsed="false">
      <c r="M13472" s="70" t="n">
        <v>468</v>
      </c>
      <c r="N13472" s="71" t="s">
        <v>414</v>
      </c>
      <c r="O13472" s="72" t="n">
        <v>14</v>
      </c>
      <c r="P13472" s="71" t="s">
        <v>95</v>
      </c>
      <c r="Q13472" s="70" t="s">
        <v>6239</v>
      </c>
    </row>
    <row r="13473" customFormat="false" ht="13.5" hidden="false" customHeight="true" outlineLevel="0" collapsed="false">
      <c r="M13473" s="70" t="n">
        <v>468</v>
      </c>
      <c r="N13473" s="71" t="s">
        <v>414</v>
      </c>
      <c r="O13473" s="72" t="n">
        <v>14</v>
      </c>
      <c r="P13473" s="71" t="s">
        <v>95</v>
      </c>
      <c r="Q13473" s="70" t="s">
        <v>6240</v>
      </c>
    </row>
    <row r="13474" customFormat="false" ht="13.5" hidden="false" customHeight="true" outlineLevel="0" collapsed="false">
      <c r="M13474" s="70" t="n">
        <v>468</v>
      </c>
      <c r="N13474" s="71" t="s">
        <v>414</v>
      </c>
      <c r="O13474" s="72" t="n">
        <v>14</v>
      </c>
      <c r="P13474" s="71" t="s">
        <v>95</v>
      </c>
      <c r="Q13474" s="70" t="s">
        <v>6241</v>
      </c>
    </row>
    <row r="13475" customFormat="false" ht="13.5" hidden="false" customHeight="true" outlineLevel="0" collapsed="false">
      <c r="M13475" s="70" t="n">
        <v>468</v>
      </c>
      <c r="N13475" s="71" t="s">
        <v>414</v>
      </c>
      <c r="O13475" s="72" t="n">
        <v>14</v>
      </c>
      <c r="P13475" s="71" t="s">
        <v>95</v>
      </c>
      <c r="Q13475" s="70" t="s">
        <v>6242</v>
      </c>
    </row>
    <row r="13476" customFormat="false" ht="13.5" hidden="false" customHeight="true" outlineLevel="0" collapsed="false">
      <c r="M13476" s="70" t="n">
        <v>468</v>
      </c>
      <c r="N13476" s="71" t="s">
        <v>414</v>
      </c>
      <c r="O13476" s="72" t="n">
        <v>14</v>
      </c>
      <c r="P13476" s="71" t="s">
        <v>95</v>
      </c>
      <c r="Q13476" s="70" t="s">
        <v>6243</v>
      </c>
    </row>
    <row r="13477" customFormat="false" ht="13.5" hidden="false" customHeight="true" outlineLevel="0" collapsed="false">
      <c r="M13477" s="70" t="n">
        <v>468</v>
      </c>
      <c r="N13477" s="71" t="s">
        <v>414</v>
      </c>
      <c r="O13477" s="72" t="n">
        <v>14</v>
      </c>
      <c r="P13477" s="71" t="s">
        <v>95</v>
      </c>
      <c r="Q13477" s="70" t="s">
        <v>6244</v>
      </c>
    </row>
    <row r="13478" customFormat="false" ht="13.5" hidden="false" customHeight="true" outlineLevel="0" collapsed="false">
      <c r="M13478" s="70" t="n">
        <v>468</v>
      </c>
      <c r="N13478" s="71" t="s">
        <v>414</v>
      </c>
      <c r="O13478" s="72" t="n">
        <v>14</v>
      </c>
      <c r="P13478" s="71" t="s">
        <v>95</v>
      </c>
      <c r="Q13478" s="70" t="s">
        <v>6245</v>
      </c>
    </row>
    <row r="13479" customFormat="false" ht="13.5" hidden="false" customHeight="true" outlineLevel="0" collapsed="false">
      <c r="M13479" s="70" t="n">
        <v>468</v>
      </c>
      <c r="N13479" s="71" t="s">
        <v>414</v>
      </c>
      <c r="O13479" s="72" t="n">
        <v>14</v>
      </c>
      <c r="P13479" s="71" t="s">
        <v>95</v>
      </c>
      <c r="Q13479" s="70" t="s">
        <v>6246</v>
      </c>
    </row>
    <row r="13480" customFormat="false" ht="13.5" hidden="false" customHeight="true" outlineLevel="0" collapsed="false">
      <c r="M13480" s="70" t="n">
        <v>468</v>
      </c>
      <c r="N13480" s="71" t="s">
        <v>414</v>
      </c>
      <c r="O13480" s="72" t="n">
        <v>14</v>
      </c>
      <c r="P13480" s="71" t="s">
        <v>95</v>
      </c>
      <c r="Q13480" s="70" t="s">
        <v>6247</v>
      </c>
    </row>
    <row r="13481" customFormat="false" ht="13.5" hidden="false" customHeight="true" outlineLevel="0" collapsed="false">
      <c r="M13481" s="70" t="n">
        <v>468</v>
      </c>
      <c r="N13481" s="71" t="s">
        <v>414</v>
      </c>
      <c r="O13481" s="72" t="n">
        <v>14</v>
      </c>
      <c r="P13481" s="71" t="s">
        <v>95</v>
      </c>
      <c r="Q13481" s="70" t="s">
        <v>6248</v>
      </c>
    </row>
    <row r="13482" customFormat="false" ht="13.5" hidden="false" customHeight="true" outlineLevel="0" collapsed="false">
      <c r="M13482" s="70" t="n">
        <v>468</v>
      </c>
      <c r="N13482" s="71" t="s">
        <v>414</v>
      </c>
      <c r="O13482" s="72" t="n">
        <v>14</v>
      </c>
      <c r="P13482" s="71" t="s">
        <v>95</v>
      </c>
      <c r="Q13482" s="70" t="s">
        <v>6249</v>
      </c>
    </row>
    <row r="13483" customFormat="false" ht="13.5" hidden="false" customHeight="true" outlineLevel="0" collapsed="false">
      <c r="M13483" s="70" t="n">
        <v>468</v>
      </c>
      <c r="N13483" s="71" t="s">
        <v>414</v>
      </c>
      <c r="O13483" s="72" t="n">
        <v>14</v>
      </c>
      <c r="P13483" s="71" t="s">
        <v>95</v>
      </c>
      <c r="Q13483" s="70" t="s">
        <v>6250</v>
      </c>
    </row>
    <row r="13484" customFormat="false" ht="13.5" hidden="false" customHeight="true" outlineLevel="0" collapsed="false">
      <c r="M13484" s="70" t="n">
        <v>468</v>
      </c>
      <c r="N13484" s="71" t="s">
        <v>414</v>
      </c>
      <c r="O13484" s="72" t="n">
        <v>14</v>
      </c>
      <c r="P13484" s="71" t="s">
        <v>95</v>
      </c>
      <c r="Q13484" s="70" t="s">
        <v>6251</v>
      </c>
    </row>
    <row r="13485" customFormat="false" ht="13.5" hidden="false" customHeight="true" outlineLevel="0" collapsed="false">
      <c r="M13485" s="70" t="n">
        <v>468</v>
      </c>
      <c r="N13485" s="71" t="s">
        <v>414</v>
      </c>
      <c r="O13485" s="72" t="n">
        <v>14</v>
      </c>
      <c r="P13485" s="71" t="s">
        <v>95</v>
      </c>
      <c r="Q13485" s="70" t="s">
        <v>6252</v>
      </c>
    </row>
    <row r="13486" customFormat="false" ht="13.5" hidden="false" customHeight="true" outlineLevel="0" collapsed="false">
      <c r="M13486" s="70" t="n">
        <v>468</v>
      </c>
      <c r="N13486" s="71" t="s">
        <v>414</v>
      </c>
      <c r="O13486" s="72" t="n">
        <v>14</v>
      </c>
      <c r="P13486" s="71" t="s">
        <v>95</v>
      </c>
      <c r="Q13486" s="70" t="s">
        <v>6253</v>
      </c>
    </row>
    <row r="13487" customFormat="false" ht="13.5" hidden="false" customHeight="true" outlineLevel="0" collapsed="false">
      <c r="M13487" s="70" t="n">
        <v>468</v>
      </c>
      <c r="N13487" s="71" t="s">
        <v>414</v>
      </c>
      <c r="O13487" s="72" t="n">
        <v>14</v>
      </c>
      <c r="P13487" s="71" t="s">
        <v>95</v>
      </c>
      <c r="Q13487" s="70" t="s">
        <v>6254</v>
      </c>
    </row>
    <row r="13488" customFormat="false" ht="13.5" hidden="false" customHeight="true" outlineLevel="0" collapsed="false">
      <c r="M13488" s="70" t="n">
        <v>468</v>
      </c>
      <c r="N13488" s="71" t="s">
        <v>414</v>
      </c>
      <c r="O13488" s="72" t="n">
        <v>14</v>
      </c>
      <c r="P13488" s="71" t="s">
        <v>95</v>
      </c>
      <c r="Q13488" s="70" t="s">
        <v>6255</v>
      </c>
    </row>
    <row r="13489" customFormat="false" ht="13.5" hidden="false" customHeight="true" outlineLevel="0" collapsed="false">
      <c r="M13489" s="70" t="n">
        <v>468</v>
      </c>
      <c r="N13489" s="71" t="s">
        <v>414</v>
      </c>
      <c r="O13489" s="72" t="n">
        <v>14</v>
      </c>
      <c r="P13489" s="71" t="s">
        <v>95</v>
      </c>
      <c r="Q13489" s="70" t="s">
        <v>6256</v>
      </c>
    </row>
    <row r="13490" customFormat="false" ht="13.5" hidden="false" customHeight="true" outlineLevel="0" collapsed="false">
      <c r="M13490" s="70" t="n">
        <v>468</v>
      </c>
      <c r="N13490" s="71" t="s">
        <v>414</v>
      </c>
      <c r="O13490" s="72" t="n">
        <v>14</v>
      </c>
      <c r="P13490" s="71" t="s">
        <v>95</v>
      </c>
      <c r="Q13490" s="70" t="s">
        <v>6257</v>
      </c>
    </row>
    <row r="13491" customFormat="false" ht="13.5" hidden="false" customHeight="true" outlineLevel="0" collapsed="false">
      <c r="M13491" s="70" t="n">
        <v>468</v>
      </c>
      <c r="N13491" s="71" t="s">
        <v>414</v>
      </c>
      <c r="O13491" s="72" t="n">
        <v>14</v>
      </c>
      <c r="P13491" s="71" t="s">
        <v>95</v>
      </c>
      <c r="Q13491" s="70" t="s">
        <v>6258</v>
      </c>
    </row>
    <row r="13492" customFormat="false" ht="13.5" hidden="false" customHeight="true" outlineLevel="0" collapsed="false">
      <c r="M13492" s="70" t="n">
        <v>468</v>
      </c>
      <c r="N13492" s="71" t="s">
        <v>414</v>
      </c>
      <c r="O13492" s="72" t="n">
        <v>14</v>
      </c>
      <c r="P13492" s="71" t="s">
        <v>95</v>
      </c>
      <c r="Q13492" s="70" t="s">
        <v>6259</v>
      </c>
    </row>
    <row r="13493" customFormat="false" ht="13.5" hidden="false" customHeight="true" outlineLevel="0" collapsed="false">
      <c r="M13493" s="70" t="n">
        <v>468</v>
      </c>
      <c r="N13493" s="71" t="s">
        <v>414</v>
      </c>
      <c r="O13493" s="72" t="n">
        <v>14</v>
      </c>
      <c r="P13493" s="71" t="s">
        <v>95</v>
      </c>
      <c r="Q13493" s="70" t="s">
        <v>6260</v>
      </c>
    </row>
    <row r="13494" customFormat="false" ht="13.5" hidden="false" customHeight="true" outlineLevel="0" collapsed="false">
      <c r="M13494" s="70" t="n">
        <v>468</v>
      </c>
      <c r="N13494" s="71" t="s">
        <v>414</v>
      </c>
      <c r="O13494" s="72" t="n">
        <v>14</v>
      </c>
      <c r="P13494" s="71" t="s">
        <v>95</v>
      </c>
      <c r="Q13494" s="70" t="s">
        <v>6261</v>
      </c>
    </row>
    <row r="13495" customFormat="false" ht="13.5" hidden="false" customHeight="true" outlineLevel="0" collapsed="false">
      <c r="M13495" s="70" t="n">
        <v>468</v>
      </c>
      <c r="N13495" s="71" t="s">
        <v>414</v>
      </c>
      <c r="O13495" s="72" t="n">
        <v>14</v>
      </c>
      <c r="P13495" s="71" t="s">
        <v>95</v>
      </c>
      <c r="Q13495" s="71" t="s">
        <v>6262</v>
      </c>
    </row>
    <row r="13496" customFormat="false" ht="13.5" hidden="false" customHeight="true" outlineLevel="0" collapsed="false">
      <c r="M13496" s="70" t="n">
        <v>468</v>
      </c>
      <c r="N13496" s="71" t="s">
        <v>414</v>
      </c>
      <c r="O13496" s="72" t="n">
        <v>14</v>
      </c>
      <c r="P13496" s="71" t="s">
        <v>95</v>
      </c>
      <c r="Q13496" s="71" t="s">
        <v>6263</v>
      </c>
    </row>
    <row r="13497" customFormat="false" ht="13.5" hidden="false" customHeight="true" outlineLevel="0" collapsed="false">
      <c r="M13497" s="70" t="n">
        <v>468</v>
      </c>
      <c r="N13497" s="71" t="s">
        <v>414</v>
      </c>
      <c r="O13497" s="72" t="n">
        <v>14</v>
      </c>
      <c r="P13497" s="71" t="s">
        <v>95</v>
      </c>
      <c r="Q13497" s="71" t="s">
        <v>6264</v>
      </c>
    </row>
    <row r="13498" customFormat="false" ht="13.5" hidden="false" customHeight="true" outlineLevel="0" collapsed="false">
      <c r="M13498" s="70" t="n">
        <v>468</v>
      </c>
      <c r="N13498" s="71" t="s">
        <v>414</v>
      </c>
      <c r="O13498" s="72" t="n">
        <v>14</v>
      </c>
      <c r="P13498" s="71" t="s">
        <v>95</v>
      </c>
      <c r="Q13498" s="71" t="s">
        <v>6265</v>
      </c>
    </row>
    <row r="13499" customFormat="false" ht="13.5" hidden="false" customHeight="true" outlineLevel="0" collapsed="false">
      <c r="M13499" s="70" t="n">
        <v>468</v>
      </c>
      <c r="N13499" s="71" t="s">
        <v>414</v>
      </c>
      <c r="O13499" s="72" t="n">
        <v>14</v>
      </c>
      <c r="P13499" s="71" t="s">
        <v>95</v>
      </c>
      <c r="Q13499" s="70" t="s">
        <v>6266</v>
      </c>
    </row>
    <row r="13500" customFormat="false" ht="13.5" hidden="false" customHeight="true" outlineLevel="0" collapsed="false">
      <c r="M13500" s="70" t="n">
        <v>468</v>
      </c>
      <c r="N13500" s="71" t="s">
        <v>414</v>
      </c>
      <c r="O13500" s="72" t="n">
        <v>14</v>
      </c>
      <c r="P13500" s="71" t="s">
        <v>95</v>
      </c>
      <c r="Q13500" s="70" t="s">
        <v>6267</v>
      </c>
    </row>
    <row r="13501" customFormat="false" ht="13.5" hidden="false" customHeight="true" outlineLevel="0" collapsed="false">
      <c r="M13501" s="70" t="n">
        <v>468</v>
      </c>
      <c r="N13501" s="71" t="s">
        <v>414</v>
      </c>
      <c r="O13501" s="72" t="n">
        <v>14</v>
      </c>
      <c r="P13501" s="71" t="s">
        <v>95</v>
      </c>
      <c r="Q13501" s="70" t="s">
        <v>6268</v>
      </c>
    </row>
    <row r="13502" customFormat="false" ht="13.5" hidden="false" customHeight="true" outlineLevel="0" collapsed="false">
      <c r="M13502" s="70" t="n">
        <v>468</v>
      </c>
      <c r="N13502" s="71" t="s">
        <v>414</v>
      </c>
      <c r="O13502" s="72" t="n">
        <v>14</v>
      </c>
      <c r="P13502" s="71" t="s">
        <v>95</v>
      </c>
      <c r="Q13502" s="70" t="s">
        <v>6269</v>
      </c>
    </row>
    <row r="13503" customFormat="false" ht="13.5" hidden="false" customHeight="true" outlineLevel="0" collapsed="false">
      <c r="M13503" s="70" t="n">
        <v>468</v>
      </c>
      <c r="N13503" s="71" t="s">
        <v>414</v>
      </c>
      <c r="O13503" s="72" t="n">
        <v>14</v>
      </c>
      <c r="P13503" s="71" t="s">
        <v>95</v>
      </c>
      <c r="Q13503" s="70" t="s">
        <v>6270</v>
      </c>
    </row>
    <row r="13504" customFormat="false" ht="13.5" hidden="false" customHeight="true" outlineLevel="0" collapsed="false">
      <c r="M13504" s="70" t="n">
        <v>468</v>
      </c>
      <c r="N13504" s="71" t="s">
        <v>414</v>
      </c>
      <c r="O13504" s="72" t="n">
        <v>14</v>
      </c>
      <c r="P13504" s="71" t="s">
        <v>95</v>
      </c>
      <c r="Q13504" s="70" t="s">
        <v>6271</v>
      </c>
    </row>
    <row r="13505" customFormat="false" ht="13.5" hidden="false" customHeight="true" outlineLevel="0" collapsed="false">
      <c r="M13505" s="70" t="n">
        <v>468</v>
      </c>
      <c r="N13505" s="71" t="s">
        <v>414</v>
      </c>
      <c r="O13505" s="72" t="n">
        <v>14</v>
      </c>
      <c r="P13505" s="71" t="s">
        <v>95</v>
      </c>
      <c r="Q13505" s="70" t="s">
        <v>6272</v>
      </c>
    </row>
    <row r="13506" customFormat="false" ht="13.5" hidden="false" customHeight="true" outlineLevel="0" collapsed="false">
      <c r="M13506" s="70" t="n">
        <v>468</v>
      </c>
      <c r="N13506" s="71" t="s">
        <v>414</v>
      </c>
      <c r="O13506" s="72" t="n">
        <v>14</v>
      </c>
      <c r="P13506" s="71" t="s">
        <v>95</v>
      </c>
      <c r="Q13506" s="70" t="s">
        <v>6273</v>
      </c>
    </row>
    <row r="13507" customFormat="false" ht="13.5" hidden="false" customHeight="true" outlineLevel="0" collapsed="false">
      <c r="M13507" s="70" t="n">
        <v>468</v>
      </c>
      <c r="N13507" s="71" t="s">
        <v>414</v>
      </c>
      <c r="O13507" s="72" t="n">
        <v>14</v>
      </c>
      <c r="P13507" s="71" t="s">
        <v>95</v>
      </c>
      <c r="Q13507" s="70" t="s">
        <v>6274</v>
      </c>
    </row>
    <row r="13508" customFormat="false" ht="13.5" hidden="false" customHeight="true" outlineLevel="0" collapsed="false">
      <c r="M13508" s="70" t="n">
        <v>468</v>
      </c>
      <c r="N13508" s="71" t="s">
        <v>414</v>
      </c>
      <c r="O13508" s="72" t="n">
        <v>14</v>
      </c>
      <c r="P13508" s="71" t="s">
        <v>95</v>
      </c>
      <c r="Q13508" s="70" t="s">
        <v>6275</v>
      </c>
    </row>
    <row r="13509" customFormat="false" ht="13.5" hidden="false" customHeight="true" outlineLevel="0" collapsed="false">
      <c r="M13509" s="70" t="n">
        <v>468</v>
      </c>
      <c r="N13509" s="71" t="s">
        <v>414</v>
      </c>
      <c r="O13509" s="72" t="n">
        <v>14</v>
      </c>
      <c r="P13509" s="71" t="s">
        <v>95</v>
      </c>
      <c r="Q13509" s="70" t="s">
        <v>6276</v>
      </c>
    </row>
    <row r="13510" customFormat="false" ht="13.5" hidden="false" customHeight="true" outlineLevel="0" collapsed="false">
      <c r="M13510" s="70" t="n">
        <v>468</v>
      </c>
      <c r="N13510" s="71" t="s">
        <v>414</v>
      </c>
      <c r="O13510" s="72" t="n">
        <v>14</v>
      </c>
      <c r="P13510" s="71" t="s">
        <v>95</v>
      </c>
      <c r="Q13510" s="70" t="s">
        <v>6277</v>
      </c>
    </row>
    <row r="13511" customFormat="false" ht="13.5" hidden="false" customHeight="true" outlineLevel="0" collapsed="false">
      <c r="M13511" s="70" t="n">
        <v>468</v>
      </c>
      <c r="N13511" s="71" t="s">
        <v>414</v>
      </c>
      <c r="O13511" s="72" t="n">
        <v>14</v>
      </c>
      <c r="P13511" s="71" t="s">
        <v>95</v>
      </c>
      <c r="Q13511" s="70" t="s">
        <v>6278</v>
      </c>
    </row>
    <row r="13512" customFormat="false" ht="13.5" hidden="false" customHeight="true" outlineLevel="0" collapsed="false">
      <c r="M13512" s="70" t="n">
        <v>468</v>
      </c>
      <c r="N13512" s="71" t="s">
        <v>414</v>
      </c>
      <c r="O13512" s="72" t="n">
        <v>14</v>
      </c>
      <c r="P13512" s="71" t="s">
        <v>95</v>
      </c>
      <c r="Q13512" s="70" t="s">
        <v>6279</v>
      </c>
    </row>
    <row r="13513" customFormat="false" ht="13.5" hidden="false" customHeight="true" outlineLevel="0" collapsed="false">
      <c r="M13513" s="70" t="n">
        <v>468</v>
      </c>
      <c r="N13513" s="71" t="s">
        <v>414</v>
      </c>
      <c r="O13513" s="72" t="n">
        <v>14</v>
      </c>
      <c r="P13513" s="71" t="s">
        <v>95</v>
      </c>
      <c r="Q13513" s="70" t="s">
        <v>6280</v>
      </c>
    </row>
    <row r="13514" customFormat="false" ht="13.5" hidden="false" customHeight="true" outlineLevel="0" collapsed="false">
      <c r="M13514" s="70" t="n">
        <v>468</v>
      </c>
      <c r="N13514" s="71" t="s">
        <v>414</v>
      </c>
      <c r="O13514" s="72" t="n">
        <v>14</v>
      </c>
      <c r="P13514" s="71" t="s">
        <v>95</v>
      </c>
      <c r="Q13514" s="70" t="s">
        <v>6281</v>
      </c>
    </row>
    <row r="13515" customFormat="false" ht="13.5" hidden="false" customHeight="true" outlineLevel="0" collapsed="false">
      <c r="M13515" s="70" t="n">
        <v>468</v>
      </c>
      <c r="N13515" s="71" t="s">
        <v>414</v>
      </c>
      <c r="O13515" s="72" t="n">
        <v>14</v>
      </c>
      <c r="P13515" s="71" t="s">
        <v>95</v>
      </c>
      <c r="Q13515" s="70" t="s">
        <v>6282</v>
      </c>
    </row>
    <row r="13516" customFormat="false" ht="13.5" hidden="false" customHeight="true" outlineLevel="0" collapsed="false">
      <c r="M13516" s="70" t="n">
        <v>468</v>
      </c>
      <c r="N13516" s="71" t="s">
        <v>414</v>
      </c>
      <c r="O13516" s="72" t="n">
        <v>14</v>
      </c>
      <c r="P13516" s="71" t="s">
        <v>95</v>
      </c>
      <c r="Q13516" s="70" t="s">
        <v>6283</v>
      </c>
    </row>
    <row r="13517" customFormat="false" ht="13.5" hidden="false" customHeight="true" outlineLevel="0" collapsed="false">
      <c r="M13517" s="70" t="n">
        <v>468</v>
      </c>
      <c r="N13517" s="71" t="s">
        <v>414</v>
      </c>
      <c r="O13517" s="72" t="n">
        <v>14</v>
      </c>
      <c r="P13517" s="71" t="s">
        <v>95</v>
      </c>
      <c r="Q13517" s="70" t="s">
        <v>6284</v>
      </c>
    </row>
    <row r="13518" customFormat="false" ht="13.5" hidden="false" customHeight="true" outlineLevel="0" collapsed="false">
      <c r="M13518" s="70" t="n">
        <v>468</v>
      </c>
      <c r="N13518" s="71" t="s">
        <v>414</v>
      </c>
      <c r="O13518" s="72" t="n">
        <v>14</v>
      </c>
      <c r="P13518" s="71" t="s">
        <v>95</v>
      </c>
      <c r="Q13518" s="70" t="s">
        <v>6285</v>
      </c>
    </row>
    <row r="13519" customFormat="false" ht="13.5" hidden="false" customHeight="true" outlineLevel="0" collapsed="false">
      <c r="M13519" s="70" t="n">
        <v>468</v>
      </c>
      <c r="N13519" s="71" t="s">
        <v>414</v>
      </c>
      <c r="O13519" s="72" t="n">
        <v>14</v>
      </c>
      <c r="P13519" s="71" t="s">
        <v>95</v>
      </c>
      <c r="Q13519" s="70" t="s">
        <v>6286</v>
      </c>
    </row>
    <row r="13520" customFormat="false" ht="13.5" hidden="false" customHeight="true" outlineLevel="0" collapsed="false">
      <c r="M13520" s="70" t="n">
        <v>468</v>
      </c>
      <c r="N13520" s="71" t="s">
        <v>414</v>
      </c>
      <c r="O13520" s="72" t="n">
        <v>14</v>
      </c>
      <c r="P13520" s="71" t="s">
        <v>95</v>
      </c>
      <c r="Q13520" s="70" t="s">
        <v>257</v>
      </c>
    </row>
    <row r="13521" customFormat="false" ht="13.5" hidden="false" customHeight="true" outlineLevel="0" collapsed="false">
      <c r="M13521" s="70" t="n">
        <v>468</v>
      </c>
      <c r="N13521" s="71" t="s">
        <v>414</v>
      </c>
      <c r="O13521" s="72" t="n">
        <v>78</v>
      </c>
      <c r="P13521" s="71" t="s">
        <v>573</v>
      </c>
      <c r="Q13521" s="70" t="s">
        <v>6287</v>
      </c>
    </row>
    <row r="13522" customFormat="false" ht="13.5" hidden="false" customHeight="true" outlineLevel="0" collapsed="false">
      <c r="M13522" s="70" t="n">
        <v>468</v>
      </c>
      <c r="N13522" s="71" t="s">
        <v>414</v>
      </c>
      <c r="O13522" s="72" t="n">
        <v>78</v>
      </c>
      <c r="P13522" s="71" t="s">
        <v>573</v>
      </c>
      <c r="Q13522" s="70" t="s">
        <v>2934</v>
      </c>
    </row>
    <row r="13523" customFormat="false" ht="13.5" hidden="false" customHeight="true" outlineLevel="0" collapsed="false">
      <c r="M13523" s="70" t="n">
        <v>468</v>
      </c>
      <c r="N13523" s="71" t="s">
        <v>414</v>
      </c>
      <c r="O13523" s="72" t="n">
        <v>78</v>
      </c>
      <c r="P13523" s="71" t="s">
        <v>573</v>
      </c>
      <c r="Q13523" s="70" t="s">
        <v>3763</v>
      </c>
    </row>
    <row r="13524" customFormat="false" ht="13.5" hidden="false" customHeight="true" outlineLevel="0" collapsed="false">
      <c r="M13524" s="70" t="n">
        <v>468</v>
      </c>
      <c r="N13524" s="71" t="s">
        <v>414</v>
      </c>
      <c r="O13524" s="72" t="n">
        <v>78</v>
      </c>
      <c r="P13524" s="71" t="s">
        <v>573</v>
      </c>
      <c r="Q13524" s="70" t="s">
        <v>2935</v>
      </c>
    </row>
    <row r="13525" customFormat="false" ht="13.5" hidden="false" customHeight="true" outlineLevel="0" collapsed="false">
      <c r="M13525" s="70" t="n">
        <v>468</v>
      </c>
      <c r="N13525" s="71" t="s">
        <v>414</v>
      </c>
      <c r="O13525" s="72" t="n">
        <v>78</v>
      </c>
      <c r="P13525" s="71" t="s">
        <v>573</v>
      </c>
      <c r="Q13525" s="70" t="s">
        <v>6288</v>
      </c>
    </row>
    <row r="13526" customFormat="false" ht="13.5" hidden="false" customHeight="true" outlineLevel="0" collapsed="false">
      <c r="M13526" s="70" t="n">
        <v>468</v>
      </c>
      <c r="N13526" s="71" t="s">
        <v>414</v>
      </c>
      <c r="O13526" s="72" t="n">
        <v>78</v>
      </c>
      <c r="P13526" s="71" t="s">
        <v>573</v>
      </c>
      <c r="Q13526" s="70" t="s">
        <v>2936</v>
      </c>
    </row>
    <row r="13527" customFormat="false" ht="13.5" hidden="false" customHeight="true" outlineLevel="0" collapsed="false">
      <c r="M13527" s="70" t="n">
        <v>468</v>
      </c>
      <c r="N13527" s="71" t="s">
        <v>414</v>
      </c>
      <c r="O13527" s="72" t="n">
        <v>78</v>
      </c>
      <c r="P13527" s="71" t="s">
        <v>573</v>
      </c>
      <c r="Q13527" s="70" t="s">
        <v>6289</v>
      </c>
    </row>
    <row r="13528" customFormat="false" ht="13.5" hidden="false" customHeight="true" outlineLevel="0" collapsed="false">
      <c r="M13528" s="70" t="n">
        <v>468</v>
      </c>
      <c r="N13528" s="71" t="s">
        <v>414</v>
      </c>
      <c r="O13528" s="72" t="n">
        <v>78</v>
      </c>
      <c r="P13528" s="71" t="s">
        <v>573</v>
      </c>
      <c r="Q13528" s="70" t="s">
        <v>2937</v>
      </c>
    </row>
    <row r="13529" customFormat="false" ht="13.5" hidden="false" customHeight="true" outlineLevel="0" collapsed="false">
      <c r="M13529" s="70" t="n">
        <v>468</v>
      </c>
      <c r="N13529" s="71" t="s">
        <v>414</v>
      </c>
      <c r="O13529" s="72" t="n">
        <v>78</v>
      </c>
      <c r="P13529" s="71" t="s">
        <v>573</v>
      </c>
      <c r="Q13529" s="70" t="s">
        <v>6290</v>
      </c>
    </row>
    <row r="13530" customFormat="false" ht="13.5" hidden="false" customHeight="true" outlineLevel="0" collapsed="false">
      <c r="M13530" s="70" t="n">
        <v>468</v>
      </c>
      <c r="N13530" s="71" t="s">
        <v>414</v>
      </c>
      <c r="O13530" s="72" t="n">
        <v>78</v>
      </c>
      <c r="P13530" s="71" t="s">
        <v>573</v>
      </c>
      <c r="Q13530" s="70" t="s">
        <v>2938</v>
      </c>
    </row>
    <row r="13531" customFormat="false" ht="13.5" hidden="false" customHeight="true" outlineLevel="0" collapsed="false">
      <c r="M13531" s="70" t="n">
        <v>468</v>
      </c>
      <c r="N13531" s="71" t="s">
        <v>414</v>
      </c>
      <c r="O13531" s="72" t="n">
        <v>78</v>
      </c>
      <c r="P13531" s="71" t="s">
        <v>573</v>
      </c>
      <c r="Q13531" s="70" t="s">
        <v>6291</v>
      </c>
    </row>
    <row r="13532" customFormat="false" ht="13.5" hidden="false" customHeight="true" outlineLevel="0" collapsed="false">
      <c r="M13532" s="70" t="n">
        <v>468</v>
      </c>
      <c r="N13532" s="71" t="s">
        <v>414</v>
      </c>
      <c r="O13532" s="72" t="n">
        <v>78</v>
      </c>
      <c r="P13532" s="71" t="s">
        <v>573</v>
      </c>
      <c r="Q13532" s="70" t="s">
        <v>2939</v>
      </c>
    </row>
    <row r="13533" customFormat="false" ht="13.5" hidden="false" customHeight="true" outlineLevel="0" collapsed="false">
      <c r="M13533" s="70" t="n">
        <v>468</v>
      </c>
      <c r="N13533" s="71" t="s">
        <v>414</v>
      </c>
      <c r="O13533" s="72" t="n">
        <v>78</v>
      </c>
      <c r="P13533" s="71" t="s">
        <v>573</v>
      </c>
      <c r="Q13533" s="70" t="s">
        <v>2940</v>
      </c>
    </row>
    <row r="13534" customFormat="false" ht="13.5" hidden="false" customHeight="true" outlineLevel="0" collapsed="false">
      <c r="M13534" s="70" t="n">
        <v>468</v>
      </c>
      <c r="N13534" s="71" t="s">
        <v>414</v>
      </c>
      <c r="O13534" s="72" t="n">
        <v>78</v>
      </c>
      <c r="P13534" s="71" t="s">
        <v>573</v>
      </c>
      <c r="Q13534" s="70" t="s">
        <v>2941</v>
      </c>
    </row>
    <row r="13535" customFormat="false" ht="13.5" hidden="false" customHeight="true" outlineLevel="0" collapsed="false">
      <c r="M13535" s="70" t="n">
        <v>468</v>
      </c>
      <c r="N13535" s="71" t="s">
        <v>414</v>
      </c>
      <c r="O13535" s="72" t="n">
        <v>78</v>
      </c>
      <c r="P13535" s="71" t="s">
        <v>573</v>
      </c>
      <c r="Q13535" s="70" t="s">
        <v>6292</v>
      </c>
    </row>
    <row r="13536" customFormat="false" ht="13.5" hidden="false" customHeight="true" outlineLevel="0" collapsed="false">
      <c r="M13536" s="70" t="n">
        <v>468</v>
      </c>
      <c r="N13536" s="71" t="s">
        <v>414</v>
      </c>
      <c r="O13536" s="72" t="n">
        <v>78</v>
      </c>
      <c r="P13536" s="71" t="s">
        <v>573</v>
      </c>
      <c r="Q13536" s="70" t="s">
        <v>2942</v>
      </c>
    </row>
    <row r="13537" customFormat="false" ht="13.5" hidden="false" customHeight="true" outlineLevel="0" collapsed="false">
      <c r="M13537" s="70" t="n">
        <v>468</v>
      </c>
      <c r="N13537" s="71" t="s">
        <v>414</v>
      </c>
      <c r="O13537" s="72" t="n">
        <v>78</v>
      </c>
      <c r="P13537" s="71" t="s">
        <v>573</v>
      </c>
      <c r="Q13537" s="70" t="s">
        <v>6293</v>
      </c>
    </row>
    <row r="13538" customFormat="false" ht="13.5" hidden="false" customHeight="true" outlineLevel="0" collapsed="false">
      <c r="M13538" s="70" t="n">
        <v>468</v>
      </c>
      <c r="N13538" s="71" t="s">
        <v>414</v>
      </c>
      <c r="O13538" s="72" t="n">
        <v>78</v>
      </c>
      <c r="P13538" s="71" t="s">
        <v>573</v>
      </c>
      <c r="Q13538" s="70" t="s">
        <v>2943</v>
      </c>
    </row>
    <row r="13539" customFormat="false" ht="13.5" hidden="false" customHeight="true" outlineLevel="0" collapsed="false">
      <c r="M13539" s="70" t="n">
        <v>468</v>
      </c>
      <c r="N13539" s="71" t="s">
        <v>414</v>
      </c>
      <c r="O13539" s="72" t="n">
        <v>78</v>
      </c>
      <c r="P13539" s="71" t="s">
        <v>573</v>
      </c>
      <c r="Q13539" s="70" t="s">
        <v>6294</v>
      </c>
    </row>
    <row r="13540" customFormat="false" ht="13.5" hidden="false" customHeight="true" outlineLevel="0" collapsed="false">
      <c r="M13540" s="70" t="n">
        <v>468</v>
      </c>
      <c r="N13540" s="71" t="s">
        <v>414</v>
      </c>
      <c r="O13540" s="72" t="n">
        <v>78</v>
      </c>
      <c r="P13540" s="71" t="s">
        <v>573</v>
      </c>
      <c r="Q13540" s="70" t="s">
        <v>6295</v>
      </c>
    </row>
    <row r="13541" customFormat="false" ht="13.5" hidden="false" customHeight="true" outlineLevel="0" collapsed="false">
      <c r="M13541" s="70" t="n">
        <v>468</v>
      </c>
      <c r="N13541" s="71" t="s">
        <v>414</v>
      </c>
      <c r="O13541" s="72" t="n">
        <v>78</v>
      </c>
      <c r="P13541" s="71" t="s">
        <v>573</v>
      </c>
      <c r="Q13541" s="70" t="s">
        <v>6296</v>
      </c>
    </row>
    <row r="13542" customFormat="false" ht="13.5" hidden="false" customHeight="true" outlineLevel="0" collapsed="false">
      <c r="M13542" s="70" t="n">
        <v>468</v>
      </c>
      <c r="N13542" s="71" t="s">
        <v>414</v>
      </c>
      <c r="O13542" s="72" t="n">
        <v>78</v>
      </c>
      <c r="P13542" s="71" t="s">
        <v>573</v>
      </c>
      <c r="Q13542" s="70" t="s">
        <v>6297</v>
      </c>
    </row>
    <row r="13543" customFormat="false" ht="13.5" hidden="false" customHeight="true" outlineLevel="0" collapsed="false">
      <c r="M13543" s="70" t="n">
        <v>468</v>
      </c>
      <c r="N13543" s="71" t="s">
        <v>414</v>
      </c>
      <c r="O13543" s="72" t="n">
        <v>78</v>
      </c>
      <c r="P13543" s="71" t="s">
        <v>573</v>
      </c>
      <c r="Q13543" s="70" t="s">
        <v>6298</v>
      </c>
    </row>
    <row r="13544" customFormat="false" ht="13.5" hidden="false" customHeight="true" outlineLevel="0" collapsed="false">
      <c r="M13544" s="70" t="n">
        <v>468</v>
      </c>
      <c r="N13544" s="71" t="s">
        <v>414</v>
      </c>
      <c r="O13544" s="72" t="n">
        <v>78</v>
      </c>
      <c r="P13544" s="71" t="s">
        <v>573</v>
      </c>
      <c r="Q13544" s="70" t="s">
        <v>6299</v>
      </c>
    </row>
    <row r="13545" customFormat="false" ht="13.5" hidden="false" customHeight="true" outlineLevel="0" collapsed="false">
      <c r="M13545" s="70" t="n">
        <v>468</v>
      </c>
      <c r="N13545" s="71" t="s">
        <v>414</v>
      </c>
      <c r="O13545" s="72" t="n">
        <v>78</v>
      </c>
      <c r="P13545" s="71" t="s">
        <v>573</v>
      </c>
      <c r="Q13545" s="70" t="s">
        <v>6300</v>
      </c>
    </row>
    <row r="13546" customFormat="false" ht="13.5" hidden="false" customHeight="true" outlineLevel="0" collapsed="false">
      <c r="M13546" s="70" t="n">
        <v>468</v>
      </c>
      <c r="N13546" s="71" t="s">
        <v>414</v>
      </c>
      <c r="O13546" s="72" t="n">
        <v>78</v>
      </c>
      <c r="P13546" s="71" t="s">
        <v>573</v>
      </c>
      <c r="Q13546" s="70" t="s">
        <v>6301</v>
      </c>
    </row>
    <row r="13547" customFormat="false" ht="13.5" hidden="false" customHeight="true" outlineLevel="0" collapsed="false">
      <c r="M13547" s="70" t="n">
        <v>468</v>
      </c>
      <c r="N13547" s="71" t="s">
        <v>414</v>
      </c>
      <c r="O13547" s="72" t="n">
        <v>78</v>
      </c>
      <c r="P13547" s="71" t="s">
        <v>573</v>
      </c>
      <c r="Q13547" s="70" t="s">
        <v>6302</v>
      </c>
    </row>
    <row r="13548" customFormat="false" ht="13.5" hidden="false" customHeight="true" outlineLevel="0" collapsed="false">
      <c r="M13548" s="70" t="n">
        <v>468</v>
      </c>
      <c r="N13548" s="71" t="s">
        <v>414</v>
      </c>
      <c r="O13548" s="72" t="n">
        <v>78</v>
      </c>
      <c r="P13548" s="71" t="s">
        <v>573</v>
      </c>
      <c r="Q13548" s="70" t="s">
        <v>6303</v>
      </c>
    </row>
    <row r="13549" customFormat="false" ht="13.5" hidden="false" customHeight="true" outlineLevel="0" collapsed="false">
      <c r="M13549" s="70" t="n">
        <v>468</v>
      </c>
      <c r="N13549" s="71" t="s">
        <v>414</v>
      </c>
      <c r="O13549" s="72" t="n">
        <v>78</v>
      </c>
      <c r="P13549" s="71" t="s">
        <v>573</v>
      </c>
      <c r="Q13549" s="70" t="s">
        <v>6304</v>
      </c>
    </row>
    <row r="13550" customFormat="false" ht="13.5" hidden="false" customHeight="true" outlineLevel="0" collapsed="false">
      <c r="M13550" s="70" t="n">
        <v>468</v>
      </c>
      <c r="N13550" s="71" t="s">
        <v>414</v>
      </c>
      <c r="O13550" s="72" t="n">
        <v>78</v>
      </c>
      <c r="P13550" s="71" t="s">
        <v>573</v>
      </c>
      <c r="Q13550" s="70" t="s">
        <v>6305</v>
      </c>
    </row>
    <row r="13551" customFormat="false" ht="13.5" hidden="false" customHeight="true" outlineLevel="0" collapsed="false">
      <c r="M13551" s="70" t="n">
        <v>468</v>
      </c>
      <c r="N13551" s="71" t="s">
        <v>414</v>
      </c>
      <c r="O13551" s="72" t="n">
        <v>78</v>
      </c>
      <c r="P13551" s="71" t="s">
        <v>573</v>
      </c>
      <c r="Q13551" s="70" t="s">
        <v>6306</v>
      </c>
    </row>
    <row r="13552" customFormat="false" ht="13.5" hidden="false" customHeight="true" outlineLevel="0" collapsed="false">
      <c r="M13552" s="70" t="n">
        <v>468</v>
      </c>
      <c r="N13552" s="71" t="s">
        <v>414</v>
      </c>
      <c r="O13552" s="72" t="n">
        <v>78</v>
      </c>
      <c r="P13552" s="71" t="s">
        <v>573</v>
      </c>
      <c r="Q13552" s="70" t="s">
        <v>6307</v>
      </c>
    </row>
    <row r="13553" customFormat="false" ht="13.5" hidden="false" customHeight="true" outlineLevel="0" collapsed="false">
      <c r="M13553" s="70" t="n">
        <v>468</v>
      </c>
      <c r="N13553" s="71" t="s">
        <v>414</v>
      </c>
      <c r="O13553" s="72" t="n">
        <v>78</v>
      </c>
      <c r="P13553" s="71" t="s">
        <v>573</v>
      </c>
      <c r="Q13553" s="70" t="s">
        <v>6308</v>
      </c>
    </row>
    <row r="13554" customFormat="false" ht="13.5" hidden="false" customHeight="true" outlineLevel="0" collapsed="false">
      <c r="M13554" s="70" t="n">
        <v>468</v>
      </c>
      <c r="N13554" s="71" t="s">
        <v>414</v>
      </c>
      <c r="O13554" s="72" t="n">
        <v>78</v>
      </c>
      <c r="P13554" s="71" t="s">
        <v>573</v>
      </c>
      <c r="Q13554" s="70" t="s">
        <v>6309</v>
      </c>
    </row>
    <row r="13555" customFormat="false" ht="13.5" hidden="false" customHeight="true" outlineLevel="0" collapsed="false">
      <c r="M13555" s="70" t="n">
        <v>468</v>
      </c>
      <c r="N13555" s="71" t="s">
        <v>414</v>
      </c>
      <c r="O13555" s="72" t="n">
        <v>78</v>
      </c>
      <c r="P13555" s="71" t="s">
        <v>573</v>
      </c>
      <c r="Q13555" s="70" t="s">
        <v>6310</v>
      </c>
    </row>
    <row r="13556" customFormat="false" ht="13.5" hidden="false" customHeight="true" outlineLevel="0" collapsed="false">
      <c r="M13556" s="70" t="n">
        <v>468</v>
      </c>
      <c r="N13556" s="71" t="s">
        <v>414</v>
      </c>
      <c r="O13556" s="72" t="n">
        <v>78</v>
      </c>
      <c r="P13556" s="71" t="s">
        <v>573</v>
      </c>
      <c r="Q13556" s="70" t="s">
        <v>6311</v>
      </c>
    </row>
    <row r="13557" customFormat="false" ht="13.5" hidden="false" customHeight="true" outlineLevel="0" collapsed="false">
      <c r="M13557" s="70" t="n">
        <v>468</v>
      </c>
      <c r="N13557" s="71" t="s">
        <v>414</v>
      </c>
      <c r="O13557" s="72" t="n">
        <v>78</v>
      </c>
      <c r="P13557" s="71" t="s">
        <v>573</v>
      </c>
      <c r="Q13557" s="70" t="s">
        <v>6312</v>
      </c>
    </row>
    <row r="13558" customFormat="false" ht="13.5" hidden="false" customHeight="true" outlineLevel="0" collapsed="false">
      <c r="M13558" s="70" t="n">
        <v>468</v>
      </c>
      <c r="N13558" s="71" t="s">
        <v>414</v>
      </c>
      <c r="O13558" s="72" t="n">
        <v>78</v>
      </c>
      <c r="P13558" s="71" t="s">
        <v>573</v>
      </c>
      <c r="Q13558" s="70" t="s">
        <v>257</v>
      </c>
    </row>
    <row r="13559" customFormat="false" ht="13.5" hidden="false" customHeight="true" outlineLevel="0" collapsed="false">
      <c r="M13559" s="70" t="n">
        <v>469</v>
      </c>
      <c r="N13559" s="71" t="s">
        <v>419</v>
      </c>
      <c r="O13559" s="72" t="n">
        <v>14</v>
      </c>
      <c r="P13559" s="71" t="s">
        <v>95</v>
      </c>
      <c r="Q13559" s="70" t="s">
        <v>6313</v>
      </c>
    </row>
    <row r="13560" customFormat="false" ht="13.5" hidden="false" customHeight="true" outlineLevel="0" collapsed="false">
      <c r="M13560" s="70" t="n">
        <v>469</v>
      </c>
      <c r="N13560" s="71" t="s">
        <v>419</v>
      </c>
      <c r="O13560" s="72" t="n">
        <v>14</v>
      </c>
      <c r="P13560" s="71" t="s">
        <v>95</v>
      </c>
      <c r="Q13560" s="70" t="s">
        <v>6314</v>
      </c>
    </row>
    <row r="13561" customFormat="false" ht="13.5" hidden="false" customHeight="true" outlineLevel="0" collapsed="false">
      <c r="M13561" s="70" t="n">
        <v>469</v>
      </c>
      <c r="N13561" s="71" t="s">
        <v>419</v>
      </c>
      <c r="O13561" s="72" t="n">
        <v>14</v>
      </c>
      <c r="P13561" s="71" t="s">
        <v>95</v>
      </c>
      <c r="Q13561" s="70" t="s">
        <v>6315</v>
      </c>
    </row>
    <row r="13562" customFormat="false" ht="13.5" hidden="false" customHeight="true" outlineLevel="0" collapsed="false">
      <c r="M13562" s="70" t="n">
        <v>469</v>
      </c>
      <c r="N13562" s="71" t="s">
        <v>419</v>
      </c>
      <c r="O13562" s="72" t="n">
        <v>14</v>
      </c>
      <c r="P13562" s="71" t="s">
        <v>95</v>
      </c>
      <c r="Q13562" s="70" t="s">
        <v>6316</v>
      </c>
    </row>
    <row r="13563" customFormat="false" ht="13.5" hidden="false" customHeight="true" outlineLevel="0" collapsed="false">
      <c r="M13563" s="70" t="n">
        <v>469</v>
      </c>
      <c r="N13563" s="71" t="s">
        <v>419</v>
      </c>
      <c r="O13563" s="72" t="n">
        <v>14</v>
      </c>
      <c r="P13563" s="71" t="s">
        <v>95</v>
      </c>
      <c r="Q13563" s="70" t="s">
        <v>6317</v>
      </c>
    </row>
    <row r="13564" customFormat="false" ht="13.5" hidden="false" customHeight="true" outlineLevel="0" collapsed="false">
      <c r="M13564" s="70" t="n">
        <v>469</v>
      </c>
      <c r="N13564" s="71" t="s">
        <v>419</v>
      </c>
      <c r="O13564" s="72" t="n">
        <v>14</v>
      </c>
      <c r="P13564" s="71" t="s">
        <v>95</v>
      </c>
      <c r="Q13564" s="70" t="s">
        <v>6318</v>
      </c>
    </row>
    <row r="13565" customFormat="false" ht="13.5" hidden="false" customHeight="true" outlineLevel="0" collapsed="false">
      <c r="M13565" s="70" t="n">
        <v>469</v>
      </c>
      <c r="N13565" s="71" t="s">
        <v>419</v>
      </c>
      <c r="O13565" s="72" t="n">
        <v>14</v>
      </c>
      <c r="P13565" s="71" t="s">
        <v>95</v>
      </c>
      <c r="Q13565" s="70" t="s">
        <v>6319</v>
      </c>
    </row>
    <row r="13566" customFormat="false" ht="13.5" hidden="false" customHeight="true" outlineLevel="0" collapsed="false">
      <c r="M13566" s="70" t="n">
        <v>469</v>
      </c>
      <c r="N13566" s="71" t="s">
        <v>419</v>
      </c>
      <c r="O13566" s="72" t="n">
        <v>14</v>
      </c>
      <c r="P13566" s="71" t="s">
        <v>95</v>
      </c>
      <c r="Q13566" s="70" t="s">
        <v>6320</v>
      </c>
    </row>
    <row r="13567" customFormat="false" ht="13.5" hidden="false" customHeight="true" outlineLevel="0" collapsed="false">
      <c r="M13567" s="70" t="n">
        <v>469</v>
      </c>
      <c r="N13567" s="71" t="s">
        <v>419</v>
      </c>
      <c r="O13567" s="72" t="n">
        <v>14</v>
      </c>
      <c r="P13567" s="71" t="s">
        <v>95</v>
      </c>
      <c r="Q13567" s="70" t="s">
        <v>6321</v>
      </c>
    </row>
    <row r="13568" customFormat="false" ht="13.5" hidden="false" customHeight="true" outlineLevel="0" collapsed="false">
      <c r="M13568" s="70" t="n">
        <v>469</v>
      </c>
      <c r="N13568" s="71" t="s">
        <v>419</v>
      </c>
      <c r="O13568" s="72" t="n">
        <v>14</v>
      </c>
      <c r="P13568" s="71" t="s">
        <v>95</v>
      </c>
      <c r="Q13568" s="70" t="s">
        <v>6322</v>
      </c>
    </row>
    <row r="13569" customFormat="false" ht="13.5" hidden="false" customHeight="true" outlineLevel="0" collapsed="false">
      <c r="M13569" s="70" t="n">
        <v>469</v>
      </c>
      <c r="N13569" s="71" t="s">
        <v>419</v>
      </c>
      <c r="O13569" s="72" t="n">
        <v>14</v>
      </c>
      <c r="P13569" s="71" t="s">
        <v>95</v>
      </c>
      <c r="Q13569" s="70" t="s">
        <v>6323</v>
      </c>
    </row>
    <row r="13570" customFormat="false" ht="13.5" hidden="false" customHeight="true" outlineLevel="0" collapsed="false">
      <c r="M13570" s="70" t="n">
        <v>469</v>
      </c>
      <c r="N13570" s="71" t="s">
        <v>419</v>
      </c>
      <c r="O13570" s="72" t="n">
        <v>14</v>
      </c>
      <c r="P13570" s="71" t="s">
        <v>95</v>
      </c>
      <c r="Q13570" s="70" t="s">
        <v>6324</v>
      </c>
    </row>
    <row r="13571" customFormat="false" ht="13.5" hidden="false" customHeight="true" outlineLevel="0" collapsed="false">
      <c r="M13571" s="70" t="n">
        <v>469</v>
      </c>
      <c r="N13571" s="71" t="s">
        <v>419</v>
      </c>
      <c r="O13571" s="72" t="n">
        <v>14</v>
      </c>
      <c r="P13571" s="71" t="s">
        <v>95</v>
      </c>
      <c r="Q13571" s="70" t="s">
        <v>6325</v>
      </c>
    </row>
    <row r="13572" customFormat="false" ht="13.5" hidden="false" customHeight="true" outlineLevel="0" collapsed="false">
      <c r="M13572" s="70" t="n">
        <v>469</v>
      </c>
      <c r="N13572" s="71" t="s">
        <v>419</v>
      </c>
      <c r="O13572" s="72" t="n">
        <v>14</v>
      </c>
      <c r="P13572" s="71" t="s">
        <v>95</v>
      </c>
      <c r="Q13572" s="70" t="s">
        <v>6326</v>
      </c>
    </row>
    <row r="13573" customFormat="false" ht="13.5" hidden="false" customHeight="true" outlineLevel="0" collapsed="false">
      <c r="M13573" s="70" t="n">
        <v>469</v>
      </c>
      <c r="N13573" s="71" t="s">
        <v>419</v>
      </c>
      <c r="O13573" s="72" t="n">
        <v>14</v>
      </c>
      <c r="P13573" s="71" t="s">
        <v>95</v>
      </c>
      <c r="Q13573" s="70" t="s">
        <v>6327</v>
      </c>
    </row>
    <row r="13574" customFormat="false" ht="13.5" hidden="false" customHeight="true" outlineLevel="0" collapsed="false">
      <c r="M13574" s="70" t="n">
        <v>469</v>
      </c>
      <c r="N13574" s="71" t="s">
        <v>419</v>
      </c>
      <c r="O13574" s="72" t="n">
        <v>14</v>
      </c>
      <c r="P13574" s="71" t="s">
        <v>95</v>
      </c>
      <c r="Q13574" s="70" t="s">
        <v>6328</v>
      </c>
    </row>
    <row r="13575" customFormat="false" ht="13.5" hidden="false" customHeight="true" outlineLevel="0" collapsed="false">
      <c r="M13575" s="70" t="n">
        <v>469</v>
      </c>
      <c r="N13575" s="71" t="s">
        <v>419</v>
      </c>
      <c r="O13575" s="72" t="n">
        <v>14</v>
      </c>
      <c r="P13575" s="71" t="s">
        <v>95</v>
      </c>
      <c r="Q13575" s="70" t="s">
        <v>6329</v>
      </c>
    </row>
    <row r="13576" customFormat="false" ht="13.5" hidden="false" customHeight="true" outlineLevel="0" collapsed="false">
      <c r="M13576" s="70" t="n">
        <v>469</v>
      </c>
      <c r="N13576" s="71" t="s">
        <v>419</v>
      </c>
      <c r="O13576" s="72" t="n">
        <v>14</v>
      </c>
      <c r="P13576" s="71" t="s">
        <v>95</v>
      </c>
      <c r="Q13576" s="70" t="s">
        <v>6330</v>
      </c>
    </row>
    <row r="13577" customFormat="false" ht="13.5" hidden="false" customHeight="true" outlineLevel="0" collapsed="false">
      <c r="M13577" s="70" t="n">
        <v>469</v>
      </c>
      <c r="N13577" s="71" t="s">
        <v>419</v>
      </c>
      <c r="O13577" s="72" t="n">
        <v>14</v>
      </c>
      <c r="P13577" s="71" t="s">
        <v>95</v>
      </c>
      <c r="Q13577" s="70" t="s">
        <v>6331</v>
      </c>
    </row>
    <row r="13578" customFormat="false" ht="13.5" hidden="false" customHeight="true" outlineLevel="0" collapsed="false">
      <c r="M13578" s="70" t="n">
        <v>469</v>
      </c>
      <c r="N13578" s="71" t="s">
        <v>419</v>
      </c>
      <c r="O13578" s="72" t="n">
        <v>14</v>
      </c>
      <c r="P13578" s="71" t="s">
        <v>95</v>
      </c>
      <c r="Q13578" s="70" t="s">
        <v>257</v>
      </c>
    </row>
    <row r="13579" customFormat="false" ht="13.5" hidden="false" customHeight="true" outlineLevel="0" collapsed="false">
      <c r="M13579" s="70" t="n">
        <v>469</v>
      </c>
      <c r="N13579" s="71" t="s">
        <v>419</v>
      </c>
      <c r="O13579" s="72" t="n">
        <v>694</v>
      </c>
      <c r="P13579" s="71" t="s">
        <v>105</v>
      </c>
      <c r="Q13579" s="70" t="s">
        <v>6332</v>
      </c>
    </row>
    <row r="13580" customFormat="false" ht="13.5" hidden="false" customHeight="true" outlineLevel="0" collapsed="false">
      <c r="M13580" s="70" t="n">
        <v>469</v>
      </c>
      <c r="N13580" s="71" t="s">
        <v>419</v>
      </c>
      <c r="O13580" s="72" t="n">
        <v>694</v>
      </c>
      <c r="P13580" s="71" t="s">
        <v>105</v>
      </c>
      <c r="Q13580" s="70" t="s">
        <v>6333</v>
      </c>
    </row>
    <row r="13581" customFormat="false" ht="13.5" hidden="false" customHeight="true" outlineLevel="0" collapsed="false">
      <c r="M13581" s="70" t="n">
        <v>469</v>
      </c>
      <c r="N13581" s="71" t="s">
        <v>419</v>
      </c>
      <c r="O13581" s="72" t="n">
        <v>694</v>
      </c>
      <c r="P13581" s="71" t="s">
        <v>105</v>
      </c>
      <c r="Q13581" s="70" t="s">
        <v>6334</v>
      </c>
    </row>
    <row r="13582" customFormat="false" ht="13.5" hidden="false" customHeight="true" outlineLevel="0" collapsed="false">
      <c r="M13582" s="70" t="n">
        <v>469</v>
      </c>
      <c r="N13582" s="71" t="s">
        <v>419</v>
      </c>
      <c r="O13582" s="72" t="n">
        <v>694</v>
      </c>
      <c r="P13582" s="71" t="s">
        <v>105</v>
      </c>
      <c r="Q13582" s="70" t="s">
        <v>6335</v>
      </c>
    </row>
    <row r="13583" customFormat="false" ht="13.5" hidden="false" customHeight="true" outlineLevel="0" collapsed="false">
      <c r="M13583" s="70" t="n">
        <v>469</v>
      </c>
      <c r="N13583" s="71" t="s">
        <v>419</v>
      </c>
      <c r="O13583" s="72" t="n">
        <v>694</v>
      </c>
      <c r="P13583" s="71" t="s">
        <v>105</v>
      </c>
      <c r="Q13583" s="70" t="s">
        <v>6336</v>
      </c>
    </row>
    <row r="13584" customFormat="false" ht="13.5" hidden="false" customHeight="true" outlineLevel="0" collapsed="false">
      <c r="M13584" s="70" t="n">
        <v>469</v>
      </c>
      <c r="N13584" s="71" t="s">
        <v>419</v>
      </c>
      <c r="O13584" s="72" t="n">
        <v>694</v>
      </c>
      <c r="P13584" s="71" t="s">
        <v>105</v>
      </c>
      <c r="Q13584" s="70" t="s">
        <v>6337</v>
      </c>
    </row>
    <row r="13585" customFormat="false" ht="13.5" hidden="false" customHeight="true" outlineLevel="0" collapsed="false">
      <c r="M13585" s="70" t="n">
        <v>469</v>
      </c>
      <c r="N13585" s="71" t="s">
        <v>419</v>
      </c>
      <c r="O13585" s="72" t="n">
        <v>694</v>
      </c>
      <c r="P13585" s="71" t="s">
        <v>105</v>
      </c>
      <c r="Q13585" s="70" t="s">
        <v>6338</v>
      </c>
    </row>
    <row r="13586" customFormat="false" ht="13.5" hidden="false" customHeight="true" outlineLevel="0" collapsed="false">
      <c r="M13586" s="70" t="n">
        <v>469</v>
      </c>
      <c r="N13586" s="71" t="s">
        <v>419</v>
      </c>
      <c r="O13586" s="72" t="n">
        <v>694</v>
      </c>
      <c r="P13586" s="71" t="s">
        <v>105</v>
      </c>
      <c r="Q13586" s="70" t="s">
        <v>6339</v>
      </c>
    </row>
    <row r="13587" customFormat="false" ht="13.5" hidden="false" customHeight="true" outlineLevel="0" collapsed="false">
      <c r="M13587" s="70" t="n">
        <v>469</v>
      </c>
      <c r="N13587" s="71" t="s">
        <v>419</v>
      </c>
      <c r="O13587" s="72" t="n">
        <v>694</v>
      </c>
      <c r="P13587" s="71" t="s">
        <v>105</v>
      </c>
      <c r="Q13587" s="70" t="s">
        <v>6340</v>
      </c>
    </row>
    <row r="13588" customFormat="false" ht="13.5" hidden="false" customHeight="true" outlineLevel="0" collapsed="false">
      <c r="M13588" s="70" t="n">
        <v>469</v>
      </c>
      <c r="N13588" s="71" t="s">
        <v>419</v>
      </c>
      <c r="O13588" s="72" t="n">
        <v>694</v>
      </c>
      <c r="P13588" s="71" t="s">
        <v>105</v>
      </c>
      <c r="Q13588" s="70" t="s">
        <v>6341</v>
      </c>
    </row>
    <row r="13589" customFormat="false" ht="13.5" hidden="false" customHeight="true" outlineLevel="0" collapsed="false">
      <c r="M13589" s="70" t="n">
        <v>469</v>
      </c>
      <c r="N13589" s="71" t="s">
        <v>419</v>
      </c>
      <c r="O13589" s="72" t="n">
        <v>694</v>
      </c>
      <c r="P13589" s="71" t="s">
        <v>105</v>
      </c>
      <c r="Q13589" s="70" t="s">
        <v>6342</v>
      </c>
    </row>
    <row r="13590" customFormat="false" ht="13.5" hidden="false" customHeight="true" outlineLevel="0" collapsed="false">
      <c r="M13590" s="70" t="n">
        <v>469</v>
      </c>
      <c r="N13590" s="71" t="s">
        <v>419</v>
      </c>
      <c r="O13590" s="72" t="n">
        <v>694</v>
      </c>
      <c r="P13590" s="71" t="s">
        <v>105</v>
      </c>
      <c r="Q13590" s="70" t="s">
        <v>257</v>
      </c>
    </row>
    <row r="13591" customFormat="false" ht="13.5" hidden="false" customHeight="true" outlineLevel="0" collapsed="false">
      <c r="M13591" s="70" t="n">
        <v>470</v>
      </c>
      <c r="N13591" s="71" t="s">
        <v>424</v>
      </c>
      <c r="O13591" s="72" t="n">
        <v>11</v>
      </c>
      <c r="P13591" s="71" t="s">
        <v>558</v>
      </c>
      <c r="Q13591" s="70" t="s">
        <v>1589</v>
      </c>
    </row>
    <row r="13592" customFormat="false" ht="13.5" hidden="false" customHeight="true" outlineLevel="0" collapsed="false">
      <c r="M13592" s="70" t="n">
        <v>470</v>
      </c>
      <c r="N13592" s="71" t="s">
        <v>424</v>
      </c>
      <c r="O13592" s="72" t="n">
        <v>11</v>
      </c>
      <c r="P13592" s="71" t="s">
        <v>558</v>
      </c>
      <c r="Q13592" s="70" t="s">
        <v>1591</v>
      </c>
    </row>
    <row r="13593" customFormat="false" ht="13.5" hidden="false" customHeight="true" outlineLevel="0" collapsed="false">
      <c r="M13593" s="70" t="n">
        <v>470</v>
      </c>
      <c r="N13593" s="71" t="s">
        <v>424</v>
      </c>
      <c r="O13593" s="72" t="n">
        <v>11</v>
      </c>
      <c r="P13593" s="71" t="s">
        <v>558</v>
      </c>
      <c r="Q13593" s="70" t="s">
        <v>1593</v>
      </c>
    </row>
    <row r="13594" customFormat="false" ht="13.5" hidden="false" customHeight="true" outlineLevel="0" collapsed="false">
      <c r="M13594" s="70" t="n">
        <v>470</v>
      </c>
      <c r="N13594" s="71" t="s">
        <v>424</v>
      </c>
      <c r="O13594" s="72" t="n">
        <v>11</v>
      </c>
      <c r="P13594" s="71" t="s">
        <v>558</v>
      </c>
      <c r="Q13594" s="70" t="s">
        <v>1595</v>
      </c>
    </row>
    <row r="13595" customFormat="false" ht="13.5" hidden="false" customHeight="true" outlineLevel="0" collapsed="false">
      <c r="M13595" s="70" t="n">
        <v>470</v>
      </c>
      <c r="N13595" s="71" t="s">
        <v>424</v>
      </c>
      <c r="O13595" s="72" t="n">
        <v>11</v>
      </c>
      <c r="P13595" s="71" t="s">
        <v>558</v>
      </c>
      <c r="Q13595" s="70" t="s">
        <v>2353</v>
      </c>
    </row>
    <row r="13596" customFormat="false" ht="13.5" hidden="false" customHeight="true" outlineLevel="0" collapsed="false">
      <c r="M13596" s="70" t="n">
        <v>470</v>
      </c>
      <c r="N13596" s="71" t="s">
        <v>424</v>
      </c>
      <c r="O13596" s="72" t="n">
        <v>11</v>
      </c>
      <c r="P13596" s="71" t="s">
        <v>558</v>
      </c>
      <c r="Q13596" s="70" t="s">
        <v>1599</v>
      </c>
    </row>
    <row r="13597" customFormat="false" ht="13.5" hidden="false" customHeight="true" outlineLevel="0" collapsed="false">
      <c r="M13597" s="70" t="n">
        <v>470</v>
      </c>
      <c r="N13597" s="71" t="s">
        <v>424</v>
      </c>
      <c r="O13597" s="72" t="n">
        <v>11</v>
      </c>
      <c r="P13597" s="71" t="s">
        <v>558</v>
      </c>
      <c r="Q13597" s="70" t="s">
        <v>1134</v>
      </c>
    </row>
    <row r="13598" customFormat="false" ht="13.5" hidden="false" customHeight="true" outlineLevel="0" collapsed="false">
      <c r="M13598" s="70" t="n">
        <v>470</v>
      </c>
      <c r="N13598" s="71" t="s">
        <v>424</v>
      </c>
      <c r="O13598" s="72" t="n">
        <v>11</v>
      </c>
      <c r="P13598" s="71" t="s">
        <v>558</v>
      </c>
      <c r="Q13598" s="70" t="s">
        <v>1135</v>
      </c>
    </row>
    <row r="13599" customFormat="false" ht="13.5" hidden="false" customHeight="true" outlineLevel="0" collapsed="false">
      <c r="M13599" s="70" t="n">
        <v>470</v>
      </c>
      <c r="N13599" s="71" t="s">
        <v>424</v>
      </c>
      <c r="O13599" s="72" t="n">
        <v>11</v>
      </c>
      <c r="P13599" s="71" t="s">
        <v>558</v>
      </c>
      <c r="Q13599" s="70" t="s">
        <v>1136</v>
      </c>
    </row>
    <row r="13600" customFormat="false" ht="13.5" hidden="false" customHeight="true" outlineLevel="0" collapsed="false">
      <c r="M13600" s="70" t="n">
        <v>470</v>
      </c>
      <c r="N13600" s="71" t="s">
        <v>424</v>
      </c>
      <c r="O13600" s="72" t="n">
        <v>11</v>
      </c>
      <c r="P13600" s="71" t="s">
        <v>558</v>
      </c>
      <c r="Q13600" s="70" t="s">
        <v>1137</v>
      </c>
    </row>
    <row r="13601" customFormat="false" ht="13.5" hidden="false" customHeight="true" outlineLevel="0" collapsed="false">
      <c r="M13601" s="70" t="n">
        <v>470</v>
      </c>
      <c r="N13601" s="71" t="s">
        <v>424</v>
      </c>
      <c r="O13601" s="72" t="n">
        <v>11</v>
      </c>
      <c r="P13601" s="71" t="s">
        <v>558</v>
      </c>
      <c r="Q13601" s="70" t="s">
        <v>1138</v>
      </c>
    </row>
    <row r="13602" customFormat="false" ht="13.5" hidden="false" customHeight="true" outlineLevel="0" collapsed="false">
      <c r="M13602" s="70" t="n">
        <v>470</v>
      </c>
      <c r="N13602" s="71" t="s">
        <v>424</v>
      </c>
      <c r="O13602" s="72" t="n">
        <v>11</v>
      </c>
      <c r="P13602" s="71" t="s">
        <v>558</v>
      </c>
      <c r="Q13602" s="70" t="s">
        <v>1139</v>
      </c>
    </row>
    <row r="13603" customFormat="false" ht="13.5" hidden="false" customHeight="true" outlineLevel="0" collapsed="false">
      <c r="M13603" s="70" t="n">
        <v>470</v>
      </c>
      <c r="N13603" s="71" t="s">
        <v>424</v>
      </c>
      <c r="O13603" s="72" t="n">
        <v>11</v>
      </c>
      <c r="P13603" s="71" t="s">
        <v>558</v>
      </c>
      <c r="Q13603" s="70" t="s">
        <v>1140</v>
      </c>
    </row>
    <row r="13604" customFormat="false" ht="13.5" hidden="false" customHeight="true" outlineLevel="0" collapsed="false">
      <c r="M13604" s="70" t="n">
        <v>470</v>
      </c>
      <c r="N13604" s="71" t="s">
        <v>424</v>
      </c>
      <c r="O13604" s="72" t="n">
        <v>11</v>
      </c>
      <c r="P13604" s="71" t="s">
        <v>558</v>
      </c>
      <c r="Q13604" s="70" t="s">
        <v>1141</v>
      </c>
    </row>
    <row r="13605" customFormat="false" ht="13.5" hidden="false" customHeight="true" outlineLevel="0" collapsed="false">
      <c r="M13605" s="70" t="n">
        <v>470</v>
      </c>
      <c r="N13605" s="71" t="s">
        <v>424</v>
      </c>
      <c r="O13605" s="72" t="n">
        <v>11</v>
      </c>
      <c r="P13605" s="71" t="s">
        <v>558</v>
      </c>
      <c r="Q13605" s="70" t="s">
        <v>1142</v>
      </c>
    </row>
    <row r="13606" customFormat="false" ht="13.5" hidden="false" customHeight="true" outlineLevel="0" collapsed="false">
      <c r="M13606" s="70" t="n">
        <v>470</v>
      </c>
      <c r="N13606" s="71" t="s">
        <v>424</v>
      </c>
      <c r="O13606" s="72" t="n">
        <v>11</v>
      </c>
      <c r="P13606" s="71" t="s">
        <v>558</v>
      </c>
      <c r="Q13606" s="70" t="s">
        <v>1143</v>
      </c>
    </row>
    <row r="13607" customFormat="false" ht="13.5" hidden="false" customHeight="true" outlineLevel="0" collapsed="false">
      <c r="M13607" s="70" t="n">
        <v>470</v>
      </c>
      <c r="N13607" s="71" t="s">
        <v>424</v>
      </c>
      <c r="O13607" s="72" t="n">
        <v>11</v>
      </c>
      <c r="P13607" s="71" t="s">
        <v>558</v>
      </c>
      <c r="Q13607" s="70" t="s">
        <v>1144</v>
      </c>
    </row>
    <row r="13608" customFormat="false" ht="13.5" hidden="false" customHeight="true" outlineLevel="0" collapsed="false">
      <c r="M13608" s="70" t="n">
        <v>470</v>
      </c>
      <c r="N13608" s="71" t="s">
        <v>424</v>
      </c>
      <c r="O13608" s="72" t="n">
        <v>11</v>
      </c>
      <c r="P13608" s="71" t="s">
        <v>558</v>
      </c>
      <c r="Q13608" s="70" t="s">
        <v>1145</v>
      </c>
    </row>
    <row r="13609" customFormat="false" ht="13.5" hidden="false" customHeight="true" outlineLevel="0" collapsed="false">
      <c r="M13609" s="70" t="n">
        <v>470</v>
      </c>
      <c r="N13609" s="71" t="s">
        <v>424</v>
      </c>
      <c r="O13609" s="72" t="n">
        <v>11</v>
      </c>
      <c r="P13609" s="71" t="s">
        <v>558</v>
      </c>
      <c r="Q13609" s="70" t="s">
        <v>1146</v>
      </c>
    </row>
    <row r="13610" customFormat="false" ht="13.5" hidden="false" customHeight="true" outlineLevel="0" collapsed="false">
      <c r="M13610" s="70" t="n">
        <v>470</v>
      </c>
      <c r="N13610" s="71" t="s">
        <v>424</v>
      </c>
      <c r="O13610" s="72" t="n">
        <v>11</v>
      </c>
      <c r="P13610" s="71" t="s">
        <v>558</v>
      </c>
      <c r="Q13610" s="70" t="s">
        <v>1147</v>
      </c>
    </row>
    <row r="13611" customFormat="false" ht="13.5" hidden="false" customHeight="true" outlineLevel="0" collapsed="false">
      <c r="M13611" s="70" t="n">
        <v>470</v>
      </c>
      <c r="N13611" s="71" t="s">
        <v>424</v>
      </c>
      <c r="O13611" s="72" t="n">
        <v>11</v>
      </c>
      <c r="P13611" s="71" t="s">
        <v>558</v>
      </c>
      <c r="Q13611" s="70" t="s">
        <v>1148</v>
      </c>
    </row>
    <row r="13612" customFormat="false" ht="13.5" hidden="false" customHeight="true" outlineLevel="0" collapsed="false">
      <c r="M13612" s="70" t="n">
        <v>470</v>
      </c>
      <c r="N13612" s="71" t="s">
        <v>424</v>
      </c>
      <c r="O13612" s="72" t="n">
        <v>11</v>
      </c>
      <c r="P13612" s="71" t="s">
        <v>558</v>
      </c>
      <c r="Q13612" s="70" t="s">
        <v>1149</v>
      </c>
    </row>
    <row r="13613" customFormat="false" ht="13.5" hidden="false" customHeight="true" outlineLevel="0" collapsed="false">
      <c r="M13613" s="70" t="n">
        <v>470</v>
      </c>
      <c r="N13613" s="71" t="s">
        <v>424</v>
      </c>
      <c r="O13613" s="72" t="n">
        <v>11</v>
      </c>
      <c r="P13613" s="71" t="s">
        <v>558</v>
      </c>
      <c r="Q13613" s="70" t="s">
        <v>1150</v>
      </c>
    </row>
    <row r="13614" customFormat="false" ht="13.5" hidden="false" customHeight="true" outlineLevel="0" collapsed="false">
      <c r="M13614" s="70" t="n">
        <v>470</v>
      </c>
      <c r="N13614" s="71" t="s">
        <v>424</v>
      </c>
      <c r="O13614" s="72" t="n">
        <v>11</v>
      </c>
      <c r="P13614" s="71" t="s">
        <v>558</v>
      </c>
      <c r="Q13614" s="70" t="s">
        <v>1152</v>
      </c>
    </row>
    <row r="13615" customFormat="false" ht="13.5" hidden="false" customHeight="true" outlineLevel="0" collapsed="false">
      <c r="M13615" s="70" t="n">
        <v>470</v>
      </c>
      <c r="N13615" s="71" t="s">
        <v>424</v>
      </c>
      <c r="O13615" s="72" t="n">
        <v>11</v>
      </c>
      <c r="P13615" s="71" t="s">
        <v>558</v>
      </c>
      <c r="Q13615" s="70" t="s">
        <v>1154</v>
      </c>
    </row>
    <row r="13616" customFormat="false" ht="13.5" hidden="false" customHeight="true" outlineLevel="0" collapsed="false">
      <c r="M13616" s="70" t="n">
        <v>470</v>
      </c>
      <c r="N13616" s="71" t="s">
        <v>424</v>
      </c>
      <c r="O13616" s="72" t="n">
        <v>11</v>
      </c>
      <c r="P13616" s="71" t="s">
        <v>558</v>
      </c>
      <c r="Q13616" s="70" t="s">
        <v>1155</v>
      </c>
    </row>
    <row r="13617" customFormat="false" ht="13.5" hidden="false" customHeight="true" outlineLevel="0" collapsed="false">
      <c r="M13617" s="70" t="n">
        <v>470</v>
      </c>
      <c r="N13617" s="71" t="s">
        <v>424</v>
      </c>
      <c r="O13617" s="72" t="n">
        <v>11</v>
      </c>
      <c r="P13617" s="71" t="s">
        <v>558</v>
      </c>
      <c r="Q13617" s="70" t="s">
        <v>1157</v>
      </c>
    </row>
    <row r="13618" customFormat="false" ht="13.5" hidden="false" customHeight="true" outlineLevel="0" collapsed="false">
      <c r="M13618" s="70" t="n">
        <v>470</v>
      </c>
      <c r="N13618" s="71" t="s">
        <v>424</v>
      </c>
      <c r="O13618" s="72" t="n">
        <v>11</v>
      </c>
      <c r="P13618" s="71" t="s">
        <v>558</v>
      </c>
      <c r="Q13618" s="70" t="s">
        <v>1158</v>
      </c>
    </row>
    <row r="13619" customFormat="false" ht="13.5" hidden="false" customHeight="true" outlineLevel="0" collapsed="false">
      <c r="M13619" s="70" t="n">
        <v>470</v>
      </c>
      <c r="N13619" s="71" t="s">
        <v>424</v>
      </c>
      <c r="O13619" s="72" t="n">
        <v>11</v>
      </c>
      <c r="P13619" s="71" t="s">
        <v>558</v>
      </c>
      <c r="Q13619" s="70" t="s">
        <v>1159</v>
      </c>
    </row>
    <row r="13620" customFormat="false" ht="13.5" hidden="false" customHeight="true" outlineLevel="0" collapsed="false">
      <c r="M13620" s="70" t="n">
        <v>470</v>
      </c>
      <c r="N13620" s="71" t="s">
        <v>424</v>
      </c>
      <c r="O13620" s="72" t="n">
        <v>11</v>
      </c>
      <c r="P13620" s="71" t="s">
        <v>558</v>
      </c>
      <c r="Q13620" s="70" t="s">
        <v>1160</v>
      </c>
    </row>
    <row r="13621" customFormat="false" ht="13.5" hidden="false" customHeight="true" outlineLevel="0" collapsed="false">
      <c r="M13621" s="70" t="n">
        <v>470</v>
      </c>
      <c r="N13621" s="71" t="s">
        <v>424</v>
      </c>
      <c r="O13621" s="72" t="n">
        <v>11</v>
      </c>
      <c r="P13621" s="71" t="s">
        <v>558</v>
      </c>
      <c r="Q13621" s="70" t="s">
        <v>1162</v>
      </c>
    </row>
    <row r="13622" customFormat="false" ht="13.5" hidden="false" customHeight="true" outlineLevel="0" collapsed="false">
      <c r="M13622" s="70" t="n">
        <v>470</v>
      </c>
      <c r="N13622" s="71" t="s">
        <v>424</v>
      </c>
      <c r="O13622" s="72" t="n">
        <v>11</v>
      </c>
      <c r="P13622" s="71" t="s">
        <v>558</v>
      </c>
      <c r="Q13622" s="70" t="s">
        <v>1163</v>
      </c>
    </row>
    <row r="13623" customFormat="false" ht="13.5" hidden="false" customHeight="true" outlineLevel="0" collapsed="false">
      <c r="M13623" s="70" t="n">
        <v>470</v>
      </c>
      <c r="N13623" s="71" t="s">
        <v>424</v>
      </c>
      <c r="O13623" s="72" t="n">
        <v>11</v>
      </c>
      <c r="P13623" s="71" t="s">
        <v>558</v>
      </c>
      <c r="Q13623" s="70" t="s">
        <v>1164</v>
      </c>
    </row>
    <row r="13624" customFormat="false" ht="13.5" hidden="false" customHeight="true" outlineLevel="0" collapsed="false">
      <c r="M13624" s="70" t="n">
        <v>470</v>
      </c>
      <c r="N13624" s="71" t="s">
        <v>424</v>
      </c>
      <c r="O13624" s="72" t="n">
        <v>11</v>
      </c>
      <c r="P13624" s="71" t="s">
        <v>558</v>
      </c>
      <c r="Q13624" s="70" t="s">
        <v>1165</v>
      </c>
    </row>
    <row r="13625" customFormat="false" ht="13.5" hidden="false" customHeight="true" outlineLevel="0" collapsed="false">
      <c r="M13625" s="70" t="n">
        <v>470</v>
      </c>
      <c r="N13625" s="71" t="s">
        <v>424</v>
      </c>
      <c r="O13625" s="72" t="n">
        <v>11</v>
      </c>
      <c r="P13625" s="71" t="s">
        <v>558</v>
      </c>
      <c r="Q13625" s="70" t="s">
        <v>1166</v>
      </c>
    </row>
    <row r="13626" customFormat="false" ht="13.5" hidden="false" customHeight="true" outlineLevel="0" collapsed="false">
      <c r="M13626" s="70" t="n">
        <v>470</v>
      </c>
      <c r="N13626" s="71" t="s">
        <v>424</v>
      </c>
      <c r="O13626" s="72" t="n">
        <v>11</v>
      </c>
      <c r="P13626" s="71" t="s">
        <v>558</v>
      </c>
      <c r="Q13626" s="70" t="s">
        <v>1167</v>
      </c>
    </row>
    <row r="13627" customFormat="false" ht="13.5" hidden="false" customHeight="true" outlineLevel="0" collapsed="false">
      <c r="M13627" s="70" t="n">
        <v>470</v>
      </c>
      <c r="N13627" s="71" t="s">
        <v>424</v>
      </c>
      <c r="O13627" s="72" t="n">
        <v>11</v>
      </c>
      <c r="P13627" s="71" t="s">
        <v>558</v>
      </c>
      <c r="Q13627" s="70" t="s">
        <v>1168</v>
      </c>
    </row>
    <row r="13628" customFormat="false" ht="13.5" hidden="false" customHeight="true" outlineLevel="0" collapsed="false">
      <c r="M13628" s="70" t="n">
        <v>470</v>
      </c>
      <c r="N13628" s="71" t="s">
        <v>424</v>
      </c>
      <c r="O13628" s="72" t="n">
        <v>11</v>
      </c>
      <c r="P13628" s="71" t="s">
        <v>558</v>
      </c>
      <c r="Q13628" s="70" t="s">
        <v>1169</v>
      </c>
    </row>
    <row r="13629" customFormat="false" ht="13.5" hidden="false" customHeight="true" outlineLevel="0" collapsed="false">
      <c r="M13629" s="70" t="n">
        <v>470</v>
      </c>
      <c r="N13629" s="71" t="s">
        <v>424</v>
      </c>
      <c r="O13629" s="72" t="n">
        <v>11</v>
      </c>
      <c r="P13629" s="71" t="s">
        <v>558</v>
      </c>
      <c r="Q13629" s="70" t="s">
        <v>1170</v>
      </c>
    </row>
    <row r="13630" customFormat="false" ht="13.5" hidden="false" customHeight="true" outlineLevel="0" collapsed="false">
      <c r="M13630" s="70" t="n">
        <v>470</v>
      </c>
      <c r="N13630" s="71" t="s">
        <v>424</v>
      </c>
      <c r="O13630" s="72" t="n">
        <v>11</v>
      </c>
      <c r="P13630" s="71" t="s">
        <v>558</v>
      </c>
      <c r="Q13630" s="70" t="s">
        <v>1171</v>
      </c>
    </row>
    <row r="13631" customFormat="false" ht="13.5" hidden="false" customHeight="true" outlineLevel="0" collapsed="false">
      <c r="M13631" s="70" t="n">
        <v>470</v>
      </c>
      <c r="N13631" s="71" t="s">
        <v>424</v>
      </c>
      <c r="O13631" s="72" t="n">
        <v>11</v>
      </c>
      <c r="P13631" s="71" t="s">
        <v>558</v>
      </c>
      <c r="Q13631" s="70" t="s">
        <v>1172</v>
      </c>
    </row>
    <row r="13632" customFormat="false" ht="13.5" hidden="false" customHeight="true" outlineLevel="0" collapsed="false">
      <c r="M13632" s="70" t="n">
        <v>470</v>
      </c>
      <c r="N13632" s="71" t="s">
        <v>424</v>
      </c>
      <c r="O13632" s="72" t="n">
        <v>11</v>
      </c>
      <c r="P13632" s="71" t="s">
        <v>558</v>
      </c>
      <c r="Q13632" s="70" t="s">
        <v>62</v>
      </c>
    </row>
    <row r="13633" customFormat="false" ht="13.5" hidden="false" customHeight="true" outlineLevel="0" collapsed="false">
      <c r="M13633" s="70" t="n">
        <v>470</v>
      </c>
      <c r="N13633" s="71" t="s">
        <v>424</v>
      </c>
      <c r="O13633" s="72" t="n">
        <v>11</v>
      </c>
      <c r="P13633" s="71" t="s">
        <v>558</v>
      </c>
      <c r="Q13633" s="70" t="s">
        <v>69</v>
      </c>
    </row>
    <row r="13634" customFormat="false" ht="13.5" hidden="false" customHeight="true" outlineLevel="0" collapsed="false">
      <c r="M13634" s="70" t="n">
        <v>470</v>
      </c>
      <c r="N13634" s="71" t="s">
        <v>424</v>
      </c>
      <c r="O13634" s="72" t="n">
        <v>11</v>
      </c>
      <c r="P13634" s="71" t="s">
        <v>558</v>
      </c>
      <c r="Q13634" s="70" t="s">
        <v>75</v>
      </c>
    </row>
    <row r="13635" customFormat="false" ht="13.5" hidden="false" customHeight="true" outlineLevel="0" collapsed="false">
      <c r="M13635" s="70" t="n">
        <v>470</v>
      </c>
      <c r="N13635" s="71" t="s">
        <v>424</v>
      </c>
      <c r="O13635" s="72" t="n">
        <v>11</v>
      </c>
      <c r="P13635" s="71" t="s">
        <v>558</v>
      </c>
      <c r="Q13635" s="70" t="s">
        <v>81</v>
      </c>
    </row>
    <row r="13636" customFormat="false" ht="13.5" hidden="false" customHeight="true" outlineLevel="0" collapsed="false">
      <c r="M13636" s="70" t="n">
        <v>470</v>
      </c>
      <c r="N13636" s="71" t="s">
        <v>424</v>
      </c>
      <c r="O13636" s="72" t="n">
        <v>11</v>
      </c>
      <c r="P13636" s="71" t="s">
        <v>558</v>
      </c>
      <c r="Q13636" s="70" t="s">
        <v>86</v>
      </c>
    </row>
    <row r="13637" customFormat="false" ht="13.5" hidden="false" customHeight="true" outlineLevel="0" collapsed="false">
      <c r="M13637" s="70" t="n">
        <v>470</v>
      </c>
      <c r="N13637" s="71" t="s">
        <v>424</v>
      </c>
      <c r="O13637" s="72" t="n">
        <v>11</v>
      </c>
      <c r="P13637" s="71" t="s">
        <v>558</v>
      </c>
      <c r="Q13637" s="70" t="s">
        <v>91</v>
      </c>
    </row>
    <row r="13638" customFormat="false" ht="13.5" hidden="false" customHeight="true" outlineLevel="0" collapsed="false">
      <c r="M13638" s="70" t="n">
        <v>470</v>
      </c>
      <c r="N13638" s="71" t="s">
        <v>424</v>
      </c>
      <c r="O13638" s="72" t="n">
        <v>11</v>
      </c>
      <c r="P13638" s="71" t="s">
        <v>558</v>
      </c>
      <c r="Q13638" s="70" t="s">
        <v>96</v>
      </c>
    </row>
    <row r="13639" customFormat="false" ht="13.5" hidden="false" customHeight="true" outlineLevel="0" collapsed="false">
      <c r="M13639" s="70" t="n">
        <v>470</v>
      </c>
      <c r="N13639" s="71" t="s">
        <v>424</v>
      </c>
      <c r="O13639" s="72" t="n">
        <v>11</v>
      </c>
      <c r="P13639" s="71" t="s">
        <v>558</v>
      </c>
      <c r="Q13639" s="70" t="s">
        <v>101</v>
      </c>
    </row>
    <row r="13640" customFormat="false" ht="13.5" hidden="false" customHeight="true" outlineLevel="0" collapsed="false">
      <c r="M13640" s="70" t="n">
        <v>470</v>
      </c>
      <c r="N13640" s="71" t="s">
        <v>424</v>
      </c>
      <c r="O13640" s="72" t="n">
        <v>11</v>
      </c>
      <c r="P13640" s="71" t="s">
        <v>558</v>
      </c>
      <c r="Q13640" s="70" t="s">
        <v>106</v>
      </c>
    </row>
    <row r="13641" customFormat="false" ht="13.5" hidden="false" customHeight="true" outlineLevel="0" collapsed="false">
      <c r="M13641" s="70" t="n">
        <v>470</v>
      </c>
      <c r="N13641" s="71" t="s">
        <v>424</v>
      </c>
      <c r="O13641" s="72" t="n">
        <v>11</v>
      </c>
      <c r="P13641" s="71" t="s">
        <v>558</v>
      </c>
      <c r="Q13641" s="70" t="s">
        <v>111</v>
      </c>
    </row>
    <row r="13642" customFormat="false" ht="13.5" hidden="false" customHeight="true" outlineLevel="0" collapsed="false">
      <c r="M13642" s="70" t="n">
        <v>470</v>
      </c>
      <c r="N13642" s="71" t="s">
        <v>424</v>
      </c>
      <c r="O13642" s="72" t="n">
        <v>11</v>
      </c>
      <c r="P13642" s="71" t="s">
        <v>558</v>
      </c>
      <c r="Q13642" s="70" t="s">
        <v>1173</v>
      </c>
    </row>
    <row r="13643" customFormat="false" ht="13.5" hidden="false" customHeight="true" outlineLevel="0" collapsed="false">
      <c r="M13643" s="70" t="n">
        <v>470</v>
      </c>
      <c r="N13643" s="71" t="s">
        <v>424</v>
      </c>
      <c r="O13643" s="72" t="n">
        <v>11</v>
      </c>
      <c r="P13643" s="71" t="s">
        <v>558</v>
      </c>
      <c r="Q13643" s="70" t="s">
        <v>1174</v>
      </c>
    </row>
    <row r="13644" customFormat="false" ht="13.5" hidden="false" customHeight="true" outlineLevel="0" collapsed="false">
      <c r="M13644" s="70" t="n">
        <v>470</v>
      </c>
      <c r="N13644" s="71" t="s">
        <v>424</v>
      </c>
      <c r="O13644" s="72" t="n">
        <v>11</v>
      </c>
      <c r="P13644" s="71" t="s">
        <v>558</v>
      </c>
      <c r="Q13644" s="70" t="s">
        <v>1175</v>
      </c>
    </row>
    <row r="13645" customFormat="false" ht="13.5" hidden="false" customHeight="true" outlineLevel="0" collapsed="false">
      <c r="M13645" s="70" t="n">
        <v>470</v>
      </c>
      <c r="N13645" s="71" t="s">
        <v>424</v>
      </c>
      <c r="O13645" s="72" t="n">
        <v>11</v>
      </c>
      <c r="P13645" s="71" t="s">
        <v>558</v>
      </c>
      <c r="Q13645" s="70" t="s">
        <v>1176</v>
      </c>
    </row>
    <row r="13646" customFormat="false" ht="13.5" hidden="false" customHeight="true" outlineLevel="0" collapsed="false">
      <c r="M13646" s="70" t="n">
        <v>470</v>
      </c>
      <c r="N13646" s="71" t="s">
        <v>424</v>
      </c>
      <c r="O13646" s="72" t="n">
        <v>11</v>
      </c>
      <c r="P13646" s="71" t="s">
        <v>558</v>
      </c>
      <c r="Q13646" s="70" t="s">
        <v>1177</v>
      </c>
    </row>
    <row r="13647" customFormat="false" ht="13.5" hidden="false" customHeight="true" outlineLevel="0" collapsed="false">
      <c r="M13647" s="70" t="n">
        <v>470</v>
      </c>
      <c r="N13647" s="71" t="s">
        <v>424</v>
      </c>
      <c r="O13647" s="72" t="n">
        <v>11</v>
      </c>
      <c r="P13647" s="71" t="s">
        <v>558</v>
      </c>
      <c r="Q13647" s="70" t="s">
        <v>1178</v>
      </c>
    </row>
    <row r="13648" customFormat="false" ht="13.5" hidden="false" customHeight="true" outlineLevel="0" collapsed="false">
      <c r="M13648" s="70" t="n">
        <v>470</v>
      </c>
      <c r="N13648" s="71" t="s">
        <v>424</v>
      </c>
      <c r="O13648" s="72" t="n">
        <v>11</v>
      </c>
      <c r="P13648" s="71" t="s">
        <v>558</v>
      </c>
      <c r="Q13648" s="70" t="s">
        <v>1179</v>
      </c>
    </row>
    <row r="13649" customFormat="false" ht="13.5" hidden="false" customHeight="true" outlineLevel="0" collapsed="false">
      <c r="M13649" s="70" t="n">
        <v>470</v>
      </c>
      <c r="N13649" s="71" t="s">
        <v>424</v>
      </c>
      <c r="O13649" s="72" t="n">
        <v>11</v>
      </c>
      <c r="P13649" s="71" t="s">
        <v>558</v>
      </c>
      <c r="Q13649" s="70" t="s">
        <v>1180</v>
      </c>
    </row>
    <row r="13650" customFormat="false" ht="13.5" hidden="false" customHeight="true" outlineLevel="0" collapsed="false">
      <c r="M13650" s="70" t="n">
        <v>470</v>
      </c>
      <c r="N13650" s="71" t="s">
        <v>424</v>
      </c>
      <c r="O13650" s="72" t="n">
        <v>11</v>
      </c>
      <c r="P13650" s="71" t="s">
        <v>558</v>
      </c>
      <c r="Q13650" s="70" t="s">
        <v>1181</v>
      </c>
    </row>
    <row r="13651" customFormat="false" ht="13.5" hidden="false" customHeight="true" outlineLevel="0" collapsed="false">
      <c r="M13651" s="70" t="n">
        <v>470</v>
      </c>
      <c r="N13651" s="71" t="s">
        <v>424</v>
      </c>
      <c r="O13651" s="72" t="n">
        <v>11</v>
      </c>
      <c r="P13651" s="71" t="s">
        <v>558</v>
      </c>
      <c r="Q13651" s="70" t="s">
        <v>1182</v>
      </c>
    </row>
    <row r="13652" customFormat="false" ht="13.5" hidden="false" customHeight="true" outlineLevel="0" collapsed="false">
      <c r="M13652" s="70" t="n">
        <v>470</v>
      </c>
      <c r="N13652" s="71" t="s">
        <v>424</v>
      </c>
      <c r="O13652" s="72" t="n">
        <v>11</v>
      </c>
      <c r="P13652" s="71" t="s">
        <v>558</v>
      </c>
      <c r="Q13652" s="70" t="s">
        <v>1194</v>
      </c>
    </row>
    <row r="13653" customFormat="false" ht="13.5" hidden="false" customHeight="true" outlineLevel="0" collapsed="false">
      <c r="M13653" s="70" t="n">
        <v>470</v>
      </c>
      <c r="N13653" s="71" t="s">
        <v>424</v>
      </c>
      <c r="O13653" s="72" t="n">
        <v>11</v>
      </c>
      <c r="P13653" s="71" t="s">
        <v>558</v>
      </c>
      <c r="Q13653" s="70" t="s">
        <v>1200</v>
      </c>
    </row>
    <row r="13654" customFormat="false" ht="13.5" hidden="false" customHeight="true" outlineLevel="0" collapsed="false">
      <c r="M13654" s="70" t="n">
        <v>470</v>
      </c>
      <c r="N13654" s="71" t="s">
        <v>424</v>
      </c>
      <c r="O13654" s="72" t="n">
        <v>11</v>
      </c>
      <c r="P13654" s="71" t="s">
        <v>558</v>
      </c>
      <c r="Q13654" s="70" t="s">
        <v>1202</v>
      </c>
    </row>
    <row r="13655" customFormat="false" ht="13.5" hidden="false" customHeight="true" outlineLevel="0" collapsed="false">
      <c r="M13655" s="70" t="n">
        <v>470</v>
      </c>
      <c r="N13655" s="71" t="s">
        <v>424</v>
      </c>
      <c r="O13655" s="72" t="n">
        <v>11</v>
      </c>
      <c r="P13655" s="71" t="s">
        <v>558</v>
      </c>
      <c r="Q13655" s="70" t="s">
        <v>1204</v>
      </c>
    </row>
    <row r="13656" customFormat="false" ht="13.5" hidden="false" customHeight="true" outlineLevel="0" collapsed="false">
      <c r="M13656" s="70" t="n">
        <v>470</v>
      </c>
      <c r="N13656" s="71" t="s">
        <v>424</v>
      </c>
      <c r="O13656" s="72" t="n">
        <v>11</v>
      </c>
      <c r="P13656" s="71" t="s">
        <v>558</v>
      </c>
      <c r="Q13656" s="70" t="s">
        <v>1206</v>
      </c>
    </row>
    <row r="13657" customFormat="false" ht="13.5" hidden="false" customHeight="true" outlineLevel="0" collapsed="false">
      <c r="M13657" s="70" t="n">
        <v>470</v>
      </c>
      <c r="N13657" s="71" t="s">
        <v>424</v>
      </c>
      <c r="O13657" s="72" t="n">
        <v>11</v>
      </c>
      <c r="P13657" s="71" t="s">
        <v>558</v>
      </c>
      <c r="Q13657" s="70" t="s">
        <v>1458</v>
      </c>
    </row>
    <row r="13658" customFormat="false" ht="13.5" hidden="false" customHeight="true" outlineLevel="0" collapsed="false">
      <c r="M13658" s="70" t="n">
        <v>470</v>
      </c>
      <c r="N13658" s="71" t="s">
        <v>424</v>
      </c>
      <c r="O13658" s="72" t="n">
        <v>11</v>
      </c>
      <c r="P13658" s="71" t="s">
        <v>558</v>
      </c>
      <c r="Q13658" s="70" t="s">
        <v>1208</v>
      </c>
    </row>
    <row r="13659" customFormat="false" ht="13.5" hidden="false" customHeight="true" outlineLevel="0" collapsed="false">
      <c r="M13659" s="70" t="n">
        <v>470</v>
      </c>
      <c r="N13659" s="71" t="s">
        <v>424</v>
      </c>
      <c r="O13659" s="72" t="n">
        <v>11</v>
      </c>
      <c r="P13659" s="71" t="s">
        <v>558</v>
      </c>
      <c r="Q13659" s="70" t="s">
        <v>1460</v>
      </c>
    </row>
    <row r="13660" customFormat="false" ht="13.5" hidden="false" customHeight="true" outlineLevel="0" collapsed="false">
      <c r="M13660" s="70" t="n">
        <v>470</v>
      </c>
      <c r="N13660" s="71" t="s">
        <v>424</v>
      </c>
      <c r="O13660" s="72" t="n">
        <v>11</v>
      </c>
      <c r="P13660" s="71" t="s">
        <v>558</v>
      </c>
      <c r="Q13660" s="70" t="s">
        <v>1462</v>
      </c>
    </row>
    <row r="13661" customFormat="false" ht="13.5" hidden="false" customHeight="true" outlineLevel="0" collapsed="false">
      <c r="M13661" s="70" t="n">
        <v>470</v>
      </c>
      <c r="N13661" s="71" t="s">
        <v>424</v>
      </c>
      <c r="O13661" s="72" t="n">
        <v>11</v>
      </c>
      <c r="P13661" s="71" t="s">
        <v>558</v>
      </c>
      <c r="Q13661" s="70" t="s">
        <v>1464</v>
      </c>
    </row>
    <row r="13662" customFormat="false" ht="13.5" hidden="false" customHeight="true" outlineLevel="0" collapsed="false">
      <c r="M13662" s="70" t="n">
        <v>470</v>
      </c>
      <c r="N13662" s="71" t="s">
        <v>424</v>
      </c>
      <c r="O13662" s="72" t="n">
        <v>11</v>
      </c>
      <c r="P13662" s="71" t="s">
        <v>558</v>
      </c>
      <c r="Q13662" s="70" t="s">
        <v>1466</v>
      </c>
    </row>
    <row r="13663" customFormat="false" ht="13.5" hidden="false" customHeight="true" outlineLevel="0" collapsed="false">
      <c r="M13663" s="70" t="n">
        <v>470</v>
      </c>
      <c r="N13663" s="71" t="s">
        <v>424</v>
      </c>
      <c r="O13663" s="72" t="n">
        <v>11</v>
      </c>
      <c r="P13663" s="71" t="s">
        <v>558</v>
      </c>
      <c r="Q13663" s="70" t="s">
        <v>1468</v>
      </c>
    </row>
    <row r="13664" customFormat="false" ht="13.5" hidden="false" customHeight="true" outlineLevel="0" collapsed="false">
      <c r="M13664" s="70" t="n">
        <v>470</v>
      </c>
      <c r="N13664" s="71" t="s">
        <v>424</v>
      </c>
      <c r="O13664" s="72" t="n">
        <v>11</v>
      </c>
      <c r="P13664" s="71" t="s">
        <v>558</v>
      </c>
      <c r="Q13664" s="70" t="s">
        <v>1753</v>
      </c>
    </row>
    <row r="13665" customFormat="false" ht="13.5" hidden="false" customHeight="true" outlineLevel="0" collapsed="false">
      <c r="M13665" s="70" t="n">
        <v>470</v>
      </c>
      <c r="N13665" s="71" t="s">
        <v>424</v>
      </c>
      <c r="O13665" s="72" t="n">
        <v>11</v>
      </c>
      <c r="P13665" s="71" t="s">
        <v>558</v>
      </c>
      <c r="Q13665" s="70" t="s">
        <v>1755</v>
      </c>
    </row>
    <row r="13666" customFormat="false" ht="13.5" hidden="false" customHeight="true" outlineLevel="0" collapsed="false">
      <c r="M13666" s="70" t="n">
        <v>470</v>
      </c>
      <c r="N13666" s="71" t="s">
        <v>424</v>
      </c>
      <c r="O13666" s="72" t="n">
        <v>11</v>
      </c>
      <c r="P13666" s="71" t="s">
        <v>558</v>
      </c>
      <c r="Q13666" s="70" t="s">
        <v>1757</v>
      </c>
    </row>
    <row r="13667" customFormat="false" ht="13.5" hidden="false" customHeight="true" outlineLevel="0" collapsed="false">
      <c r="M13667" s="70" t="n">
        <v>470</v>
      </c>
      <c r="N13667" s="71" t="s">
        <v>424</v>
      </c>
      <c r="O13667" s="72" t="n">
        <v>11</v>
      </c>
      <c r="P13667" s="71" t="s">
        <v>558</v>
      </c>
      <c r="Q13667" s="70" t="s">
        <v>1759</v>
      </c>
    </row>
    <row r="13668" customFormat="false" ht="13.5" hidden="false" customHeight="true" outlineLevel="0" collapsed="false">
      <c r="M13668" s="70" t="n">
        <v>470</v>
      </c>
      <c r="N13668" s="71" t="s">
        <v>424</v>
      </c>
      <c r="O13668" s="72" t="n">
        <v>11</v>
      </c>
      <c r="P13668" s="71" t="s">
        <v>558</v>
      </c>
      <c r="Q13668" s="70" t="s">
        <v>1761</v>
      </c>
    </row>
    <row r="13669" customFormat="false" ht="13.5" hidden="false" customHeight="true" outlineLevel="0" collapsed="false">
      <c r="M13669" s="70" t="n">
        <v>470</v>
      </c>
      <c r="N13669" s="71" t="s">
        <v>424</v>
      </c>
      <c r="O13669" s="72" t="n">
        <v>11</v>
      </c>
      <c r="P13669" s="71" t="s">
        <v>558</v>
      </c>
      <c r="Q13669" s="70" t="s">
        <v>1763</v>
      </c>
    </row>
    <row r="13670" customFormat="false" ht="13.5" hidden="false" customHeight="true" outlineLevel="0" collapsed="false">
      <c r="M13670" s="70" t="n">
        <v>470</v>
      </c>
      <c r="N13670" s="71" t="s">
        <v>424</v>
      </c>
      <c r="O13670" s="72" t="n">
        <v>11</v>
      </c>
      <c r="P13670" s="71" t="s">
        <v>558</v>
      </c>
      <c r="Q13670" s="70" t="s">
        <v>1765</v>
      </c>
    </row>
    <row r="13671" customFormat="false" ht="13.5" hidden="false" customHeight="true" outlineLevel="0" collapsed="false">
      <c r="M13671" s="70" t="n">
        <v>470</v>
      </c>
      <c r="N13671" s="71" t="s">
        <v>424</v>
      </c>
      <c r="O13671" s="72" t="n">
        <v>11</v>
      </c>
      <c r="P13671" s="71" t="s">
        <v>558</v>
      </c>
      <c r="Q13671" s="70" t="s">
        <v>1767</v>
      </c>
    </row>
    <row r="13672" customFormat="false" ht="13.5" hidden="false" customHeight="true" outlineLevel="0" collapsed="false">
      <c r="M13672" s="70" t="n">
        <v>470</v>
      </c>
      <c r="N13672" s="71" t="s">
        <v>424</v>
      </c>
      <c r="O13672" s="72" t="n">
        <v>11</v>
      </c>
      <c r="P13672" s="71" t="s">
        <v>558</v>
      </c>
      <c r="Q13672" s="70" t="s">
        <v>2172</v>
      </c>
    </row>
    <row r="13673" customFormat="false" ht="13.5" hidden="false" customHeight="true" outlineLevel="0" collapsed="false">
      <c r="M13673" s="70" t="n">
        <v>470</v>
      </c>
      <c r="N13673" s="71" t="s">
        <v>424</v>
      </c>
      <c r="O13673" s="72" t="n">
        <v>11</v>
      </c>
      <c r="P13673" s="71" t="s">
        <v>558</v>
      </c>
      <c r="Q13673" s="70" t="s">
        <v>2174</v>
      </c>
    </row>
    <row r="13674" customFormat="false" ht="13.5" hidden="false" customHeight="true" outlineLevel="0" collapsed="false">
      <c r="M13674" s="70" t="n">
        <v>470</v>
      </c>
      <c r="N13674" s="71" t="s">
        <v>424</v>
      </c>
      <c r="O13674" s="72" t="n">
        <v>11</v>
      </c>
      <c r="P13674" s="71" t="s">
        <v>558</v>
      </c>
      <c r="Q13674" s="70" t="s">
        <v>2176</v>
      </c>
    </row>
    <row r="13675" customFormat="false" ht="13.5" hidden="false" customHeight="true" outlineLevel="0" collapsed="false">
      <c r="M13675" s="70" t="n">
        <v>470</v>
      </c>
      <c r="N13675" s="71" t="s">
        <v>424</v>
      </c>
      <c r="O13675" s="72" t="n">
        <v>11</v>
      </c>
      <c r="P13675" s="71" t="s">
        <v>558</v>
      </c>
      <c r="Q13675" s="70" t="s">
        <v>2178</v>
      </c>
    </row>
    <row r="13676" customFormat="false" ht="13.5" hidden="false" customHeight="true" outlineLevel="0" collapsed="false">
      <c r="M13676" s="70" t="n">
        <v>470</v>
      </c>
      <c r="N13676" s="71" t="s">
        <v>424</v>
      </c>
      <c r="O13676" s="72" t="n">
        <v>11</v>
      </c>
      <c r="P13676" s="71" t="s">
        <v>558</v>
      </c>
      <c r="Q13676" s="70" t="s">
        <v>2889</v>
      </c>
    </row>
    <row r="13677" customFormat="false" ht="13.5" hidden="false" customHeight="true" outlineLevel="0" collapsed="false">
      <c r="M13677" s="70" t="n">
        <v>470</v>
      </c>
      <c r="N13677" s="71" t="s">
        <v>424</v>
      </c>
      <c r="O13677" s="72" t="n">
        <v>11</v>
      </c>
      <c r="P13677" s="71" t="s">
        <v>558</v>
      </c>
      <c r="Q13677" s="70" t="s">
        <v>2891</v>
      </c>
    </row>
    <row r="13678" customFormat="false" ht="13.5" hidden="false" customHeight="true" outlineLevel="0" collapsed="false">
      <c r="M13678" s="70" t="n">
        <v>470</v>
      </c>
      <c r="N13678" s="71" t="s">
        <v>424</v>
      </c>
      <c r="O13678" s="72" t="n">
        <v>11</v>
      </c>
      <c r="P13678" s="71" t="s">
        <v>558</v>
      </c>
      <c r="Q13678" s="70" t="s">
        <v>2217</v>
      </c>
    </row>
    <row r="13679" customFormat="false" ht="13.5" hidden="false" customHeight="true" outlineLevel="0" collapsed="false">
      <c r="M13679" s="70" t="n">
        <v>470</v>
      </c>
      <c r="N13679" s="71" t="s">
        <v>424</v>
      </c>
      <c r="O13679" s="72" t="n">
        <v>11</v>
      </c>
      <c r="P13679" s="71" t="s">
        <v>558</v>
      </c>
      <c r="Q13679" s="70" t="s">
        <v>2895</v>
      </c>
    </row>
    <row r="13680" customFormat="false" ht="13.5" hidden="false" customHeight="true" outlineLevel="0" collapsed="false">
      <c r="M13680" s="70" t="n">
        <v>470</v>
      </c>
      <c r="N13680" s="71" t="s">
        <v>424</v>
      </c>
      <c r="O13680" s="72" t="n">
        <v>11</v>
      </c>
      <c r="P13680" s="71" t="s">
        <v>558</v>
      </c>
      <c r="Q13680" s="70" t="s">
        <v>2897</v>
      </c>
    </row>
    <row r="13681" customFormat="false" ht="13.5" hidden="false" customHeight="true" outlineLevel="0" collapsed="false">
      <c r="M13681" s="70" t="n">
        <v>470</v>
      </c>
      <c r="N13681" s="71" t="s">
        <v>424</v>
      </c>
      <c r="O13681" s="72" t="n">
        <v>11</v>
      </c>
      <c r="P13681" s="71" t="s">
        <v>558</v>
      </c>
      <c r="Q13681" s="70" t="s">
        <v>2899</v>
      </c>
    </row>
    <row r="13682" customFormat="false" ht="13.5" hidden="false" customHeight="true" outlineLevel="0" collapsed="false">
      <c r="M13682" s="70" t="n">
        <v>470</v>
      </c>
      <c r="N13682" s="71" t="s">
        <v>424</v>
      </c>
      <c r="O13682" s="72" t="n">
        <v>11</v>
      </c>
      <c r="P13682" s="71" t="s">
        <v>558</v>
      </c>
      <c r="Q13682" s="70" t="s">
        <v>2901</v>
      </c>
    </row>
    <row r="13683" customFormat="false" ht="13.5" hidden="false" customHeight="true" outlineLevel="0" collapsed="false">
      <c r="M13683" s="70" t="n">
        <v>470</v>
      </c>
      <c r="N13683" s="71" t="s">
        <v>424</v>
      </c>
      <c r="O13683" s="72" t="n">
        <v>11</v>
      </c>
      <c r="P13683" s="71" t="s">
        <v>558</v>
      </c>
      <c r="Q13683" s="70" t="s">
        <v>2903</v>
      </c>
    </row>
    <row r="13684" customFormat="false" ht="13.5" hidden="false" customHeight="true" outlineLevel="0" collapsed="false">
      <c r="M13684" s="70" t="n">
        <v>470</v>
      </c>
      <c r="N13684" s="71" t="s">
        <v>424</v>
      </c>
      <c r="O13684" s="72" t="n">
        <v>11</v>
      </c>
      <c r="P13684" s="71" t="s">
        <v>558</v>
      </c>
      <c r="Q13684" s="70" t="s">
        <v>2904</v>
      </c>
    </row>
    <row r="13685" customFormat="false" ht="13.5" hidden="false" customHeight="true" outlineLevel="0" collapsed="false">
      <c r="M13685" s="70" t="n">
        <v>470</v>
      </c>
      <c r="N13685" s="71" t="s">
        <v>424</v>
      </c>
      <c r="O13685" s="72" t="n">
        <v>11</v>
      </c>
      <c r="P13685" s="71" t="s">
        <v>558</v>
      </c>
      <c r="Q13685" s="70" t="s">
        <v>2906</v>
      </c>
    </row>
    <row r="13686" customFormat="false" ht="13.5" hidden="false" customHeight="true" outlineLevel="0" collapsed="false">
      <c r="M13686" s="70" t="n">
        <v>470</v>
      </c>
      <c r="N13686" s="71" t="s">
        <v>424</v>
      </c>
      <c r="O13686" s="72" t="n">
        <v>11</v>
      </c>
      <c r="P13686" s="71" t="s">
        <v>558</v>
      </c>
      <c r="Q13686" s="70" t="s">
        <v>2908</v>
      </c>
    </row>
    <row r="13687" customFormat="false" ht="13.5" hidden="false" customHeight="true" outlineLevel="0" collapsed="false">
      <c r="M13687" s="70" t="n">
        <v>470</v>
      </c>
      <c r="N13687" s="71" t="s">
        <v>424</v>
      </c>
      <c r="O13687" s="72" t="n">
        <v>11</v>
      </c>
      <c r="P13687" s="71" t="s">
        <v>558</v>
      </c>
      <c r="Q13687" s="70" t="s">
        <v>2910</v>
      </c>
    </row>
    <row r="13688" customFormat="false" ht="13.5" hidden="false" customHeight="true" outlineLevel="0" collapsed="false">
      <c r="M13688" s="70" t="n">
        <v>470</v>
      </c>
      <c r="N13688" s="71" t="s">
        <v>424</v>
      </c>
      <c r="O13688" s="72" t="n">
        <v>11</v>
      </c>
      <c r="P13688" s="71" t="s">
        <v>558</v>
      </c>
      <c r="Q13688" s="70" t="s">
        <v>3171</v>
      </c>
    </row>
    <row r="13689" customFormat="false" ht="13.5" hidden="false" customHeight="true" outlineLevel="0" collapsed="false">
      <c r="M13689" s="70" t="n">
        <v>470</v>
      </c>
      <c r="N13689" s="71" t="s">
        <v>424</v>
      </c>
      <c r="O13689" s="72" t="n">
        <v>11</v>
      </c>
      <c r="P13689" s="71" t="s">
        <v>558</v>
      </c>
      <c r="Q13689" s="70" t="s">
        <v>2915</v>
      </c>
    </row>
    <row r="13690" customFormat="false" ht="13.5" hidden="false" customHeight="true" outlineLevel="0" collapsed="false">
      <c r="M13690" s="70" t="n">
        <v>470</v>
      </c>
      <c r="N13690" s="71" t="s">
        <v>424</v>
      </c>
      <c r="O13690" s="72" t="n">
        <v>11</v>
      </c>
      <c r="P13690" s="71" t="s">
        <v>558</v>
      </c>
      <c r="Q13690" s="70" t="s">
        <v>2917</v>
      </c>
    </row>
    <row r="13691" customFormat="false" ht="13.5" hidden="false" customHeight="true" outlineLevel="0" collapsed="false">
      <c r="M13691" s="70" t="n">
        <v>470</v>
      </c>
      <c r="N13691" s="71" t="s">
        <v>424</v>
      </c>
      <c r="O13691" s="72" t="n">
        <v>11</v>
      </c>
      <c r="P13691" s="71" t="s">
        <v>558</v>
      </c>
      <c r="Q13691" s="70" t="s">
        <v>2919</v>
      </c>
    </row>
    <row r="13692" customFormat="false" ht="13.5" hidden="false" customHeight="true" outlineLevel="0" collapsed="false">
      <c r="M13692" s="70" t="n">
        <v>470</v>
      </c>
      <c r="N13692" s="71" t="s">
        <v>424</v>
      </c>
      <c r="O13692" s="72" t="n">
        <v>11</v>
      </c>
      <c r="P13692" s="71" t="s">
        <v>558</v>
      </c>
      <c r="Q13692" s="70" t="s">
        <v>2921</v>
      </c>
    </row>
    <row r="13693" customFormat="false" ht="13.5" hidden="false" customHeight="true" outlineLevel="0" collapsed="false">
      <c r="M13693" s="70" t="n">
        <v>470</v>
      </c>
      <c r="N13693" s="71" t="s">
        <v>424</v>
      </c>
      <c r="O13693" s="72" t="n">
        <v>11</v>
      </c>
      <c r="P13693" s="71" t="s">
        <v>558</v>
      </c>
      <c r="Q13693" s="70" t="s">
        <v>2923</v>
      </c>
    </row>
    <row r="13694" customFormat="false" ht="13.5" hidden="false" customHeight="true" outlineLevel="0" collapsed="false">
      <c r="M13694" s="70" t="n">
        <v>470</v>
      </c>
      <c r="N13694" s="71" t="s">
        <v>424</v>
      </c>
      <c r="O13694" s="72" t="n">
        <v>11</v>
      </c>
      <c r="P13694" s="71" t="s">
        <v>558</v>
      </c>
      <c r="Q13694" s="70" t="s">
        <v>2926</v>
      </c>
    </row>
    <row r="13695" customFormat="false" ht="13.5" hidden="false" customHeight="true" outlineLevel="0" collapsed="false">
      <c r="M13695" s="70" t="n">
        <v>470</v>
      </c>
      <c r="N13695" s="71" t="s">
        <v>424</v>
      </c>
      <c r="O13695" s="72" t="n">
        <v>11</v>
      </c>
      <c r="P13695" s="71" t="s">
        <v>558</v>
      </c>
      <c r="Q13695" s="70" t="s">
        <v>2928</v>
      </c>
    </row>
    <row r="13696" customFormat="false" ht="13.5" hidden="false" customHeight="true" outlineLevel="0" collapsed="false">
      <c r="M13696" s="70" t="n">
        <v>470</v>
      </c>
      <c r="N13696" s="71" t="s">
        <v>424</v>
      </c>
      <c r="O13696" s="72" t="n">
        <v>11</v>
      </c>
      <c r="P13696" s="71" t="s">
        <v>558</v>
      </c>
      <c r="Q13696" s="70" t="s">
        <v>2930</v>
      </c>
    </row>
    <row r="13697" customFormat="false" ht="13.5" hidden="false" customHeight="true" outlineLevel="0" collapsed="false">
      <c r="M13697" s="70" t="n">
        <v>470</v>
      </c>
      <c r="N13697" s="71" t="s">
        <v>424</v>
      </c>
      <c r="O13697" s="72" t="n">
        <v>11</v>
      </c>
      <c r="P13697" s="71" t="s">
        <v>558</v>
      </c>
      <c r="Q13697" s="70" t="s">
        <v>3639</v>
      </c>
    </row>
    <row r="13698" customFormat="false" ht="13.5" hidden="false" customHeight="true" outlineLevel="0" collapsed="false">
      <c r="M13698" s="70" t="n">
        <v>470</v>
      </c>
      <c r="N13698" s="71" t="s">
        <v>424</v>
      </c>
      <c r="O13698" s="72" t="n">
        <v>11</v>
      </c>
      <c r="P13698" s="71" t="s">
        <v>558</v>
      </c>
      <c r="Q13698" s="70" t="s">
        <v>3640</v>
      </c>
    </row>
    <row r="13699" customFormat="false" ht="13.5" hidden="false" customHeight="true" outlineLevel="0" collapsed="false">
      <c r="M13699" s="70" t="n">
        <v>470</v>
      </c>
      <c r="N13699" s="71" t="s">
        <v>424</v>
      </c>
      <c r="O13699" s="72" t="n">
        <v>11</v>
      </c>
      <c r="P13699" s="71" t="s">
        <v>558</v>
      </c>
      <c r="Q13699" s="70" t="s">
        <v>257</v>
      </c>
    </row>
    <row r="13700" customFormat="false" ht="13.5" hidden="false" customHeight="true" outlineLevel="0" collapsed="false">
      <c r="M13700" s="77" t="n">
        <v>471</v>
      </c>
      <c r="N13700" s="77" t="s">
        <v>429</v>
      </c>
      <c r="O13700" s="77" t="n">
        <v>12</v>
      </c>
      <c r="P13700" s="77" t="s">
        <v>526</v>
      </c>
      <c r="Q13700" s="77" t="s">
        <v>966</v>
      </c>
    </row>
    <row r="13701" customFormat="false" ht="13.5" hidden="false" customHeight="true" outlineLevel="0" collapsed="false">
      <c r="M13701" s="77" t="n">
        <v>471</v>
      </c>
      <c r="N13701" s="77" t="s">
        <v>429</v>
      </c>
      <c r="O13701" s="77" t="n">
        <v>12</v>
      </c>
      <c r="P13701" s="77" t="s">
        <v>526</v>
      </c>
      <c r="Q13701" s="77" t="s">
        <v>971</v>
      </c>
    </row>
    <row r="13702" customFormat="false" ht="13.5" hidden="false" customHeight="true" outlineLevel="0" collapsed="false">
      <c r="M13702" s="77" t="n">
        <v>471</v>
      </c>
      <c r="N13702" s="77" t="s">
        <v>429</v>
      </c>
      <c r="O13702" s="77" t="n">
        <v>12</v>
      </c>
      <c r="P13702" s="77" t="s">
        <v>526</v>
      </c>
      <c r="Q13702" s="77" t="s">
        <v>973</v>
      </c>
    </row>
    <row r="13703" customFormat="false" ht="13.5" hidden="false" customHeight="true" outlineLevel="0" collapsed="false">
      <c r="M13703" s="77" t="n">
        <v>471</v>
      </c>
      <c r="N13703" s="77" t="s">
        <v>429</v>
      </c>
      <c r="O13703" s="77" t="n">
        <v>12</v>
      </c>
      <c r="P13703" s="77" t="s">
        <v>526</v>
      </c>
      <c r="Q13703" s="77" t="s">
        <v>976</v>
      </c>
    </row>
    <row r="13704" customFormat="false" ht="13.5" hidden="false" customHeight="true" outlineLevel="0" collapsed="false">
      <c r="M13704" s="77" t="n">
        <v>471</v>
      </c>
      <c r="N13704" s="77" t="s">
        <v>429</v>
      </c>
      <c r="O13704" s="77" t="n">
        <v>12</v>
      </c>
      <c r="P13704" s="77" t="s">
        <v>526</v>
      </c>
      <c r="Q13704" s="77" t="s">
        <v>1055</v>
      </c>
    </row>
    <row r="13705" customFormat="false" ht="13.5" hidden="false" customHeight="true" outlineLevel="0" collapsed="false">
      <c r="M13705" s="77" t="n">
        <v>471</v>
      </c>
      <c r="N13705" s="77" t="s">
        <v>429</v>
      </c>
      <c r="O13705" s="77" t="n">
        <v>12</v>
      </c>
      <c r="P13705" s="77" t="s">
        <v>526</v>
      </c>
      <c r="Q13705" s="77" t="s">
        <v>1629</v>
      </c>
    </row>
    <row r="13706" customFormat="false" ht="13.5" hidden="false" customHeight="true" outlineLevel="0" collapsed="false">
      <c r="M13706" s="77" t="n">
        <v>471</v>
      </c>
      <c r="N13706" s="77" t="s">
        <v>429</v>
      </c>
      <c r="O13706" s="77" t="n">
        <v>12</v>
      </c>
      <c r="P13706" s="77" t="s">
        <v>526</v>
      </c>
      <c r="Q13706" s="77" t="s">
        <v>1431</v>
      </c>
    </row>
    <row r="13707" customFormat="false" ht="13.5" hidden="false" customHeight="true" outlineLevel="0" collapsed="false">
      <c r="M13707" s="77" t="n">
        <v>471</v>
      </c>
      <c r="N13707" s="77" t="s">
        <v>429</v>
      </c>
      <c r="O13707" s="77" t="n">
        <v>12</v>
      </c>
      <c r="P13707" s="77" t="s">
        <v>526</v>
      </c>
      <c r="Q13707" s="77" t="s">
        <v>1638</v>
      </c>
    </row>
    <row r="13708" customFormat="false" ht="13.5" hidden="false" customHeight="true" outlineLevel="0" collapsed="false">
      <c r="M13708" s="77" t="n">
        <v>471</v>
      </c>
      <c r="N13708" s="77" t="s">
        <v>429</v>
      </c>
      <c r="O13708" s="77" t="n">
        <v>12</v>
      </c>
      <c r="P13708" s="77" t="s">
        <v>526</v>
      </c>
      <c r="Q13708" s="77" t="s">
        <v>1432</v>
      </c>
    </row>
    <row r="13709" customFormat="false" ht="13.5" hidden="false" customHeight="true" outlineLevel="0" collapsed="false">
      <c r="M13709" s="77" t="n">
        <v>471</v>
      </c>
      <c r="N13709" s="77" t="s">
        <v>429</v>
      </c>
      <c r="O13709" s="77" t="n">
        <v>12</v>
      </c>
      <c r="P13709" s="77" t="s">
        <v>526</v>
      </c>
      <c r="Q13709" s="77" t="s">
        <v>3677</v>
      </c>
    </row>
    <row r="13710" customFormat="false" ht="13.5" hidden="false" customHeight="true" outlineLevel="0" collapsed="false">
      <c r="M13710" s="77" t="n">
        <v>471</v>
      </c>
      <c r="N13710" s="77" t="s">
        <v>429</v>
      </c>
      <c r="O13710" s="77" t="n">
        <v>12</v>
      </c>
      <c r="P13710" s="77" t="s">
        <v>526</v>
      </c>
      <c r="Q13710" s="77" t="s">
        <v>1433</v>
      </c>
    </row>
    <row r="13711" customFormat="false" ht="13.5" hidden="false" customHeight="true" outlineLevel="0" collapsed="false">
      <c r="M13711" s="77" t="n">
        <v>471</v>
      </c>
      <c r="N13711" s="77" t="s">
        <v>429</v>
      </c>
      <c r="O13711" s="77" t="n">
        <v>12</v>
      </c>
      <c r="P13711" s="77" t="s">
        <v>526</v>
      </c>
      <c r="Q13711" s="77" t="s">
        <v>3391</v>
      </c>
    </row>
    <row r="13712" customFormat="false" ht="13.5" hidden="false" customHeight="true" outlineLevel="0" collapsed="false">
      <c r="M13712" s="77" t="n">
        <v>471</v>
      </c>
      <c r="N13712" s="77" t="s">
        <v>429</v>
      </c>
      <c r="O13712" s="77" t="n">
        <v>12</v>
      </c>
      <c r="P13712" s="77" t="s">
        <v>526</v>
      </c>
      <c r="Q13712" s="77" t="s">
        <v>1434</v>
      </c>
    </row>
    <row r="13713" customFormat="false" ht="13.5" hidden="false" customHeight="true" outlineLevel="0" collapsed="false">
      <c r="M13713" s="77" t="n">
        <v>471</v>
      </c>
      <c r="N13713" s="77" t="s">
        <v>429</v>
      </c>
      <c r="O13713" s="77" t="n">
        <v>12</v>
      </c>
      <c r="P13713" s="77" t="s">
        <v>526</v>
      </c>
      <c r="Q13713" s="77" t="s">
        <v>3392</v>
      </c>
    </row>
    <row r="13714" customFormat="false" ht="13.5" hidden="false" customHeight="true" outlineLevel="0" collapsed="false">
      <c r="M13714" s="77" t="n">
        <v>471</v>
      </c>
      <c r="N13714" s="77" t="s">
        <v>429</v>
      </c>
      <c r="O13714" s="77" t="n">
        <v>12</v>
      </c>
      <c r="P13714" s="77" t="s">
        <v>526</v>
      </c>
      <c r="Q13714" s="77" t="s">
        <v>1435</v>
      </c>
    </row>
    <row r="13715" customFormat="false" ht="13.5" hidden="false" customHeight="true" outlineLevel="0" collapsed="false">
      <c r="M13715" s="77" t="n">
        <v>471</v>
      </c>
      <c r="N13715" s="77" t="s">
        <v>429</v>
      </c>
      <c r="O13715" s="77" t="n">
        <v>12</v>
      </c>
      <c r="P13715" s="77" t="s">
        <v>526</v>
      </c>
      <c r="Q13715" s="77" t="s">
        <v>3393</v>
      </c>
    </row>
    <row r="13716" customFormat="false" ht="13.5" hidden="false" customHeight="true" outlineLevel="0" collapsed="false">
      <c r="M13716" s="77" t="n">
        <v>471</v>
      </c>
      <c r="N13716" s="77" t="s">
        <v>429</v>
      </c>
      <c r="O13716" s="77" t="n">
        <v>12</v>
      </c>
      <c r="P13716" s="77" t="s">
        <v>526</v>
      </c>
      <c r="Q13716" s="77" t="s">
        <v>1436</v>
      </c>
    </row>
    <row r="13717" customFormat="false" ht="13.5" hidden="false" customHeight="true" outlineLevel="0" collapsed="false">
      <c r="M13717" s="77" t="n">
        <v>471</v>
      </c>
      <c r="N13717" s="77" t="s">
        <v>429</v>
      </c>
      <c r="O13717" s="77" t="n">
        <v>12</v>
      </c>
      <c r="P13717" s="77" t="s">
        <v>526</v>
      </c>
      <c r="Q13717" s="77" t="s">
        <v>3394</v>
      </c>
    </row>
    <row r="13718" customFormat="false" ht="13.5" hidden="false" customHeight="true" outlineLevel="0" collapsed="false">
      <c r="M13718" s="77" t="n">
        <v>471</v>
      </c>
      <c r="N13718" s="77" t="s">
        <v>429</v>
      </c>
      <c r="O13718" s="77" t="n">
        <v>12</v>
      </c>
      <c r="P13718" s="77" t="s">
        <v>526</v>
      </c>
      <c r="Q13718" s="77" t="s">
        <v>1437</v>
      </c>
    </row>
    <row r="13719" customFormat="false" ht="13.5" hidden="false" customHeight="true" outlineLevel="0" collapsed="false">
      <c r="M13719" s="77" t="n">
        <v>471</v>
      </c>
      <c r="N13719" s="77" t="s">
        <v>429</v>
      </c>
      <c r="O13719" s="77" t="n">
        <v>12</v>
      </c>
      <c r="P13719" s="77" t="s">
        <v>526</v>
      </c>
      <c r="Q13719" s="77" t="s">
        <v>3395</v>
      </c>
    </row>
    <row r="13720" customFormat="false" ht="13.5" hidden="false" customHeight="true" outlineLevel="0" collapsed="false">
      <c r="M13720" s="77" t="n">
        <v>471</v>
      </c>
      <c r="N13720" s="77" t="s">
        <v>429</v>
      </c>
      <c r="O13720" s="77" t="n">
        <v>12</v>
      </c>
      <c r="P13720" s="77" t="s">
        <v>526</v>
      </c>
      <c r="Q13720" s="77" t="s">
        <v>1438</v>
      </c>
    </row>
    <row r="13721" customFormat="false" ht="13.5" hidden="false" customHeight="true" outlineLevel="0" collapsed="false">
      <c r="M13721" s="77" t="n">
        <v>471</v>
      </c>
      <c r="N13721" s="77" t="s">
        <v>429</v>
      </c>
      <c r="O13721" s="77" t="n">
        <v>12</v>
      </c>
      <c r="P13721" s="77" t="s">
        <v>526</v>
      </c>
      <c r="Q13721" s="77" t="s">
        <v>1439</v>
      </c>
    </row>
    <row r="13722" customFormat="false" ht="13.5" hidden="false" customHeight="true" outlineLevel="0" collapsed="false">
      <c r="M13722" s="77" t="n">
        <v>471</v>
      </c>
      <c r="N13722" s="77" t="s">
        <v>429</v>
      </c>
      <c r="O13722" s="77" t="n">
        <v>12</v>
      </c>
      <c r="P13722" s="77" t="s">
        <v>526</v>
      </c>
      <c r="Q13722" s="77" t="s">
        <v>1440</v>
      </c>
    </row>
    <row r="13723" customFormat="false" ht="13.5" hidden="false" customHeight="true" outlineLevel="0" collapsed="false">
      <c r="M13723" s="77" t="n">
        <v>471</v>
      </c>
      <c r="N13723" s="77" t="s">
        <v>429</v>
      </c>
      <c r="O13723" s="77" t="n">
        <v>12</v>
      </c>
      <c r="P13723" s="77" t="s">
        <v>526</v>
      </c>
      <c r="Q13723" s="77" t="s">
        <v>2780</v>
      </c>
    </row>
    <row r="13724" customFormat="false" ht="13.5" hidden="false" customHeight="true" outlineLevel="0" collapsed="false">
      <c r="M13724" s="77" t="n">
        <v>471</v>
      </c>
      <c r="N13724" s="77" t="s">
        <v>429</v>
      </c>
      <c r="O13724" s="77" t="n">
        <v>12</v>
      </c>
      <c r="P13724" s="77" t="s">
        <v>526</v>
      </c>
      <c r="Q13724" s="77" t="s">
        <v>1441</v>
      </c>
    </row>
    <row r="13725" customFormat="false" ht="13.5" hidden="false" customHeight="true" outlineLevel="0" collapsed="false">
      <c r="M13725" s="77" t="n">
        <v>471</v>
      </c>
      <c r="N13725" s="77" t="s">
        <v>429</v>
      </c>
      <c r="O13725" s="77" t="n">
        <v>12</v>
      </c>
      <c r="P13725" s="77" t="s">
        <v>526</v>
      </c>
      <c r="Q13725" s="77" t="s">
        <v>2781</v>
      </c>
    </row>
    <row r="13726" customFormat="false" ht="13.5" hidden="false" customHeight="true" outlineLevel="0" collapsed="false">
      <c r="M13726" s="77" t="n">
        <v>471</v>
      </c>
      <c r="N13726" s="77" t="s">
        <v>429</v>
      </c>
      <c r="O13726" s="77" t="n">
        <v>12</v>
      </c>
      <c r="P13726" s="77" t="s">
        <v>526</v>
      </c>
      <c r="Q13726" s="77" t="s">
        <v>1442</v>
      </c>
    </row>
    <row r="13727" customFormat="false" ht="13.5" hidden="false" customHeight="true" outlineLevel="0" collapsed="false">
      <c r="M13727" s="77" t="n">
        <v>471</v>
      </c>
      <c r="N13727" s="77" t="s">
        <v>429</v>
      </c>
      <c r="O13727" s="77" t="n">
        <v>12</v>
      </c>
      <c r="P13727" s="77" t="s">
        <v>526</v>
      </c>
      <c r="Q13727" s="77" t="s">
        <v>1443</v>
      </c>
    </row>
    <row r="13728" customFormat="false" ht="13.5" hidden="false" customHeight="true" outlineLevel="0" collapsed="false">
      <c r="M13728" s="77" t="n">
        <v>471</v>
      </c>
      <c r="N13728" s="77" t="s">
        <v>429</v>
      </c>
      <c r="O13728" s="77" t="n">
        <v>12</v>
      </c>
      <c r="P13728" s="77" t="s">
        <v>526</v>
      </c>
      <c r="Q13728" s="77" t="s">
        <v>1444</v>
      </c>
    </row>
    <row r="13729" customFormat="false" ht="13.5" hidden="false" customHeight="true" outlineLevel="0" collapsed="false">
      <c r="M13729" s="77" t="n">
        <v>471</v>
      </c>
      <c r="N13729" s="77" t="s">
        <v>429</v>
      </c>
      <c r="O13729" s="77" t="n">
        <v>12</v>
      </c>
      <c r="P13729" s="77" t="s">
        <v>526</v>
      </c>
      <c r="Q13729" s="77" t="s">
        <v>2782</v>
      </c>
    </row>
    <row r="13730" customFormat="false" ht="13.5" hidden="false" customHeight="true" outlineLevel="0" collapsed="false">
      <c r="M13730" s="77" t="n">
        <v>471</v>
      </c>
      <c r="N13730" s="77" t="s">
        <v>429</v>
      </c>
      <c r="O13730" s="77" t="n">
        <v>12</v>
      </c>
      <c r="P13730" s="77" t="s">
        <v>526</v>
      </c>
      <c r="Q13730" s="77" t="s">
        <v>1445</v>
      </c>
    </row>
    <row r="13731" customFormat="false" ht="13.5" hidden="false" customHeight="true" outlineLevel="0" collapsed="false">
      <c r="M13731" s="77" t="n">
        <v>471</v>
      </c>
      <c r="N13731" s="77" t="s">
        <v>429</v>
      </c>
      <c r="O13731" s="77" t="n">
        <v>12</v>
      </c>
      <c r="P13731" s="77" t="s">
        <v>526</v>
      </c>
      <c r="Q13731" s="77" t="s">
        <v>2783</v>
      </c>
    </row>
    <row r="13732" customFormat="false" ht="13.5" hidden="false" customHeight="true" outlineLevel="0" collapsed="false">
      <c r="M13732" s="77" t="n">
        <v>471</v>
      </c>
      <c r="N13732" s="77" t="s">
        <v>429</v>
      </c>
      <c r="O13732" s="77" t="n">
        <v>12</v>
      </c>
      <c r="P13732" s="77" t="s">
        <v>526</v>
      </c>
      <c r="Q13732" s="77" t="s">
        <v>2404</v>
      </c>
    </row>
    <row r="13733" customFormat="false" ht="13.5" hidden="false" customHeight="true" outlineLevel="0" collapsed="false">
      <c r="M13733" s="77" t="n">
        <v>471</v>
      </c>
      <c r="N13733" s="77" t="s">
        <v>429</v>
      </c>
      <c r="O13733" s="77" t="n">
        <v>12</v>
      </c>
      <c r="P13733" s="77" t="s">
        <v>526</v>
      </c>
      <c r="Q13733" s="77" t="s">
        <v>2405</v>
      </c>
    </row>
    <row r="13734" customFormat="false" ht="13.5" hidden="false" customHeight="true" outlineLevel="0" collapsed="false">
      <c r="M13734" s="77" t="n">
        <v>471</v>
      </c>
      <c r="N13734" s="77" t="s">
        <v>429</v>
      </c>
      <c r="O13734" s="77" t="n">
        <v>12</v>
      </c>
      <c r="P13734" s="77" t="s">
        <v>526</v>
      </c>
      <c r="Q13734" s="77" t="s">
        <v>2838</v>
      </c>
    </row>
    <row r="13735" customFormat="false" ht="13.5" hidden="false" customHeight="true" outlineLevel="0" collapsed="false">
      <c r="M13735" s="77" t="n">
        <v>471</v>
      </c>
      <c r="N13735" s="77" t="s">
        <v>429</v>
      </c>
      <c r="O13735" s="77" t="n">
        <v>12</v>
      </c>
      <c r="P13735" s="77" t="s">
        <v>526</v>
      </c>
      <c r="Q13735" s="77" t="s">
        <v>2840</v>
      </c>
    </row>
    <row r="13736" customFormat="false" ht="13.5" hidden="false" customHeight="true" outlineLevel="0" collapsed="false">
      <c r="M13736" s="77" t="n">
        <v>471</v>
      </c>
      <c r="N13736" s="77" t="s">
        <v>429</v>
      </c>
      <c r="O13736" s="77" t="n">
        <v>12</v>
      </c>
      <c r="P13736" s="77" t="s">
        <v>526</v>
      </c>
      <c r="Q13736" s="77" t="s">
        <v>2406</v>
      </c>
    </row>
    <row r="13737" customFormat="false" ht="13.5" hidden="false" customHeight="true" outlineLevel="0" collapsed="false">
      <c r="M13737" s="77" t="n">
        <v>471</v>
      </c>
      <c r="N13737" s="77" t="s">
        <v>429</v>
      </c>
      <c r="O13737" s="77" t="n">
        <v>12</v>
      </c>
      <c r="P13737" s="77" t="s">
        <v>526</v>
      </c>
      <c r="Q13737" s="77" t="s">
        <v>2407</v>
      </c>
    </row>
    <row r="13738" customFormat="false" ht="13.5" hidden="false" customHeight="true" outlineLevel="0" collapsed="false">
      <c r="M13738" s="77" t="n">
        <v>471</v>
      </c>
      <c r="N13738" s="77" t="s">
        <v>429</v>
      </c>
      <c r="O13738" s="77" t="n">
        <v>12</v>
      </c>
      <c r="P13738" s="77" t="s">
        <v>526</v>
      </c>
      <c r="Q13738" s="77" t="s">
        <v>2846</v>
      </c>
    </row>
    <row r="13739" customFormat="false" ht="13.5" hidden="false" customHeight="true" outlineLevel="0" collapsed="false">
      <c r="M13739" s="77" t="n">
        <v>471</v>
      </c>
      <c r="N13739" s="77" t="s">
        <v>429</v>
      </c>
      <c r="O13739" s="77" t="n">
        <v>12</v>
      </c>
      <c r="P13739" s="77" t="s">
        <v>526</v>
      </c>
      <c r="Q13739" s="77" t="s">
        <v>5387</v>
      </c>
    </row>
    <row r="13740" customFormat="false" ht="13.5" hidden="false" customHeight="true" outlineLevel="0" collapsed="false">
      <c r="M13740" s="77" t="n">
        <v>471</v>
      </c>
      <c r="N13740" s="77" t="s">
        <v>429</v>
      </c>
      <c r="O13740" s="77" t="n">
        <v>12</v>
      </c>
      <c r="P13740" s="77" t="s">
        <v>526</v>
      </c>
      <c r="Q13740" s="77" t="s">
        <v>2408</v>
      </c>
    </row>
    <row r="13741" customFormat="false" ht="13.5" hidden="false" customHeight="true" outlineLevel="0" collapsed="false">
      <c r="M13741" s="77" t="n">
        <v>471</v>
      </c>
      <c r="N13741" s="77" t="s">
        <v>429</v>
      </c>
      <c r="O13741" s="77" t="n">
        <v>12</v>
      </c>
      <c r="P13741" s="77" t="s">
        <v>526</v>
      </c>
      <c r="Q13741" s="77" t="s">
        <v>2409</v>
      </c>
    </row>
    <row r="13742" customFormat="false" ht="13.5" hidden="false" customHeight="true" outlineLevel="0" collapsed="false">
      <c r="M13742" s="77" t="n">
        <v>471</v>
      </c>
      <c r="N13742" s="77" t="s">
        <v>429</v>
      </c>
      <c r="O13742" s="77" t="n">
        <v>12</v>
      </c>
      <c r="P13742" s="77" t="s">
        <v>526</v>
      </c>
      <c r="Q13742" s="77" t="s">
        <v>5393</v>
      </c>
    </row>
    <row r="13743" customFormat="false" ht="13.5" hidden="false" customHeight="true" outlineLevel="0" collapsed="false">
      <c r="M13743" s="77" t="n">
        <v>471</v>
      </c>
      <c r="N13743" s="77" t="s">
        <v>429</v>
      </c>
      <c r="O13743" s="77" t="n">
        <v>12</v>
      </c>
      <c r="P13743" s="77" t="s">
        <v>526</v>
      </c>
      <c r="Q13743" s="77" t="s">
        <v>2410</v>
      </c>
    </row>
    <row r="13744" customFormat="false" ht="13.5" hidden="false" customHeight="true" outlineLevel="0" collapsed="false">
      <c r="M13744" s="77" t="n">
        <v>471</v>
      </c>
      <c r="N13744" s="77" t="s">
        <v>429</v>
      </c>
      <c r="O13744" s="77" t="n">
        <v>12</v>
      </c>
      <c r="P13744" s="77" t="s">
        <v>526</v>
      </c>
      <c r="Q13744" s="77" t="s">
        <v>2411</v>
      </c>
    </row>
    <row r="13745" customFormat="false" ht="13.5" hidden="false" customHeight="true" outlineLevel="0" collapsed="false">
      <c r="M13745" s="77" t="n">
        <v>471</v>
      </c>
      <c r="N13745" s="77" t="s">
        <v>429</v>
      </c>
      <c r="O13745" s="77" t="n">
        <v>12</v>
      </c>
      <c r="P13745" s="77" t="s">
        <v>526</v>
      </c>
      <c r="Q13745" s="77" t="s">
        <v>2412</v>
      </c>
    </row>
    <row r="13746" customFormat="false" ht="13.5" hidden="false" customHeight="true" outlineLevel="0" collapsed="false">
      <c r="M13746" s="77" t="n">
        <v>471</v>
      </c>
      <c r="N13746" s="77" t="s">
        <v>429</v>
      </c>
      <c r="O13746" s="77" t="n">
        <v>12</v>
      </c>
      <c r="P13746" s="77" t="s">
        <v>526</v>
      </c>
      <c r="Q13746" s="77" t="s">
        <v>2413</v>
      </c>
    </row>
    <row r="13747" customFormat="false" ht="13.5" hidden="false" customHeight="true" outlineLevel="0" collapsed="false">
      <c r="M13747" s="77" t="n">
        <v>471</v>
      </c>
      <c r="N13747" s="77" t="s">
        <v>429</v>
      </c>
      <c r="O13747" s="77" t="n">
        <v>12</v>
      </c>
      <c r="P13747" s="77" t="s">
        <v>526</v>
      </c>
      <c r="Q13747" s="77" t="s">
        <v>2414</v>
      </c>
    </row>
    <row r="13748" customFormat="false" ht="13.5" hidden="false" customHeight="true" outlineLevel="0" collapsed="false">
      <c r="M13748" s="77" t="n">
        <v>471</v>
      </c>
      <c r="N13748" s="77" t="s">
        <v>429</v>
      </c>
      <c r="O13748" s="77" t="n">
        <v>12</v>
      </c>
      <c r="P13748" s="77" t="s">
        <v>526</v>
      </c>
      <c r="Q13748" s="77" t="s">
        <v>2415</v>
      </c>
    </row>
    <row r="13749" customFormat="false" ht="13.5" hidden="false" customHeight="true" outlineLevel="0" collapsed="false">
      <c r="M13749" s="77" t="n">
        <v>471</v>
      </c>
      <c r="N13749" s="77" t="s">
        <v>429</v>
      </c>
      <c r="O13749" s="77" t="n">
        <v>12</v>
      </c>
      <c r="P13749" s="77" t="s">
        <v>526</v>
      </c>
      <c r="Q13749" s="77" t="s">
        <v>2416</v>
      </c>
    </row>
    <row r="13750" customFormat="false" ht="13.5" hidden="false" customHeight="true" outlineLevel="0" collapsed="false">
      <c r="M13750" s="77" t="n">
        <v>471</v>
      </c>
      <c r="N13750" s="77" t="s">
        <v>429</v>
      </c>
      <c r="O13750" s="77" t="n">
        <v>12</v>
      </c>
      <c r="P13750" s="77" t="s">
        <v>526</v>
      </c>
      <c r="Q13750" s="77" t="s">
        <v>2417</v>
      </c>
    </row>
    <row r="13751" customFormat="false" ht="13.5" hidden="false" customHeight="true" outlineLevel="0" collapsed="false">
      <c r="M13751" s="77" t="n">
        <v>471</v>
      </c>
      <c r="N13751" s="77" t="s">
        <v>429</v>
      </c>
      <c r="O13751" s="77" t="n">
        <v>12</v>
      </c>
      <c r="P13751" s="77" t="s">
        <v>526</v>
      </c>
      <c r="Q13751" s="77" t="s">
        <v>2418</v>
      </c>
    </row>
    <row r="13752" customFormat="false" ht="13.5" hidden="false" customHeight="true" outlineLevel="0" collapsed="false">
      <c r="M13752" s="77" t="n">
        <v>471</v>
      </c>
      <c r="N13752" s="77" t="s">
        <v>429</v>
      </c>
      <c r="O13752" s="77" t="n">
        <v>12</v>
      </c>
      <c r="P13752" s="77" t="s">
        <v>526</v>
      </c>
      <c r="Q13752" s="77" t="s">
        <v>2419</v>
      </c>
    </row>
    <row r="13753" customFormat="false" ht="13.5" hidden="false" customHeight="true" outlineLevel="0" collapsed="false">
      <c r="M13753" s="77" t="n">
        <v>471</v>
      </c>
      <c r="N13753" s="77" t="s">
        <v>429</v>
      </c>
      <c r="O13753" s="77" t="n">
        <v>12</v>
      </c>
      <c r="P13753" s="77" t="s">
        <v>526</v>
      </c>
      <c r="Q13753" s="77" t="s">
        <v>257</v>
      </c>
    </row>
    <row r="13754" customFormat="false" ht="13.5" hidden="false" customHeight="true" outlineLevel="0" collapsed="false">
      <c r="M13754" s="77" t="n">
        <v>471</v>
      </c>
      <c r="N13754" s="77" t="s">
        <v>429</v>
      </c>
      <c r="O13754" s="77" t="n">
        <v>12</v>
      </c>
      <c r="P13754" s="77" t="s">
        <v>526</v>
      </c>
      <c r="Q13754" s="77" t="s">
        <v>6343</v>
      </c>
    </row>
    <row r="13755" customFormat="false" ht="13.5" hidden="false" customHeight="true" outlineLevel="0" collapsed="false">
      <c r="M13755" s="77" t="n">
        <v>471</v>
      </c>
      <c r="N13755" s="77" t="s">
        <v>429</v>
      </c>
      <c r="O13755" s="77" t="n">
        <v>12</v>
      </c>
      <c r="P13755" s="77" t="s">
        <v>526</v>
      </c>
      <c r="Q13755" s="77" t="s">
        <v>6344</v>
      </c>
    </row>
    <row r="13756" customFormat="false" ht="13.5" hidden="false" customHeight="true" outlineLevel="0" collapsed="false">
      <c r="M13756" s="77" t="n">
        <v>471</v>
      </c>
      <c r="N13756" s="77" t="s">
        <v>429</v>
      </c>
      <c r="O13756" s="77" t="n">
        <v>18</v>
      </c>
      <c r="P13756" s="77" t="s">
        <v>227</v>
      </c>
      <c r="Q13756" s="77" t="s">
        <v>3639</v>
      </c>
    </row>
    <row r="13757" customFormat="false" ht="13.5" hidden="false" customHeight="true" outlineLevel="0" collapsed="false">
      <c r="M13757" s="77" t="n">
        <v>471</v>
      </c>
      <c r="N13757" s="77" t="s">
        <v>429</v>
      </c>
      <c r="O13757" s="77" t="n">
        <v>18</v>
      </c>
      <c r="P13757" s="77" t="s">
        <v>227</v>
      </c>
      <c r="Q13757" s="77" t="s">
        <v>6345</v>
      </c>
    </row>
    <row r="13758" customFormat="false" ht="13.5" hidden="false" customHeight="true" outlineLevel="0" collapsed="false">
      <c r="M13758" s="77" t="n">
        <v>471</v>
      </c>
      <c r="N13758" s="77" t="s">
        <v>429</v>
      </c>
      <c r="O13758" s="77" t="n">
        <v>18</v>
      </c>
      <c r="P13758" s="77" t="s">
        <v>227</v>
      </c>
      <c r="Q13758" s="77" t="s">
        <v>3640</v>
      </c>
    </row>
    <row r="13759" customFormat="false" ht="13.5" hidden="false" customHeight="true" outlineLevel="0" collapsed="false">
      <c r="M13759" s="77" t="n">
        <v>471</v>
      </c>
      <c r="N13759" s="77" t="s">
        <v>429</v>
      </c>
      <c r="O13759" s="77" t="n">
        <v>18</v>
      </c>
      <c r="P13759" s="77" t="s">
        <v>227</v>
      </c>
      <c r="Q13759" s="77" t="s">
        <v>6346</v>
      </c>
    </row>
    <row r="13760" customFormat="false" ht="13.5" hidden="false" customHeight="true" outlineLevel="0" collapsed="false">
      <c r="M13760" s="77" t="n">
        <v>471</v>
      </c>
      <c r="N13760" s="77" t="s">
        <v>429</v>
      </c>
      <c r="O13760" s="77" t="n">
        <v>18</v>
      </c>
      <c r="P13760" s="77" t="s">
        <v>227</v>
      </c>
      <c r="Q13760" s="77" t="s">
        <v>3641</v>
      </c>
    </row>
    <row r="13761" customFormat="false" ht="13.5" hidden="false" customHeight="true" outlineLevel="0" collapsed="false">
      <c r="M13761" s="77" t="n">
        <v>471</v>
      </c>
      <c r="N13761" s="77" t="s">
        <v>429</v>
      </c>
      <c r="O13761" s="77" t="n">
        <v>18</v>
      </c>
      <c r="P13761" s="77" t="s">
        <v>227</v>
      </c>
      <c r="Q13761" s="77" t="s">
        <v>6347</v>
      </c>
    </row>
    <row r="13762" customFormat="false" ht="13.5" hidden="false" customHeight="true" outlineLevel="0" collapsed="false">
      <c r="M13762" s="77" t="n">
        <v>471</v>
      </c>
      <c r="N13762" s="77" t="s">
        <v>429</v>
      </c>
      <c r="O13762" s="77" t="n">
        <v>18</v>
      </c>
      <c r="P13762" s="77" t="s">
        <v>227</v>
      </c>
      <c r="Q13762" s="77" t="s">
        <v>3642</v>
      </c>
    </row>
    <row r="13763" customFormat="false" ht="13.5" hidden="false" customHeight="true" outlineLevel="0" collapsed="false">
      <c r="M13763" s="77" t="n">
        <v>471</v>
      </c>
      <c r="N13763" s="77" t="s">
        <v>429</v>
      </c>
      <c r="O13763" s="77" t="n">
        <v>18</v>
      </c>
      <c r="P13763" s="77" t="s">
        <v>227</v>
      </c>
      <c r="Q13763" s="77" t="s">
        <v>6348</v>
      </c>
    </row>
    <row r="13764" customFormat="false" ht="13.5" hidden="false" customHeight="true" outlineLevel="0" collapsed="false">
      <c r="M13764" s="77" t="n">
        <v>471</v>
      </c>
      <c r="N13764" s="77" t="s">
        <v>429</v>
      </c>
      <c r="O13764" s="77" t="n">
        <v>18</v>
      </c>
      <c r="P13764" s="77" t="s">
        <v>227</v>
      </c>
      <c r="Q13764" s="77" t="s">
        <v>3643</v>
      </c>
    </row>
    <row r="13765" customFormat="false" ht="13.5" hidden="false" customHeight="true" outlineLevel="0" collapsed="false">
      <c r="M13765" s="77" t="n">
        <v>471</v>
      </c>
      <c r="N13765" s="77" t="s">
        <v>429</v>
      </c>
      <c r="O13765" s="77" t="n">
        <v>18</v>
      </c>
      <c r="P13765" s="77" t="s">
        <v>227</v>
      </c>
      <c r="Q13765" s="77" t="s">
        <v>6349</v>
      </c>
    </row>
    <row r="13766" customFormat="false" ht="13.5" hidden="false" customHeight="true" outlineLevel="0" collapsed="false">
      <c r="M13766" s="77" t="n">
        <v>471</v>
      </c>
      <c r="N13766" s="77" t="s">
        <v>429</v>
      </c>
      <c r="O13766" s="77" t="n">
        <v>18</v>
      </c>
      <c r="P13766" s="77" t="s">
        <v>227</v>
      </c>
      <c r="Q13766" s="77" t="s">
        <v>3644</v>
      </c>
    </row>
    <row r="13767" customFormat="false" ht="13.5" hidden="false" customHeight="true" outlineLevel="0" collapsed="false">
      <c r="M13767" s="77" t="n">
        <v>471</v>
      </c>
      <c r="N13767" s="77" t="s">
        <v>429</v>
      </c>
      <c r="O13767" s="77" t="n">
        <v>18</v>
      </c>
      <c r="P13767" s="77" t="s">
        <v>227</v>
      </c>
      <c r="Q13767" s="77" t="s">
        <v>5527</v>
      </c>
    </row>
    <row r="13768" customFormat="false" ht="13.5" hidden="false" customHeight="true" outlineLevel="0" collapsed="false">
      <c r="M13768" s="77" t="n">
        <v>471</v>
      </c>
      <c r="N13768" s="77" t="s">
        <v>429</v>
      </c>
      <c r="O13768" s="77" t="n">
        <v>18</v>
      </c>
      <c r="P13768" s="77" t="s">
        <v>227</v>
      </c>
      <c r="Q13768" s="77" t="s">
        <v>3645</v>
      </c>
    </row>
    <row r="13769" customFormat="false" ht="13.5" hidden="false" customHeight="true" outlineLevel="0" collapsed="false">
      <c r="M13769" s="77" t="n">
        <v>471</v>
      </c>
      <c r="N13769" s="77" t="s">
        <v>429</v>
      </c>
      <c r="O13769" s="77" t="n">
        <v>18</v>
      </c>
      <c r="P13769" s="77" t="s">
        <v>227</v>
      </c>
      <c r="Q13769" s="77" t="s">
        <v>3646</v>
      </c>
    </row>
    <row r="13770" customFormat="false" ht="13.5" hidden="false" customHeight="true" outlineLevel="0" collapsed="false">
      <c r="M13770" s="77" t="n">
        <v>471</v>
      </c>
      <c r="N13770" s="77" t="s">
        <v>429</v>
      </c>
      <c r="O13770" s="77" t="n">
        <v>18</v>
      </c>
      <c r="P13770" s="77" t="s">
        <v>227</v>
      </c>
      <c r="Q13770" s="77" t="s">
        <v>3088</v>
      </c>
    </row>
    <row r="13771" customFormat="false" ht="13.5" hidden="false" customHeight="true" outlineLevel="0" collapsed="false">
      <c r="M13771" s="77" t="n">
        <v>471</v>
      </c>
      <c r="N13771" s="77" t="s">
        <v>429</v>
      </c>
      <c r="O13771" s="77" t="n">
        <v>18</v>
      </c>
      <c r="P13771" s="77" t="s">
        <v>227</v>
      </c>
      <c r="Q13771" s="77" t="s">
        <v>3089</v>
      </c>
    </row>
    <row r="13772" customFormat="false" ht="13.5" hidden="false" customHeight="true" outlineLevel="0" collapsed="false">
      <c r="M13772" s="77" t="n">
        <v>471</v>
      </c>
      <c r="N13772" s="77" t="s">
        <v>429</v>
      </c>
      <c r="O13772" s="77" t="n">
        <v>18</v>
      </c>
      <c r="P13772" s="77" t="s">
        <v>227</v>
      </c>
      <c r="Q13772" s="77" t="s">
        <v>3091</v>
      </c>
    </row>
    <row r="13773" customFormat="false" ht="13.5" hidden="false" customHeight="true" outlineLevel="0" collapsed="false">
      <c r="M13773" s="77" t="n">
        <v>471</v>
      </c>
      <c r="N13773" s="77" t="s">
        <v>429</v>
      </c>
      <c r="O13773" s="77" t="n">
        <v>18</v>
      </c>
      <c r="P13773" s="77" t="s">
        <v>227</v>
      </c>
      <c r="Q13773" s="77" t="s">
        <v>3092</v>
      </c>
    </row>
    <row r="13774" customFormat="false" ht="13.5" hidden="false" customHeight="true" outlineLevel="0" collapsed="false">
      <c r="M13774" s="77" t="n">
        <v>471</v>
      </c>
      <c r="N13774" s="77" t="s">
        <v>429</v>
      </c>
      <c r="O13774" s="77" t="n">
        <v>18</v>
      </c>
      <c r="P13774" s="77" t="s">
        <v>227</v>
      </c>
      <c r="Q13774" s="77" t="s">
        <v>3093</v>
      </c>
    </row>
    <row r="13775" customFormat="false" ht="13.5" hidden="false" customHeight="true" outlineLevel="0" collapsed="false">
      <c r="M13775" s="77" t="n">
        <v>471</v>
      </c>
      <c r="N13775" s="77" t="s">
        <v>429</v>
      </c>
      <c r="O13775" s="77" t="n">
        <v>18</v>
      </c>
      <c r="P13775" s="77" t="s">
        <v>227</v>
      </c>
      <c r="Q13775" s="77" t="s">
        <v>3095</v>
      </c>
    </row>
    <row r="13776" customFormat="false" ht="13.5" hidden="false" customHeight="true" outlineLevel="0" collapsed="false">
      <c r="M13776" s="77" t="n">
        <v>471</v>
      </c>
      <c r="N13776" s="77" t="s">
        <v>429</v>
      </c>
      <c r="O13776" s="77" t="n">
        <v>18</v>
      </c>
      <c r="P13776" s="77" t="s">
        <v>227</v>
      </c>
      <c r="Q13776" s="77" t="s">
        <v>6350</v>
      </c>
    </row>
    <row r="13777" customFormat="false" ht="13.5" hidden="false" customHeight="true" outlineLevel="0" collapsed="false">
      <c r="M13777" s="77" t="n">
        <v>471</v>
      </c>
      <c r="N13777" s="77" t="s">
        <v>429</v>
      </c>
      <c r="O13777" s="77" t="n">
        <v>18</v>
      </c>
      <c r="P13777" s="77" t="s">
        <v>227</v>
      </c>
      <c r="Q13777" s="77" t="s">
        <v>3096</v>
      </c>
    </row>
    <row r="13778" customFormat="false" ht="13.5" hidden="false" customHeight="true" outlineLevel="0" collapsed="false">
      <c r="M13778" s="77" t="n">
        <v>471</v>
      </c>
      <c r="N13778" s="77" t="s">
        <v>429</v>
      </c>
      <c r="O13778" s="77" t="n">
        <v>18</v>
      </c>
      <c r="P13778" s="77" t="s">
        <v>227</v>
      </c>
      <c r="Q13778" s="77" t="s">
        <v>6351</v>
      </c>
    </row>
    <row r="13779" customFormat="false" ht="13.5" hidden="false" customHeight="true" outlineLevel="0" collapsed="false">
      <c r="M13779" s="77" t="n">
        <v>471</v>
      </c>
      <c r="N13779" s="77" t="s">
        <v>429</v>
      </c>
      <c r="O13779" s="77" t="n">
        <v>18</v>
      </c>
      <c r="P13779" s="77" t="s">
        <v>227</v>
      </c>
      <c r="Q13779" s="77" t="s">
        <v>6352</v>
      </c>
    </row>
    <row r="13780" customFormat="false" ht="13.5" hidden="false" customHeight="true" outlineLevel="0" collapsed="false">
      <c r="M13780" s="77" t="n">
        <v>471</v>
      </c>
      <c r="N13780" s="77" t="s">
        <v>429</v>
      </c>
      <c r="O13780" s="77" t="n">
        <v>18</v>
      </c>
      <c r="P13780" s="77" t="s">
        <v>227</v>
      </c>
      <c r="Q13780" s="77" t="s">
        <v>6353</v>
      </c>
    </row>
    <row r="13781" customFormat="false" ht="13.5" hidden="false" customHeight="true" outlineLevel="0" collapsed="false">
      <c r="M13781" s="77" t="n">
        <v>471</v>
      </c>
      <c r="N13781" s="77" t="s">
        <v>429</v>
      </c>
      <c r="O13781" s="77" t="n">
        <v>18</v>
      </c>
      <c r="P13781" s="77" t="s">
        <v>227</v>
      </c>
      <c r="Q13781" s="77" t="s">
        <v>3097</v>
      </c>
    </row>
    <row r="13782" customFormat="false" ht="13.5" hidden="false" customHeight="true" outlineLevel="0" collapsed="false">
      <c r="M13782" s="77" t="n">
        <v>471</v>
      </c>
      <c r="N13782" s="77" t="s">
        <v>429</v>
      </c>
      <c r="O13782" s="77" t="n">
        <v>18</v>
      </c>
      <c r="P13782" s="77" t="s">
        <v>227</v>
      </c>
      <c r="Q13782" s="77" t="s">
        <v>3098</v>
      </c>
    </row>
    <row r="13783" customFormat="false" ht="13.5" hidden="false" customHeight="true" outlineLevel="0" collapsed="false">
      <c r="M13783" s="77" t="n">
        <v>471</v>
      </c>
      <c r="N13783" s="77" t="s">
        <v>429</v>
      </c>
      <c r="O13783" s="77" t="n">
        <v>18</v>
      </c>
      <c r="P13783" s="77" t="s">
        <v>227</v>
      </c>
      <c r="Q13783" s="77" t="s">
        <v>6354</v>
      </c>
    </row>
    <row r="13784" customFormat="false" ht="13.5" hidden="false" customHeight="true" outlineLevel="0" collapsed="false">
      <c r="M13784" s="77" t="n">
        <v>471</v>
      </c>
      <c r="N13784" s="77" t="s">
        <v>429</v>
      </c>
      <c r="O13784" s="77" t="n">
        <v>18</v>
      </c>
      <c r="P13784" s="77" t="s">
        <v>227</v>
      </c>
      <c r="Q13784" s="77" t="s">
        <v>3100</v>
      </c>
    </row>
    <row r="13785" customFormat="false" ht="13.5" hidden="false" customHeight="true" outlineLevel="0" collapsed="false">
      <c r="M13785" s="77" t="n">
        <v>471</v>
      </c>
      <c r="N13785" s="77" t="s">
        <v>429</v>
      </c>
      <c r="O13785" s="77" t="n">
        <v>18</v>
      </c>
      <c r="P13785" s="77" t="s">
        <v>227</v>
      </c>
      <c r="Q13785" s="77" t="s">
        <v>3102</v>
      </c>
    </row>
    <row r="13786" customFormat="false" ht="13.5" hidden="false" customHeight="true" outlineLevel="0" collapsed="false">
      <c r="M13786" s="77" t="n">
        <v>471</v>
      </c>
      <c r="N13786" s="77" t="s">
        <v>429</v>
      </c>
      <c r="O13786" s="77" t="n">
        <v>18</v>
      </c>
      <c r="P13786" s="77" t="s">
        <v>227</v>
      </c>
      <c r="Q13786" s="77" t="s">
        <v>6355</v>
      </c>
    </row>
    <row r="13787" customFormat="false" ht="13.5" hidden="false" customHeight="true" outlineLevel="0" collapsed="false">
      <c r="M13787" s="77" t="n">
        <v>471</v>
      </c>
      <c r="N13787" s="77" t="s">
        <v>429</v>
      </c>
      <c r="O13787" s="77" t="n">
        <v>18</v>
      </c>
      <c r="P13787" s="77" t="s">
        <v>227</v>
      </c>
      <c r="Q13787" s="77" t="s">
        <v>3104</v>
      </c>
    </row>
    <row r="13788" customFormat="false" ht="13.5" hidden="false" customHeight="true" outlineLevel="0" collapsed="false">
      <c r="M13788" s="77" t="n">
        <v>471</v>
      </c>
      <c r="N13788" s="77" t="s">
        <v>429</v>
      </c>
      <c r="O13788" s="77" t="n">
        <v>18</v>
      </c>
      <c r="P13788" s="77" t="s">
        <v>227</v>
      </c>
      <c r="Q13788" s="77" t="s">
        <v>3105</v>
      </c>
    </row>
    <row r="13789" customFormat="false" ht="13.5" hidden="false" customHeight="true" outlineLevel="0" collapsed="false">
      <c r="M13789" s="77" t="n">
        <v>471</v>
      </c>
      <c r="N13789" s="77" t="s">
        <v>429</v>
      </c>
      <c r="O13789" s="77" t="n">
        <v>18</v>
      </c>
      <c r="P13789" s="77" t="s">
        <v>227</v>
      </c>
      <c r="Q13789" s="77" t="s">
        <v>3106</v>
      </c>
    </row>
    <row r="13790" customFormat="false" ht="13.5" hidden="false" customHeight="true" outlineLevel="0" collapsed="false">
      <c r="M13790" s="77" t="n">
        <v>471</v>
      </c>
      <c r="N13790" s="77" t="s">
        <v>429</v>
      </c>
      <c r="O13790" s="77" t="n">
        <v>18</v>
      </c>
      <c r="P13790" s="77" t="s">
        <v>227</v>
      </c>
      <c r="Q13790" s="77" t="s">
        <v>3107</v>
      </c>
    </row>
    <row r="13791" customFormat="false" ht="13.5" hidden="false" customHeight="true" outlineLevel="0" collapsed="false">
      <c r="M13791" s="77" t="n">
        <v>471</v>
      </c>
      <c r="N13791" s="77" t="s">
        <v>429</v>
      </c>
      <c r="O13791" s="77" t="n">
        <v>18</v>
      </c>
      <c r="P13791" s="77" t="s">
        <v>227</v>
      </c>
      <c r="Q13791" s="77" t="s">
        <v>3108</v>
      </c>
    </row>
    <row r="13792" customFormat="false" ht="13.5" hidden="false" customHeight="true" outlineLevel="0" collapsed="false">
      <c r="M13792" s="77" t="n">
        <v>471</v>
      </c>
      <c r="N13792" s="77" t="s">
        <v>429</v>
      </c>
      <c r="O13792" s="77" t="n">
        <v>18</v>
      </c>
      <c r="P13792" s="77" t="s">
        <v>227</v>
      </c>
      <c r="Q13792" s="77" t="s">
        <v>3110</v>
      </c>
    </row>
    <row r="13793" customFormat="false" ht="13.5" hidden="false" customHeight="true" outlineLevel="0" collapsed="false">
      <c r="M13793" s="77" t="n">
        <v>471</v>
      </c>
      <c r="N13793" s="77" t="s">
        <v>429</v>
      </c>
      <c r="O13793" s="77" t="n">
        <v>18</v>
      </c>
      <c r="P13793" s="77" t="s">
        <v>227</v>
      </c>
      <c r="Q13793" s="77" t="s">
        <v>3111</v>
      </c>
    </row>
    <row r="13794" customFormat="false" ht="13.5" hidden="false" customHeight="true" outlineLevel="0" collapsed="false">
      <c r="M13794" s="77" t="n">
        <v>471</v>
      </c>
      <c r="N13794" s="77" t="s">
        <v>429</v>
      </c>
      <c r="O13794" s="77" t="n">
        <v>18</v>
      </c>
      <c r="P13794" s="77" t="s">
        <v>227</v>
      </c>
      <c r="Q13794" s="77" t="s">
        <v>3112</v>
      </c>
    </row>
    <row r="13795" customFormat="false" ht="13.5" hidden="false" customHeight="true" outlineLevel="0" collapsed="false">
      <c r="M13795" s="77" t="n">
        <v>471</v>
      </c>
      <c r="N13795" s="77" t="s">
        <v>429</v>
      </c>
      <c r="O13795" s="77" t="n">
        <v>18</v>
      </c>
      <c r="P13795" s="77" t="s">
        <v>227</v>
      </c>
      <c r="Q13795" s="77" t="s">
        <v>3113</v>
      </c>
    </row>
    <row r="13796" customFormat="false" ht="13.5" hidden="false" customHeight="true" outlineLevel="0" collapsed="false">
      <c r="M13796" s="77" t="n">
        <v>471</v>
      </c>
      <c r="N13796" s="77" t="s">
        <v>429</v>
      </c>
      <c r="O13796" s="77" t="n">
        <v>18</v>
      </c>
      <c r="P13796" s="77" t="s">
        <v>227</v>
      </c>
      <c r="Q13796" s="77" t="s">
        <v>3114</v>
      </c>
    </row>
    <row r="13797" customFormat="false" ht="13.5" hidden="false" customHeight="true" outlineLevel="0" collapsed="false">
      <c r="M13797" s="77" t="n">
        <v>471</v>
      </c>
      <c r="N13797" s="77" t="s">
        <v>429</v>
      </c>
      <c r="O13797" s="77" t="n">
        <v>18</v>
      </c>
      <c r="P13797" s="77" t="s">
        <v>227</v>
      </c>
      <c r="Q13797" s="77" t="s">
        <v>3115</v>
      </c>
    </row>
    <row r="13798" customFormat="false" ht="13.5" hidden="false" customHeight="true" outlineLevel="0" collapsed="false">
      <c r="M13798" s="77" t="n">
        <v>471</v>
      </c>
      <c r="N13798" s="77" t="s">
        <v>429</v>
      </c>
      <c r="O13798" s="77" t="n">
        <v>18</v>
      </c>
      <c r="P13798" s="77" t="s">
        <v>227</v>
      </c>
      <c r="Q13798" s="77" t="s">
        <v>3116</v>
      </c>
    </row>
    <row r="13799" customFormat="false" ht="13.5" hidden="false" customHeight="true" outlineLevel="0" collapsed="false">
      <c r="M13799" s="77" t="n">
        <v>471</v>
      </c>
      <c r="N13799" s="77" t="s">
        <v>429</v>
      </c>
      <c r="O13799" s="77" t="n">
        <v>18</v>
      </c>
      <c r="P13799" s="77" t="s">
        <v>227</v>
      </c>
      <c r="Q13799" s="77" t="s">
        <v>3117</v>
      </c>
    </row>
    <row r="13800" customFormat="false" ht="13.5" hidden="false" customHeight="true" outlineLevel="0" collapsed="false">
      <c r="M13800" s="77" t="n">
        <v>471</v>
      </c>
      <c r="N13800" s="77" t="s">
        <v>429</v>
      </c>
      <c r="O13800" s="77" t="n">
        <v>18</v>
      </c>
      <c r="P13800" s="77" t="s">
        <v>227</v>
      </c>
      <c r="Q13800" s="77" t="s">
        <v>3118</v>
      </c>
    </row>
    <row r="13801" customFormat="false" ht="13.5" hidden="false" customHeight="true" outlineLevel="0" collapsed="false">
      <c r="M13801" s="77" t="n">
        <v>471</v>
      </c>
      <c r="N13801" s="77" t="s">
        <v>429</v>
      </c>
      <c r="O13801" s="77" t="n">
        <v>18</v>
      </c>
      <c r="P13801" s="77" t="s">
        <v>227</v>
      </c>
      <c r="Q13801" s="77" t="s">
        <v>3119</v>
      </c>
    </row>
    <row r="13802" customFormat="false" ht="13.5" hidden="false" customHeight="true" outlineLevel="0" collapsed="false">
      <c r="M13802" s="77" t="n">
        <v>471</v>
      </c>
      <c r="N13802" s="77" t="s">
        <v>429</v>
      </c>
      <c r="O13802" s="77" t="n">
        <v>18</v>
      </c>
      <c r="P13802" s="77" t="s">
        <v>227</v>
      </c>
      <c r="Q13802" s="77" t="s">
        <v>3120</v>
      </c>
    </row>
    <row r="13803" customFormat="false" ht="13.5" hidden="false" customHeight="true" outlineLevel="0" collapsed="false">
      <c r="M13803" s="77" t="n">
        <v>471</v>
      </c>
      <c r="N13803" s="77" t="s">
        <v>429</v>
      </c>
      <c r="O13803" s="77" t="n">
        <v>18</v>
      </c>
      <c r="P13803" s="77" t="s">
        <v>227</v>
      </c>
      <c r="Q13803" s="77" t="s">
        <v>3121</v>
      </c>
    </row>
    <row r="13804" customFormat="false" ht="13.5" hidden="false" customHeight="true" outlineLevel="0" collapsed="false">
      <c r="M13804" s="77" t="n">
        <v>471</v>
      </c>
      <c r="N13804" s="77" t="s">
        <v>429</v>
      </c>
      <c r="O13804" s="77" t="n">
        <v>18</v>
      </c>
      <c r="P13804" s="77" t="s">
        <v>227</v>
      </c>
      <c r="Q13804" s="77" t="s">
        <v>3123</v>
      </c>
    </row>
    <row r="13805" customFormat="false" ht="13.5" hidden="false" customHeight="true" outlineLevel="0" collapsed="false">
      <c r="M13805" s="77" t="n">
        <v>471</v>
      </c>
      <c r="N13805" s="77" t="s">
        <v>429</v>
      </c>
      <c r="O13805" s="77" t="n">
        <v>18</v>
      </c>
      <c r="P13805" s="77" t="s">
        <v>227</v>
      </c>
      <c r="Q13805" s="77" t="s">
        <v>3124</v>
      </c>
    </row>
    <row r="13806" customFormat="false" ht="13.5" hidden="false" customHeight="true" outlineLevel="0" collapsed="false">
      <c r="M13806" s="77" t="n">
        <v>471</v>
      </c>
      <c r="N13806" s="77" t="s">
        <v>429</v>
      </c>
      <c r="O13806" s="77" t="n">
        <v>18</v>
      </c>
      <c r="P13806" s="77" t="s">
        <v>227</v>
      </c>
      <c r="Q13806" s="77" t="s">
        <v>3515</v>
      </c>
    </row>
    <row r="13807" customFormat="false" ht="13.5" hidden="false" customHeight="true" outlineLevel="0" collapsed="false">
      <c r="M13807" s="77" t="n">
        <v>471</v>
      </c>
      <c r="N13807" s="77" t="s">
        <v>429</v>
      </c>
      <c r="O13807" s="77" t="n">
        <v>18</v>
      </c>
      <c r="P13807" s="77" t="s">
        <v>227</v>
      </c>
      <c r="Q13807" s="77" t="s">
        <v>3127</v>
      </c>
    </row>
    <row r="13808" customFormat="false" ht="13.5" hidden="false" customHeight="true" outlineLevel="0" collapsed="false">
      <c r="M13808" s="77" t="n">
        <v>471</v>
      </c>
      <c r="N13808" s="77" t="s">
        <v>429</v>
      </c>
      <c r="O13808" s="77" t="n">
        <v>18</v>
      </c>
      <c r="P13808" s="77" t="s">
        <v>227</v>
      </c>
      <c r="Q13808" s="77" t="s">
        <v>5105</v>
      </c>
    </row>
    <row r="13809" customFormat="false" ht="13.5" hidden="false" customHeight="true" outlineLevel="0" collapsed="false">
      <c r="M13809" s="77" t="n">
        <v>471</v>
      </c>
      <c r="N13809" s="77" t="s">
        <v>429</v>
      </c>
      <c r="O13809" s="77" t="n">
        <v>18</v>
      </c>
      <c r="P13809" s="77" t="s">
        <v>227</v>
      </c>
      <c r="Q13809" s="77" t="s">
        <v>3130</v>
      </c>
    </row>
    <row r="13810" customFormat="false" ht="13.5" hidden="false" customHeight="true" outlineLevel="0" collapsed="false">
      <c r="M13810" s="77" t="n">
        <v>471</v>
      </c>
      <c r="N13810" s="77" t="s">
        <v>429</v>
      </c>
      <c r="O13810" s="77" t="n">
        <v>18</v>
      </c>
      <c r="P13810" s="77" t="s">
        <v>227</v>
      </c>
      <c r="Q13810" s="77" t="s">
        <v>3131</v>
      </c>
    </row>
    <row r="13811" customFormat="false" ht="13.5" hidden="false" customHeight="true" outlineLevel="0" collapsed="false">
      <c r="M13811" s="77" t="n">
        <v>471</v>
      </c>
      <c r="N13811" s="77" t="s">
        <v>429</v>
      </c>
      <c r="O13811" s="77" t="n">
        <v>18</v>
      </c>
      <c r="P13811" s="77" t="s">
        <v>227</v>
      </c>
      <c r="Q13811" s="77" t="s">
        <v>3133</v>
      </c>
    </row>
    <row r="13812" customFormat="false" ht="13.5" hidden="false" customHeight="true" outlineLevel="0" collapsed="false">
      <c r="M13812" s="77" t="n">
        <v>471</v>
      </c>
      <c r="N13812" s="77" t="s">
        <v>429</v>
      </c>
      <c r="O13812" s="77" t="n">
        <v>18</v>
      </c>
      <c r="P13812" s="77" t="s">
        <v>227</v>
      </c>
      <c r="Q13812" s="77" t="s">
        <v>1770</v>
      </c>
    </row>
    <row r="13813" customFormat="false" ht="13.5" hidden="false" customHeight="true" outlineLevel="0" collapsed="false">
      <c r="M13813" s="77" t="n">
        <v>471</v>
      </c>
      <c r="N13813" s="77" t="s">
        <v>429</v>
      </c>
      <c r="O13813" s="77" t="n">
        <v>18</v>
      </c>
      <c r="P13813" s="77" t="s">
        <v>227</v>
      </c>
      <c r="Q13813" s="77" t="s">
        <v>1771</v>
      </c>
    </row>
    <row r="13814" customFormat="false" ht="13.5" hidden="false" customHeight="true" outlineLevel="0" collapsed="false">
      <c r="M13814" s="77" t="n">
        <v>471</v>
      </c>
      <c r="N13814" s="77" t="s">
        <v>429</v>
      </c>
      <c r="O13814" s="77" t="n">
        <v>18</v>
      </c>
      <c r="P13814" s="77" t="s">
        <v>227</v>
      </c>
      <c r="Q13814" s="77" t="s">
        <v>1772</v>
      </c>
    </row>
    <row r="13815" customFormat="false" ht="13.5" hidden="false" customHeight="true" outlineLevel="0" collapsed="false">
      <c r="M13815" s="77" t="n">
        <v>471</v>
      </c>
      <c r="N13815" s="77" t="s">
        <v>429</v>
      </c>
      <c r="O13815" s="77" t="n">
        <v>18</v>
      </c>
      <c r="P13815" s="77" t="s">
        <v>227</v>
      </c>
      <c r="Q13815" s="77" t="s">
        <v>1773</v>
      </c>
    </row>
    <row r="13816" customFormat="false" ht="13.5" hidden="false" customHeight="true" outlineLevel="0" collapsed="false">
      <c r="M13816" s="77" t="n">
        <v>471</v>
      </c>
      <c r="N13816" s="77" t="s">
        <v>429</v>
      </c>
      <c r="O13816" s="77" t="n">
        <v>18</v>
      </c>
      <c r="P13816" s="77" t="s">
        <v>227</v>
      </c>
      <c r="Q13816" s="77" t="s">
        <v>1774</v>
      </c>
    </row>
    <row r="13817" customFormat="false" ht="13.5" hidden="false" customHeight="true" outlineLevel="0" collapsed="false">
      <c r="M13817" s="77" t="n">
        <v>471</v>
      </c>
      <c r="N13817" s="77" t="s">
        <v>429</v>
      </c>
      <c r="O13817" s="77" t="n">
        <v>18</v>
      </c>
      <c r="P13817" s="77" t="s">
        <v>227</v>
      </c>
      <c r="Q13817" s="77" t="s">
        <v>2378</v>
      </c>
    </row>
    <row r="13818" customFormat="false" ht="13.5" hidden="false" customHeight="true" outlineLevel="0" collapsed="false">
      <c r="M13818" s="77" t="n">
        <v>471</v>
      </c>
      <c r="N13818" s="77" t="s">
        <v>429</v>
      </c>
      <c r="O13818" s="77" t="n">
        <v>18</v>
      </c>
      <c r="P13818" s="77" t="s">
        <v>227</v>
      </c>
      <c r="Q13818" s="77" t="s">
        <v>1775</v>
      </c>
    </row>
    <row r="13819" customFormat="false" ht="13.5" hidden="false" customHeight="true" outlineLevel="0" collapsed="false">
      <c r="M13819" s="77" t="n">
        <v>471</v>
      </c>
      <c r="N13819" s="77" t="s">
        <v>429</v>
      </c>
      <c r="O13819" s="77" t="n">
        <v>18</v>
      </c>
      <c r="P13819" s="77" t="s">
        <v>227</v>
      </c>
      <c r="Q13819" s="77" t="s">
        <v>1776</v>
      </c>
    </row>
    <row r="13820" customFormat="false" ht="13.5" hidden="false" customHeight="true" outlineLevel="0" collapsed="false">
      <c r="M13820" s="77" t="n">
        <v>471</v>
      </c>
      <c r="N13820" s="77" t="s">
        <v>429</v>
      </c>
      <c r="O13820" s="77" t="n">
        <v>18</v>
      </c>
      <c r="P13820" s="77" t="s">
        <v>227</v>
      </c>
      <c r="Q13820" s="77" t="s">
        <v>1777</v>
      </c>
    </row>
    <row r="13821" customFormat="false" ht="13.5" hidden="false" customHeight="true" outlineLevel="0" collapsed="false">
      <c r="M13821" s="77" t="n">
        <v>471</v>
      </c>
      <c r="N13821" s="77" t="s">
        <v>429</v>
      </c>
      <c r="O13821" s="77" t="n">
        <v>18</v>
      </c>
      <c r="P13821" s="77" t="s">
        <v>227</v>
      </c>
      <c r="Q13821" s="77" t="s">
        <v>1778</v>
      </c>
    </row>
    <row r="13822" customFormat="false" ht="13.5" hidden="false" customHeight="true" outlineLevel="0" collapsed="false">
      <c r="M13822" s="77" t="n">
        <v>471</v>
      </c>
      <c r="N13822" s="77" t="s">
        <v>429</v>
      </c>
      <c r="O13822" s="77" t="n">
        <v>18</v>
      </c>
      <c r="P13822" s="77" t="s">
        <v>227</v>
      </c>
      <c r="Q13822" s="77" t="s">
        <v>1779</v>
      </c>
    </row>
    <row r="13823" customFormat="false" ht="13.5" hidden="false" customHeight="true" outlineLevel="0" collapsed="false">
      <c r="M13823" s="77" t="n">
        <v>471</v>
      </c>
      <c r="N13823" s="77" t="s">
        <v>429</v>
      </c>
      <c r="O13823" s="77" t="n">
        <v>18</v>
      </c>
      <c r="P13823" s="77" t="s">
        <v>227</v>
      </c>
      <c r="Q13823" s="77" t="s">
        <v>1780</v>
      </c>
    </row>
    <row r="13824" customFormat="false" ht="13.5" hidden="false" customHeight="true" outlineLevel="0" collapsed="false">
      <c r="M13824" s="77" t="n">
        <v>471</v>
      </c>
      <c r="N13824" s="77" t="s">
        <v>429</v>
      </c>
      <c r="O13824" s="77" t="n">
        <v>18</v>
      </c>
      <c r="P13824" s="77" t="s">
        <v>227</v>
      </c>
      <c r="Q13824" s="77" t="s">
        <v>257</v>
      </c>
    </row>
    <row r="13825" customFormat="false" ht="13.5" hidden="false" customHeight="true" outlineLevel="0" collapsed="false">
      <c r="M13825" s="77" t="n">
        <v>471</v>
      </c>
      <c r="N13825" s="77" t="s">
        <v>429</v>
      </c>
      <c r="O13825" s="77" t="n">
        <v>18</v>
      </c>
      <c r="P13825" s="77" t="s">
        <v>227</v>
      </c>
      <c r="Q13825" s="77" t="s">
        <v>6356</v>
      </c>
    </row>
    <row r="13826" customFormat="false" ht="13.5" hidden="false" customHeight="true" outlineLevel="0" collapsed="false">
      <c r="M13826" s="77" t="n">
        <v>471</v>
      </c>
      <c r="N13826" s="77" t="s">
        <v>429</v>
      </c>
      <c r="O13826" s="77" t="n">
        <v>18</v>
      </c>
      <c r="P13826" s="77" t="s">
        <v>227</v>
      </c>
      <c r="Q13826" s="77" t="s">
        <v>6357</v>
      </c>
    </row>
    <row r="13827" customFormat="false" ht="13.5" hidden="false" customHeight="true" outlineLevel="0" collapsed="false">
      <c r="M13827" s="77" t="n">
        <v>471</v>
      </c>
      <c r="N13827" s="77" t="s">
        <v>429</v>
      </c>
      <c r="O13827" s="77" t="n">
        <v>18</v>
      </c>
      <c r="P13827" s="77" t="s">
        <v>227</v>
      </c>
      <c r="Q13827" s="77" t="s">
        <v>6358</v>
      </c>
    </row>
    <row r="13828" customFormat="false" ht="13.5" hidden="false" customHeight="true" outlineLevel="0" collapsed="false">
      <c r="M13828" s="77" t="n">
        <v>471</v>
      </c>
      <c r="N13828" s="77" t="s">
        <v>429</v>
      </c>
      <c r="O13828" s="77" t="n">
        <v>18</v>
      </c>
      <c r="P13828" s="77" t="s">
        <v>227</v>
      </c>
      <c r="Q13828" s="77" t="s">
        <v>6359</v>
      </c>
    </row>
    <row r="13829" customFormat="false" ht="13.5" hidden="false" customHeight="true" outlineLevel="0" collapsed="false">
      <c r="M13829" s="77" t="n">
        <v>471</v>
      </c>
      <c r="N13829" s="77" t="s">
        <v>429</v>
      </c>
      <c r="O13829" s="77" t="n">
        <v>29</v>
      </c>
      <c r="P13829" s="77" t="s">
        <v>232</v>
      </c>
      <c r="Q13829" s="77" t="s">
        <v>2718</v>
      </c>
    </row>
    <row r="13830" customFormat="false" ht="13.5" hidden="false" customHeight="true" outlineLevel="0" collapsed="false">
      <c r="M13830" s="77" t="n">
        <v>471</v>
      </c>
      <c r="N13830" s="77" t="s">
        <v>429</v>
      </c>
      <c r="O13830" s="77" t="n">
        <v>29</v>
      </c>
      <c r="P13830" s="77" t="s">
        <v>232</v>
      </c>
      <c r="Q13830" s="77" t="s">
        <v>2728</v>
      </c>
    </row>
    <row r="13831" customFormat="false" ht="13.5" hidden="false" customHeight="true" outlineLevel="0" collapsed="false">
      <c r="M13831" s="77" t="n">
        <v>471</v>
      </c>
      <c r="N13831" s="77" t="s">
        <v>429</v>
      </c>
      <c r="O13831" s="77" t="n">
        <v>29</v>
      </c>
      <c r="P13831" s="77" t="s">
        <v>232</v>
      </c>
      <c r="Q13831" s="77" t="s">
        <v>1214</v>
      </c>
    </row>
    <row r="13832" customFormat="false" ht="13.5" hidden="false" customHeight="true" outlineLevel="0" collapsed="false">
      <c r="M13832" s="77" t="n">
        <v>471</v>
      </c>
      <c r="N13832" s="77" t="s">
        <v>429</v>
      </c>
      <c r="O13832" s="77" t="n">
        <v>29</v>
      </c>
      <c r="P13832" s="77" t="s">
        <v>232</v>
      </c>
      <c r="Q13832" s="77" t="s">
        <v>792</v>
      </c>
    </row>
    <row r="13833" customFormat="false" ht="13.5" hidden="false" customHeight="true" outlineLevel="0" collapsed="false">
      <c r="M13833" s="77" t="n">
        <v>471</v>
      </c>
      <c r="N13833" s="77" t="s">
        <v>429</v>
      </c>
      <c r="O13833" s="77" t="n">
        <v>29</v>
      </c>
      <c r="P13833" s="77" t="s">
        <v>232</v>
      </c>
      <c r="Q13833" s="77" t="s">
        <v>1556</v>
      </c>
    </row>
    <row r="13834" customFormat="false" ht="13.5" hidden="false" customHeight="true" outlineLevel="0" collapsed="false">
      <c r="M13834" s="77" t="n">
        <v>471</v>
      </c>
      <c r="N13834" s="77" t="s">
        <v>429</v>
      </c>
      <c r="O13834" s="77" t="n">
        <v>29</v>
      </c>
      <c r="P13834" s="77" t="s">
        <v>232</v>
      </c>
      <c r="Q13834" s="77" t="s">
        <v>793</v>
      </c>
    </row>
    <row r="13835" customFormat="false" ht="13.5" hidden="false" customHeight="true" outlineLevel="0" collapsed="false">
      <c r="M13835" s="77" t="n">
        <v>471</v>
      </c>
      <c r="N13835" s="77" t="s">
        <v>429</v>
      </c>
      <c r="O13835" s="77" t="n">
        <v>29</v>
      </c>
      <c r="P13835" s="77" t="s">
        <v>232</v>
      </c>
      <c r="Q13835" s="77" t="s">
        <v>1557</v>
      </c>
    </row>
    <row r="13836" customFormat="false" ht="13.5" hidden="false" customHeight="true" outlineLevel="0" collapsed="false">
      <c r="M13836" s="77" t="n">
        <v>471</v>
      </c>
      <c r="N13836" s="77" t="s">
        <v>429</v>
      </c>
      <c r="O13836" s="77" t="n">
        <v>29</v>
      </c>
      <c r="P13836" s="77" t="s">
        <v>232</v>
      </c>
      <c r="Q13836" s="77" t="s">
        <v>795</v>
      </c>
    </row>
    <row r="13837" customFormat="false" ht="13.5" hidden="false" customHeight="true" outlineLevel="0" collapsed="false">
      <c r="M13837" s="77" t="n">
        <v>471</v>
      </c>
      <c r="N13837" s="77" t="s">
        <v>429</v>
      </c>
      <c r="O13837" s="77" t="n">
        <v>29</v>
      </c>
      <c r="P13837" s="77" t="s">
        <v>232</v>
      </c>
      <c r="Q13837" s="77" t="s">
        <v>5821</v>
      </c>
    </row>
    <row r="13838" customFormat="false" ht="13.5" hidden="false" customHeight="true" outlineLevel="0" collapsed="false">
      <c r="M13838" s="77" t="n">
        <v>471</v>
      </c>
      <c r="N13838" s="77" t="s">
        <v>429</v>
      </c>
      <c r="O13838" s="77" t="n">
        <v>29</v>
      </c>
      <c r="P13838" s="77" t="s">
        <v>232</v>
      </c>
      <c r="Q13838" s="77" t="s">
        <v>1091</v>
      </c>
    </row>
    <row r="13839" customFormat="false" ht="13.5" hidden="false" customHeight="true" outlineLevel="0" collapsed="false">
      <c r="M13839" s="77" t="n">
        <v>471</v>
      </c>
      <c r="N13839" s="77" t="s">
        <v>429</v>
      </c>
      <c r="O13839" s="77" t="n">
        <v>29</v>
      </c>
      <c r="P13839" s="77" t="s">
        <v>232</v>
      </c>
      <c r="Q13839" s="77" t="s">
        <v>1232</v>
      </c>
    </row>
    <row r="13840" customFormat="false" ht="13.5" hidden="false" customHeight="true" outlineLevel="0" collapsed="false">
      <c r="M13840" s="77" t="n">
        <v>471</v>
      </c>
      <c r="N13840" s="77" t="s">
        <v>429</v>
      </c>
      <c r="O13840" s="77" t="n">
        <v>29</v>
      </c>
      <c r="P13840" s="77" t="s">
        <v>232</v>
      </c>
      <c r="Q13840" s="77" t="s">
        <v>1233</v>
      </c>
    </row>
    <row r="13841" customFormat="false" ht="13.5" hidden="false" customHeight="true" outlineLevel="0" collapsed="false">
      <c r="M13841" s="77" t="n">
        <v>471</v>
      </c>
      <c r="N13841" s="77" t="s">
        <v>429</v>
      </c>
      <c r="O13841" s="77" t="n">
        <v>29</v>
      </c>
      <c r="P13841" s="77" t="s">
        <v>232</v>
      </c>
      <c r="Q13841" s="77" t="s">
        <v>1234</v>
      </c>
    </row>
    <row r="13842" customFormat="false" ht="13.5" hidden="false" customHeight="true" outlineLevel="0" collapsed="false">
      <c r="M13842" s="77" t="n">
        <v>471</v>
      </c>
      <c r="N13842" s="77" t="s">
        <v>429</v>
      </c>
      <c r="O13842" s="77" t="n">
        <v>29</v>
      </c>
      <c r="P13842" s="77" t="s">
        <v>232</v>
      </c>
      <c r="Q13842" s="77" t="s">
        <v>1092</v>
      </c>
    </row>
    <row r="13843" customFormat="false" ht="13.5" hidden="false" customHeight="true" outlineLevel="0" collapsed="false">
      <c r="M13843" s="77" t="n">
        <v>471</v>
      </c>
      <c r="N13843" s="77" t="s">
        <v>429</v>
      </c>
      <c r="O13843" s="77" t="n">
        <v>29</v>
      </c>
      <c r="P13843" s="77" t="s">
        <v>232</v>
      </c>
      <c r="Q13843" s="77" t="s">
        <v>1235</v>
      </c>
    </row>
    <row r="13844" customFormat="false" ht="13.5" hidden="false" customHeight="true" outlineLevel="0" collapsed="false">
      <c r="M13844" s="77" t="n">
        <v>471</v>
      </c>
      <c r="N13844" s="77" t="s">
        <v>429</v>
      </c>
      <c r="O13844" s="77" t="n">
        <v>29</v>
      </c>
      <c r="P13844" s="77" t="s">
        <v>232</v>
      </c>
      <c r="Q13844" s="77" t="s">
        <v>1093</v>
      </c>
    </row>
    <row r="13845" customFormat="false" ht="13.5" hidden="false" customHeight="true" outlineLevel="0" collapsed="false">
      <c r="M13845" s="77" t="n">
        <v>471</v>
      </c>
      <c r="N13845" s="77" t="s">
        <v>429</v>
      </c>
      <c r="O13845" s="77" t="n">
        <v>29</v>
      </c>
      <c r="P13845" s="77" t="s">
        <v>232</v>
      </c>
      <c r="Q13845" s="77" t="s">
        <v>1236</v>
      </c>
    </row>
    <row r="13846" customFormat="false" ht="13.5" hidden="false" customHeight="true" outlineLevel="0" collapsed="false">
      <c r="M13846" s="77" t="n">
        <v>471</v>
      </c>
      <c r="N13846" s="77" t="s">
        <v>429</v>
      </c>
      <c r="O13846" s="77" t="n">
        <v>29</v>
      </c>
      <c r="P13846" s="77" t="s">
        <v>232</v>
      </c>
      <c r="Q13846" s="77" t="s">
        <v>6360</v>
      </c>
    </row>
    <row r="13847" customFormat="false" ht="13.5" hidden="false" customHeight="true" outlineLevel="0" collapsed="false">
      <c r="M13847" s="77" t="n">
        <v>471</v>
      </c>
      <c r="N13847" s="77" t="s">
        <v>429</v>
      </c>
      <c r="O13847" s="77" t="n">
        <v>29</v>
      </c>
      <c r="P13847" s="77" t="s">
        <v>232</v>
      </c>
      <c r="Q13847" s="77" t="s">
        <v>1094</v>
      </c>
    </row>
    <row r="13848" customFormat="false" ht="13.5" hidden="false" customHeight="true" outlineLevel="0" collapsed="false">
      <c r="M13848" s="77" t="n">
        <v>471</v>
      </c>
      <c r="N13848" s="77" t="s">
        <v>429</v>
      </c>
      <c r="O13848" s="77" t="n">
        <v>29</v>
      </c>
      <c r="P13848" s="77" t="s">
        <v>232</v>
      </c>
      <c r="Q13848" s="77" t="s">
        <v>6361</v>
      </c>
    </row>
    <row r="13849" customFormat="false" ht="13.5" hidden="false" customHeight="true" outlineLevel="0" collapsed="false">
      <c r="M13849" s="77" t="n">
        <v>471</v>
      </c>
      <c r="N13849" s="77" t="s">
        <v>429</v>
      </c>
      <c r="O13849" s="77" t="n">
        <v>29</v>
      </c>
      <c r="P13849" s="77" t="s">
        <v>232</v>
      </c>
      <c r="Q13849" s="77" t="s">
        <v>6362</v>
      </c>
    </row>
    <row r="13850" customFormat="false" ht="13.5" hidden="false" customHeight="true" outlineLevel="0" collapsed="false">
      <c r="M13850" s="77" t="n">
        <v>471</v>
      </c>
      <c r="N13850" s="77" t="s">
        <v>429</v>
      </c>
      <c r="O13850" s="77" t="n">
        <v>29</v>
      </c>
      <c r="P13850" s="77" t="s">
        <v>232</v>
      </c>
      <c r="Q13850" s="77" t="s">
        <v>6363</v>
      </c>
    </row>
    <row r="13851" customFormat="false" ht="13.5" hidden="false" customHeight="true" outlineLevel="0" collapsed="false">
      <c r="M13851" s="77" t="n">
        <v>471</v>
      </c>
      <c r="N13851" s="77" t="s">
        <v>429</v>
      </c>
      <c r="O13851" s="77" t="n">
        <v>29</v>
      </c>
      <c r="P13851" s="77" t="s">
        <v>232</v>
      </c>
      <c r="Q13851" s="77" t="s">
        <v>6364</v>
      </c>
    </row>
    <row r="13852" customFormat="false" ht="13.5" hidden="false" customHeight="true" outlineLevel="0" collapsed="false">
      <c r="M13852" s="77" t="n">
        <v>471</v>
      </c>
      <c r="N13852" s="77" t="s">
        <v>429</v>
      </c>
      <c r="O13852" s="77" t="n">
        <v>29</v>
      </c>
      <c r="P13852" s="77" t="s">
        <v>232</v>
      </c>
      <c r="Q13852" s="77" t="s">
        <v>1237</v>
      </c>
    </row>
    <row r="13853" customFormat="false" ht="13.5" hidden="false" customHeight="true" outlineLevel="0" collapsed="false">
      <c r="M13853" s="77" t="n">
        <v>471</v>
      </c>
      <c r="N13853" s="77" t="s">
        <v>429</v>
      </c>
      <c r="O13853" s="77" t="n">
        <v>29</v>
      </c>
      <c r="P13853" s="77" t="s">
        <v>232</v>
      </c>
      <c r="Q13853" s="77" t="s">
        <v>1095</v>
      </c>
    </row>
    <row r="13854" customFormat="false" ht="13.5" hidden="false" customHeight="true" outlineLevel="0" collapsed="false">
      <c r="M13854" s="77" t="n">
        <v>471</v>
      </c>
      <c r="N13854" s="77" t="s">
        <v>429</v>
      </c>
      <c r="O13854" s="77" t="n">
        <v>29</v>
      </c>
      <c r="P13854" s="77" t="s">
        <v>232</v>
      </c>
      <c r="Q13854" s="77" t="s">
        <v>1238</v>
      </c>
    </row>
    <row r="13855" customFormat="false" ht="13.5" hidden="false" customHeight="true" outlineLevel="0" collapsed="false">
      <c r="M13855" s="77" t="n">
        <v>471</v>
      </c>
      <c r="N13855" s="77" t="s">
        <v>429</v>
      </c>
      <c r="O13855" s="77" t="n">
        <v>29</v>
      </c>
      <c r="P13855" s="77" t="s">
        <v>232</v>
      </c>
      <c r="Q13855" s="77" t="s">
        <v>1096</v>
      </c>
    </row>
    <row r="13856" customFormat="false" ht="13.5" hidden="false" customHeight="true" outlineLevel="0" collapsed="false">
      <c r="M13856" s="77" t="n">
        <v>471</v>
      </c>
      <c r="N13856" s="77" t="s">
        <v>429</v>
      </c>
      <c r="O13856" s="77" t="n">
        <v>29</v>
      </c>
      <c r="P13856" s="77" t="s">
        <v>232</v>
      </c>
      <c r="Q13856" s="77" t="s">
        <v>1977</v>
      </c>
    </row>
    <row r="13857" customFormat="false" ht="13.5" hidden="false" customHeight="true" outlineLevel="0" collapsed="false">
      <c r="M13857" s="77" t="n">
        <v>471</v>
      </c>
      <c r="N13857" s="77" t="s">
        <v>429</v>
      </c>
      <c r="O13857" s="77" t="n">
        <v>29</v>
      </c>
      <c r="P13857" s="77" t="s">
        <v>232</v>
      </c>
      <c r="Q13857" s="77" t="s">
        <v>1239</v>
      </c>
    </row>
    <row r="13858" customFormat="false" ht="13.5" hidden="false" customHeight="true" outlineLevel="0" collapsed="false">
      <c r="M13858" s="77" t="n">
        <v>471</v>
      </c>
      <c r="N13858" s="77" t="s">
        <v>429</v>
      </c>
      <c r="O13858" s="77" t="n">
        <v>29</v>
      </c>
      <c r="P13858" s="77" t="s">
        <v>232</v>
      </c>
      <c r="Q13858" s="77" t="s">
        <v>1097</v>
      </c>
    </row>
    <row r="13859" customFormat="false" ht="13.5" hidden="false" customHeight="true" outlineLevel="0" collapsed="false">
      <c r="M13859" s="77" t="n">
        <v>471</v>
      </c>
      <c r="N13859" s="77" t="s">
        <v>429</v>
      </c>
      <c r="O13859" s="77" t="n">
        <v>29</v>
      </c>
      <c r="P13859" s="77" t="s">
        <v>232</v>
      </c>
      <c r="Q13859" s="77" t="s">
        <v>1240</v>
      </c>
    </row>
    <row r="13860" customFormat="false" ht="13.5" hidden="false" customHeight="true" outlineLevel="0" collapsed="false">
      <c r="M13860" s="77" t="n">
        <v>471</v>
      </c>
      <c r="N13860" s="77" t="s">
        <v>429</v>
      </c>
      <c r="O13860" s="77" t="n">
        <v>29</v>
      </c>
      <c r="P13860" s="77" t="s">
        <v>232</v>
      </c>
      <c r="Q13860" s="77" t="s">
        <v>1098</v>
      </c>
    </row>
    <row r="13861" customFormat="false" ht="13.5" hidden="false" customHeight="true" outlineLevel="0" collapsed="false">
      <c r="M13861" s="77" t="n">
        <v>471</v>
      </c>
      <c r="N13861" s="77" t="s">
        <v>429</v>
      </c>
      <c r="O13861" s="77" t="n">
        <v>29</v>
      </c>
      <c r="P13861" s="77" t="s">
        <v>232</v>
      </c>
      <c r="Q13861" s="77" t="s">
        <v>1099</v>
      </c>
    </row>
    <row r="13862" customFormat="false" ht="13.5" hidden="false" customHeight="true" outlineLevel="0" collapsed="false">
      <c r="M13862" s="77" t="n">
        <v>471</v>
      </c>
      <c r="N13862" s="77" t="s">
        <v>429</v>
      </c>
      <c r="O13862" s="77" t="n">
        <v>29</v>
      </c>
      <c r="P13862" s="77" t="s">
        <v>232</v>
      </c>
      <c r="Q13862" s="77" t="s">
        <v>1242</v>
      </c>
    </row>
    <row r="13863" customFormat="false" ht="13.5" hidden="false" customHeight="true" outlineLevel="0" collapsed="false">
      <c r="M13863" s="77" t="n">
        <v>471</v>
      </c>
      <c r="N13863" s="77" t="s">
        <v>429</v>
      </c>
      <c r="O13863" s="77" t="n">
        <v>29</v>
      </c>
      <c r="P13863" s="77" t="s">
        <v>232</v>
      </c>
      <c r="Q13863" s="77" t="s">
        <v>1978</v>
      </c>
    </row>
    <row r="13864" customFormat="false" ht="13.5" hidden="false" customHeight="true" outlineLevel="0" collapsed="false">
      <c r="M13864" s="77" t="n">
        <v>471</v>
      </c>
      <c r="N13864" s="77" t="s">
        <v>429</v>
      </c>
      <c r="O13864" s="77" t="n">
        <v>29</v>
      </c>
      <c r="P13864" s="77" t="s">
        <v>232</v>
      </c>
      <c r="Q13864" s="77" t="s">
        <v>1100</v>
      </c>
    </row>
    <row r="13865" customFormat="false" ht="13.5" hidden="false" customHeight="true" outlineLevel="0" collapsed="false">
      <c r="M13865" s="77" t="n">
        <v>471</v>
      </c>
      <c r="N13865" s="77" t="s">
        <v>429</v>
      </c>
      <c r="O13865" s="77" t="n">
        <v>29</v>
      </c>
      <c r="P13865" s="77" t="s">
        <v>232</v>
      </c>
      <c r="Q13865" s="77" t="s">
        <v>1979</v>
      </c>
    </row>
    <row r="13866" customFormat="false" ht="13.5" hidden="false" customHeight="true" outlineLevel="0" collapsed="false">
      <c r="M13866" s="77" t="n">
        <v>471</v>
      </c>
      <c r="N13866" s="77" t="s">
        <v>429</v>
      </c>
      <c r="O13866" s="77" t="n">
        <v>29</v>
      </c>
      <c r="P13866" s="77" t="s">
        <v>232</v>
      </c>
      <c r="Q13866" s="77" t="s">
        <v>1101</v>
      </c>
    </row>
    <row r="13867" customFormat="false" ht="13.5" hidden="false" customHeight="true" outlineLevel="0" collapsed="false">
      <c r="M13867" s="77" t="n">
        <v>471</v>
      </c>
      <c r="N13867" s="77" t="s">
        <v>429</v>
      </c>
      <c r="O13867" s="77" t="n">
        <v>29</v>
      </c>
      <c r="P13867" s="77" t="s">
        <v>232</v>
      </c>
      <c r="Q13867" s="77" t="s">
        <v>1243</v>
      </c>
    </row>
    <row r="13868" customFormat="false" ht="13.5" hidden="false" customHeight="true" outlineLevel="0" collapsed="false">
      <c r="M13868" s="77" t="n">
        <v>471</v>
      </c>
      <c r="N13868" s="77" t="s">
        <v>429</v>
      </c>
      <c r="O13868" s="77" t="n">
        <v>29</v>
      </c>
      <c r="P13868" s="77" t="s">
        <v>232</v>
      </c>
      <c r="Q13868" s="77" t="s">
        <v>1102</v>
      </c>
    </row>
    <row r="13869" customFormat="false" ht="13.5" hidden="false" customHeight="true" outlineLevel="0" collapsed="false">
      <c r="M13869" s="77" t="n">
        <v>471</v>
      </c>
      <c r="N13869" s="77" t="s">
        <v>429</v>
      </c>
      <c r="O13869" s="77" t="n">
        <v>29</v>
      </c>
      <c r="P13869" s="77" t="s">
        <v>232</v>
      </c>
      <c r="Q13869" s="77" t="s">
        <v>1244</v>
      </c>
    </row>
    <row r="13870" customFormat="false" ht="13.5" hidden="false" customHeight="true" outlineLevel="0" collapsed="false">
      <c r="M13870" s="77" t="n">
        <v>471</v>
      </c>
      <c r="N13870" s="77" t="s">
        <v>429</v>
      </c>
      <c r="O13870" s="77" t="n">
        <v>29</v>
      </c>
      <c r="P13870" s="77" t="s">
        <v>232</v>
      </c>
      <c r="Q13870" s="77" t="s">
        <v>1103</v>
      </c>
    </row>
    <row r="13871" customFormat="false" ht="13.5" hidden="false" customHeight="true" outlineLevel="0" collapsed="false">
      <c r="M13871" s="77" t="n">
        <v>471</v>
      </c>
      <c r="N13871" s="77" t="s">
        <v>429</v>
      </c>
      <c r="O13871" s="77" t="n">
        <v>29</v>
      </c>
      <c r="P13871" s="77" t="s">
        <v>232</v>
      </c>
      <c r="Q13871" s="77" t="s">
        <v>1980</v>
      </c>
    </row>
    <row r="13872" customFormat="false" ht="13.5" hidden="false" customHeight="true" outlineLevel="0" collapsed="false">
      <c r="M13872" s="77" t="n">
        <v>471</v>
      </c>
      <c r="N13872" s="77" t="s">
        <v>429</v>
      </c>
      <c r="O13872" s="77" t="n">
        <v>29</v>
      </c>
      <c r="P13872" s="77" t="s">
        <v>232</v>
      </c>
      <c r="Q13872" s="77" t="s">
        <v>6365</v>
      </c>
    </row>
    <row r="13873" customFormat="false" ht="13.5" hidden="false" customHeight="true" outlineLevel="0" collapsed="false">
      <c r="M13873" s="77" t="n">
        <v>471</v>
      </c>
      <c r="N13873" s="77" t="s">
        <v>429</v>
      </c>
      <c r="O13873" s="77" t="n">
        <v>29</v>
      </c>
      <c r="P13873" s="77" t="s">
        <v>232</v>
      </c>
      <c r="Q13873" s="77" t="s">
        <v>1104</v>
      </c>
    </row>
    <row r="13874" customFormat="false" ht="13.5" hidden="false" customHeight="true" outlineLevel="0" collapsed="false">
      <c r="M13874" s="77" t="n">
        <v>471</v>
      </c>
      <c r="N13874" s="77" t="s">
        <v>429</v>
      </c>
      <c r="O13874" s="77" t="n">
        <v>29</v>
      </c>
      <c r="P13874" s="77" t="s">
        <v>232</v>
      </c>
      <c r="Q13874" s="77" t="s">
        <v>1981</v>
      </c>
    </row>
    <row r="13875" customFormat="false" ht="13.5" hidden="false" customHeight="true" outlineLevel="0" collapsed="false">
      <c r="M13875" s="77" t="n">
        <v>471</v>
      </c>
      <c r="N13875" s="77" t="s">
        <v>429</v>
      </c>
      <c r="O13875" s="77" t="n">
        <v>29</v>
      </c>
      <c r="P13875" s="77" t="s">
        <v>232</v>
      </c>
      <c r="Q13875" s="77" t="s">
        <v>1106</v>
      </c>
    </row>
    <row r="13876" customFormat="false" ht="13.5" hidden="false" customHeight="true" outlineLevel="0" collapsed="false">
      <c r="M13876" s="77" t="n">
        <v>471</v>
      </c>
      <c r="N13876" s="77" t="s">
        <v>429</v>
      </c>
      <c r="O13876" s="77" t="n">
        <v>29</v>
      </c>
      <c r="P13876" s="77" t="s">
        <v>232</v>
      </c>
      <c r="Q13876" s="77" t="s">
        <v>1982</v>
      </c>
    </row>
    <row r="13877" customFormat="false" ht="13.5" hidden="false" customHeight="true" outlineLevel="0" collapsed="false">
      <c r="M13877" s="77" t="n">
        <v>471</v>
      </c>
      <c r="N13877" s="77" t="s">
        <v>429</v>
      </c>
      <c r="O13877" s="77" t="n">
        <v>29</v>
      </c>
      <c r="P13877" s="77" t="s">
        <v>232</v>
      </c>
      <c r="Q13877" s="77" t="s">
        <v>3692</v>
      </c>
    </row>
    <row r="13878" customFormat="false" ht="13.5" hidden="false" customHeight="true" outlineLevel="0" collapsed="false">
      <c r="M13878" s="77" t="n">
        <v>471</v>
      </c>
      <c r="N13878" s="77" t="s">
        <v>429</v>
      </c>
      <c r="O13878" s="77" t="n">
        <v>29</v>
      </c>
      <c r="P13878" s="77" t="s">
        <v>232</v>
      </c>
      <c r="Q13878" s="77" t="s">
        <v>3831</v>
      </c>
    </row>
    <row r="13879" customFormat="false" ht="13.5" hidden="false" customHeight="true" outlineLevel="0" collapsed="false">
      <c r="M13879" s="77" t="n">
        <v>471</v>
      </c>
      <c r="N13879" s="77" t="s">
        <v>429</v>
      </c>
      <c r="O13879" s="77" t="n">
        <v>29</v>
      </c>
      <c r="P13879" s="77" t="s">
        <v>232</v>
      </c>
      <c r="Q13879" s="77" t="s">
        <v>3693</v>
      </c>
    </row>
    <row r="13880" customFormat="false" ht="13.5" hidden="false" customHeight="true" outlineLevel="0" collapsed="false">
      <c r="M13880" s="77" t="n">
        <v>471</v>
      </c>
      <c r="N13880" s="77" t="s">
        <v>429</v>
      </c>
      <c r="O13880" s="77" t="n">
        <v>29</v>
      </c>
      <c r="P13880" s="77" t="s">
        <v>232</v>
      </c>
      <c r="Q13880" s="77" t="s">
        <v>3832</v>
      </c>
    </row>
    <row r="13881" customFormat="false" ht="13.5" hidden="false" customHeight="true" outlineLevel="0" collapsed="false">
      <c r="M13881" s="77" t="n">
        <v>471</v>
      </c>
      <c r="N13881" s="77" t="s">
        <v>429</v>
      </c>
      <c r="O13881" s="77" t="n">
        <v>29</v>
      </c>
      <c r="P13881" s="77" t="s">
        <v>232</v>
      </c>
      <c r="Q13881" s="77" t="s">
        <v>3694</v>
      </c>
    </row>
    <row r="13882" customFormat="false" ht="13.5" hidden="false" customHeight="true" outlineLevel="0" collapsed="false">
      <c r="M13882" s="77" t="n">
        <v>471</v>
      </c>
      <c r="N13882" s="77" t="s">
        <v>429</v>
      </c>
      <c r="O13882" s="77" t="n">
        <v>29</v>
      </c>
      <c r="P13882" s="77" t="s">
        <v>232</v>
      </c>
      <c r="Q13882" s="77" t="s">
        <v>3833</v>
      </c>
    </row>
    <row r="13883" customFormat="false" ht="13.5" hidden="false" customHeight="true" outlineLevel="0" collapsed="false">
      <c r="M13883" s="77" t="n">
        <v>471</v>
      </c>
      <c r="N13883" s="77" t="s">
        <v>429</v>
      </c>
      <c r="O13883" s="77" t="n">
        <v>29</v>
      </c>
      <c r="P13883" s="77" t="s">
        <v>232</v>
      </c>
      <c r="Q13883" s="77" t="s">
        <v>3695</v>
      </c>
    </row>
    <row r="13884" customFormat="false" ht="13.5" hidden="false" customHeight="true" outlineLevel="0" collapsed="false">
      <c r="M13884" s="77" t="n">
        <v>471</v>
      </c>
      <c r="N13884" s="77" t="s">
        <v>429</v>
      </c>
      <c r="O13884" s="77" t="n">
        <v>29</v>
      </c>
      <c r="P13884" s="77" t="s">
        <v>232</v>
      </c>
      <c r="Q13884" s="77" t="s">
        <v>3834</v>
      </c>
    </row>
    <row r="13885" customFormat="false" ht="13.5" hidden="false" customHeight="true" outlineLevel="0" collapsed="false">
      <c r="M13885" s="77" t="n">
        <v>471</v>
      </c>
      <c r="N13885" s="77" t="s">
        <v>429</v>
      </c>
      <c r="O13885" s="77" t="n">
        <v>29</v>
      </c>
      <c r="P13885" s="77" t="s">
        <v>232</v>
      </c>
      <c r="Q13885" s="77" t="s">
        <v>3696</v>
      </c>
    </row>
    <row r="13886" customFormat="false" ht="13.5" hidden="false" customHeight="true" outlineLevel="0" collapsed="false">
      <c r="M13886" s="77" t="n">
        <v>471</v>
      </c>
      <c r="N13886" s="77" t="s">
        <v>429</v>
      </c>
      <c r="O13886" s="77" t="n">
        <v>29</v>
      </c>
      <c r="P13886" s="77" t="s">
        <v>232</v>
      </c>
      <c r="Q13886" s="77" t="s">
        <v>6366</v>
      </c>
    </row>
    <row r="13887" customFormat="false" ht="13.5" hidden="false" customHeight="true" outlineLevel="0" collapsed="false">
      <c r="M13887" s="77" t="n">
        <v>471</v>
      </c>
      <c r="N13887" s="77" t="s">
        <v>429</v>
      </c>
      <c r="O13887" s="77" t="n">
        <v>29</v>
      </c>
      <c r="P13887" s="77" t="s">
        <v>232</v>
      </c>
      <c r="Q13887" s="77" t="s">
        <v>3835</v>
      </c>
    </row>
    <row r="13888" customFormat="false" ht="13.5" hidden="false" customHeight="true" outlineLevel="0" collapsed="false">
      <c r="M13888" s="77" t="n">
        <v>471</v>
      </c>
      <c r="N13888" s="77" t="s">
        <v>429</v>
      </c>
      <c r="O13888" s="77" t="n">
        <v>29</v>
      </c>
      <c r="P13888" s="77" t="s">
        <v>232</v>
      </c>
      <c r="Q13888" s="77" t="s">
        <v>3697</v>
      </c>
    </row>
    <row r="13889" customFormat="false" ht="13.5" hidden="false" customHeight="true" outlineLevel="0" collapsed="false">
      <c r="M13889" s="77" t="n">
        <v>471</v>
      </c>
      <c r="N13889" s="77" t="s">
        <v>429</v>
      </c>
      <c r="O13889" s="77" t="n">
        <v>29</v>
      </c>
      <c r="P13889" s="77" t="s">
        <v>232</v>
      </c>
      <c r="Q13889" s="77" t="s">
        <v>3836</v>
      </c>
    </row>
    <row r="13890" customFormat="false" ht="13.5" hidden="false" customHeight="true" outlineLevel="0" collapsed="false">
      <c r="M13890" s="77" t="n">
        <v>471</v>
      </c>
      <c r="N13890" s="77" t="s">
        <v>429</v>
      </c>
      <c r="O13890" s="77" t="n">
        <v>29</v>
      </c>
      <c r="P13890" s="77" t="s">
        <v>232</v>
      </c>
      <c r="Q13890" s="77" t="s">
        <v>3698</v>
      </c>
    </row>
    <row r="13891" customFormat="false" ht="13.5" hidden="false" customHeight="true" outlineLevel="0" collapsed="false">
      <c r="M13891" s="77" t="n">
        <v>471</v>
      </c>
      <c r="N13891" s="77" t="s">
        <v>429</v>
      </c>
      <c r="O13891" s="77" t="n">
        <v>29</v>
      </c>
      <c r="P13891" s="77" t="s">
        <v>232</v>
      </c>
      <c r="Q13891" s="77" t="s">
        <v>3837</v>
      </c>
    </row>
    <row r="13892" customFormat="false" ht="13.5" hidden="false" customHeight="true" outlineLevel="0" collapsed="false">
      <c r="M13892" s="77" t="n">
        <v>471</v>
      </c>
      <c r="N13892" s="77" t="s">
        <v>429</v>
      </c>
      <c r="O13892" s="77" t="n">
        <v>29</v>
      </c>
      <c r="P13892" s="77" t="s">
        <v>232</v>
      </c>
      <c r="Q13892" s="77" t="s">
        <v>3699</v>
      </c>
    </row>
    <row r="13893" customFormat="false" ht="13.5" hidden="false" customHeight="true" outlineLevel="0" collapsed="false">
      <c r="M13893" s="77" t="n">
        <v>471</v>
      </c>
      <c r="N13893" s="77" t="s">
        <v>429</v>
      </c>
      <c r="O13893" s="77" t="n">
        <v>29</v>
      </c>
      <c r="P13893" s="77" t="s">
        <v>232</v>
      </c>
      <c r="Q13893" s="77" t="s">
        <v>3838</v>
      </c>
    </row>
    <row r="13894" customFormat="false" ht="13.5" hidden="false" customHeight="true" outlineLevel="0" collapsed="false">
      <c r="M13894" s="77" t="n">
        <v>471</v>
      </c>
      <c r="N13894" s="77" t="s">
        <v>429</v>
      </c>
      <c r="O13894" s="77" t="n">
        <v>29</v>
      </c>
      <c r="P13894" s="77" t="s">
        <v>232</v>
      </c>
      <c r="Q13894" s="77" t="s">
        <v>3700</v>
      </c>
    </row>
    <row r="13895" customFormat="false" ht="13.5" hidden="false" customHeight="true" outlineLevel="0" collapsed="false">
      <c r="M13895" s="77" t="n">
        <v>471</v>
      </c>
      <c r="N13895" s="77" t="s">
        <v>429</v>
      </c>
      <c r="O13895" s="77" t="n">
        <v>29</v>
      </c>
      <c r="P13895" s="77" t="s">
        <v>232</v>
      </c>
      <c r="Q13895" s="77" t="s">
        <v>6367</v>
      </c>
    </row>
    <row r="13896" customFormat="false" ht="13.5" hidden="false" customHeight="true" outlineLevel="0" collapsed="false">
      <c r="M13896" s="77" t="n">
        <v>471</v>
      </c>
      <c r="N13896" s="77" t="s">
        <v>429</v>
      </c>
      <c r="O13896" s="77" t="n">
        <v>29</v>
      </c>
      <c r="P13896" s="77" t="s">
        <v>232</v>
      </c>
      <c r="Q13896" s="77" t="s">
        <v>3701</v>
      </c>
    </row>
    <row r="13897" customFormat="false" ht="13.5" hidden="false" customHeight="true" outlineLevel="0" collapsed="false">
      <c r="M13897" s="77" t="n">
        <v>471</v>
      </c>
      <c r="N13897" s="77" t="s">
        <v>429</v>
      </c>
      <c r="O13897" s="77" t="n">
        <v>29</v>
      </c>
      <c r="P13897" s="77" t="s">
        <v>232</v>
      </c>
      <c r="Q13897" s="77" t="s">
        <v>6368</v>
      </c>
    </row>
    <row r="13898" customFormat="false" ht="13.5" hidden="false" customHeight="true" outlineLevel="0" collapsed="false">
      <c r="M13898" s="77" t="n">
        <v>471</v>
      </c>
      <c r="N13898" s="77" t="s">
        <v>429</v>
      </c>
      <c r="O13898" s="77" t="n">
        <v>29</v>
      </c>
      <c r="P13898" s="77" t="s">
        <v>232</v>
      </c>
      <c r="Q13898" s="77" t="s">
        <v>3702</v>
      </c>
    </row>
    <row r="13899" customFormat="false" ht="13.5" hidden="false" customHeight="true" outlineLevel="0" collapsed="false">
      <c r="M13899" s="77" t="n">
        <v>471</v>
      </c>
      <c r="N13899" s="77" t="s">
        <v>429</v>
      </c>
      <c r="O13899" s="77" t="n">
        <v>29</v>
      </c>
      <c r="P13899" s="77" t="s">
        <v>232</v>
      </c>
      <c r="Q13899" s="77" t="s">
        <v>6369</v>
      </c>
    </row>
    <row r="13900" customFormat="false" ht="13.5" hidden="false" customHeight="true" outlineLevel="0" collapsed="false">
      <c r="M13900" s="77" t="n">
        <v>471</v>
      </c>
      <c r="N13900" s="77" t="s">
        <v>429</v>
      </c>
      <c r="O13900" s="77" t="n">
        <v>29</v>
      </c>
      <c r="P13900" s="77" t="s">
        <v>232</v>
      </c>
      <c r="Q13900" s="77" t="s">
        <v>3703</v>
      </c>
    </row>
    <row r="13901" customFormat="false" ht="13.5" hidden="false" customHeight="true" outlineLevel="0" collapsed="false">
      <c r="M13901" s="77" t="n">
        <v>471</v>
      </c>
      <c r="N13901" s="77" t="s">
        <v>429</v>
      </c>
      <c r="O13901" s="77" t="n">
        <v>29</v>
      </c>
      <c r="P13901" s="77" t="s">
        <v>232</v>
      </c>
      <c r="Q13901" s="77" t="s">
        <v>6370</v>
      </c>
    </row>
    <row r="13902" customFormat="false" ht="13.5" hidden="false" customHeight="true" outlineLevel="0" collapsed="false">
      <c r="M13902" s="77" t="n">
        <v>471</v>
      </c>
      <c r="N13902" s="77" t="s">
        <v>429</v>
      </c>
      <c r="O13902" s="77" t="n">
        <v>29</v>
      </c>
      <c r="P13902" s="77" t="s">
        <v>232</v>
      </c>
      <c r="Q13902" s="77" t="s">
        <v>5690</v>
      </c>
    </row>
    <row r="13903" customFormat="false" ht="13.5" hidden="false" customHeight="true" outlineLevel="0" collapsed="false">
      <c r="M13903" s="77" t="n">
        <v>471</v>
      </c>
      <c r="N13903" s="77" t="s">
        <v>429</v>
      </c>
      <c r="O13903" s="77" t="n">
        <v>29</v>
      </c>
      <c r="P13903" s="77" t="s">
        <v>232</v>
      </c>
      <c r="Q13903" s="77" t="s">
        <v>6371</v>
      </c>
    </row>
    <row r="13904" customFormat="false" ht="13.5" hidden="false" customHeight="true" outlineLevel="0" collapsed="false">
      <c r="M13904" s="77" t="n">
        <v>471</v>
      </c>
      <c r="N13904" s="77" t="s">
        <v>429</v>
      </c>
      <c r="O13904" s="77" t="n">
        <v>29</v>
      </c>
      <c r="P13904" s="77" t="s">
        <v>232</v>
      </c>
      <c r="Q13904" s="77" t="s">
        <v>5691</v>
      </c>
    </row>
    <row r="13905" customFormat="false" ht="13.5" hidden="false" customHeight="true" outlineLevel="0" collapsed="false">
      <c r="M13905" s="77" t="n">
        <v>471</v>
      </c>
      <c r="N13905" s="77" t="s">
        <v>429</v>
      </c>
      <c r="O13905" s="77" t="n">
        <v>29</v>
      </c>
      <c r="P13905" s="77" t="s">
        <v>232</v>
      </c>
      <c r="Q13905" s="77" t="s">
        <v>6372</v>
      </c>
    </row>
    <row r="13906" customFormat="false" ht="13.5" hidden="false" customHeight="true" outlineLevel="0" collapsed="false">
      <c r="M13906" s="77" t="n">
        <v>471</v>
      </c>
      <c r="N13906" s="77" t="s">
        <v>429</v>
      </c>
      <c r="O13906" s="77" t="n">
        <v>29</v>
      </c>
      <c r="P13906" s="77" t="s">
        <v>232</v>
      </c>
      <c r="Q13906" s="77" t="s">
        <v>5692</v>
      </c>
    </row>
    <row r="13907" customFormat="false" ht="13.5" hidden="false" customHeight="true" outlineLevel="0" collapsed="false">
      <c r="M13907" s="77" t="n">
        <v>471</v>
      </c>
      <c r="N13907" s="77" t="s">
        <v>429</v>
      </c>
      <c r="O13907" s="77" t="n">
        <v>29</v>
      </c>
      <c r="P13907" s="77" t="s">
        <v>232</v>
      </c>
      <c r="Q13907" s="77" t="s">
        <v>6373</v>
      </c>
    </row>
    <row r="13908" customFormat="false" ht="13.5" hidden="false" customHeight="true" outlineLevel="0" collapsed="false">
      <c r="M13908" s="77" t="n">
        <v>471</v>
      </c>
      <c r="N13908" s="77" t="s">
        <v>429</v>
      </c>
      <c r="O13908" s="77" t="n">
        <v>29</v>
      </c>
      <c r="P13908" s="77" t="s">
        <v>232</v>
      </c>
      <c r="Q13908" s="77" t="s">
        <v>5693</v>
      </c>
    </row>
    <row r="13909" customFormat="false" ht="13.5" hidden="false" customHeight="true" outlineLevel="0" collapsed="false">
      <c r="M13909" s="77" t="n">
        <v>471</v>
      </c>
      <c r="N13909" s="77" t="s">
        <v>429</v>
      </c>
      <c r="O13909" s="77" t="n">
        <v>29</v>
      </c>
      <c r="P13909" s="77" t="s">
        <v>232</v>
      </c>
      <c r="Q13909" s="77" t="s">
        <v>6374</v>
      </c>
    </row>
    <row r="13910" customFormat="false" ht="13.5" hidden="false" customHeight="true" outlineLevel="0" collapsed="false">
      <c r="M13910" s="77" t="n">
        <v>471</v>
      </c>
      <c r="N13910" s="77" t="s">
        <v>429</v>
      </c>
      <c r="O13910" s="77" t="n">
        <v>29</v>
      </c>
      <c r="P13910" s="77" t="s">
        <v>232</v>
      </c>
      <c r="Q13910" s="77" t="s">
        <v>5694</v>
      </c>
    </row>
    <row r="13911" customFormat="false" ht="13.5" hidden="false" customHeight="true" outlineLevel="0" collapsed="false">
      <c r="M13911" s="77" t="n">
        <v>471</v>
      </c>
      <c r="N13911" s="77" t="s">
        <v>429</v>
      </c>
      <c r="O13911" s="77" t="n">
        <v>29</v>
      </c>
      <c r="P13911" s="77" t="s">
        <v>232</v>
      </c>
      <c r="Q13911" s="77" t="s">
        <v>6375</v>
      </c>
    </row>
    <row r="13912" customFormat="false" ht="13.5" hidden="false" customHeight="true" outlineLevel="0" collapsed="false">
      <c r="M13912" s="77" t="n">
        <v>471</v>
      </c>
      <c r="N13912" s="77" t="s">
        <v>429</v>
      </c>
      <c r="O13912" s="77" t="n">
        <v>29</v>
      </c>
      <c r="P13912" s="77" t="s">
        <v>232</v>
      </c>
      <c r="Q13912" s="77" t="s">
        <v>6376</v>
      </c>
    </row>
    <row r="13913" customFormat="false" ht="13.5" hidden="false" customHeight="true" outlineLevel="0" collapsed="false">
      <c r="M13913" s="77" t="n">
        <v>471</v>
      </c>
      <c r="N13913" s="77" t="s">
        <v>429</v>
      </c>
      <c r="O13913" s="77" t="n">
        <v>29</v>
      </c>
      <c r="P13913" s="77" t="s">
        <v>232</v>
      </c>
      <c r="Q13913" s="77" t="s">
        <v>6377</v>
      </c>
    </row>
    <row r="13914" customFormat="false" ht="13.5" hidden="false" customHeight="true" outlineLevel="0" collapsed="false">
      <c r="M13914" s="77" t="n">
        <v>471</v>
      </c>
      <c r="N13914" s="77" t="s">
        <v>429</v>
      </c>
      <c r="O13914" s="77" t="n">
        <v>29</v>
      </c>
      <c r="P13914" s="77" t="s">
        <v>232</v>
      </c>
      <c r="Q13914" s="77" t="s">
        <v>6378</v>
      </c>
    </row>
    <row r="13915" customFormat="false" ht="13.5" hidden="false" customHeight="true" outlineLevel="0" collapsed="false">
      <c r="M13915" s="77" t="n">
        <v>471</v>
      </c>
      <c r="N13915" s="77" t="s">
        <v>429</v>
      </c>
      <c r="O13915" s="77" t="n">
        <v>29</v>
      </c>
      <c r="P13915" s="77" t="s">
        <v>232</v>
      </c>
      <c r="Q13915" s="77" t="s">
        <v>6379</v>
      </c>
    </row>
    <row r="13916" customFormat="false" ht="13.5" hidden="false" customHeight="true" outlineLevel="0" collapsed="false">
      <c r="M13916" s="77" t="n">
        <v>471</v>
      </c>
      <c r="N13916" s="77" t="s">
        <v>429</v>
      </c>
      <c r="O13916" s="77" t="n">
        <v>29</v>
      </c>
      <c r="P13916" s="77" t="s">
        <v>232</v>
      </c>
      <c r="Q13916" s="77" t="s">
        <v>6380</v>
      </c>
    </row>
    <row r="13917" customFormat="false" ht="13.5" hidden="false" customHeight="true" outlineLevel="0" collapsed="false">
      <c r="M13917" s="77" t="n">
        <v>471</v>
      </c>
      <c r="N13917" s="77" t="s">
        <v>429</v>
      </c>
      <c r="O13917" s="77" t="n">
        <v>29</v>
      </c>
      <c r="P13917" s="77" t="s">
        <v>232</v>
      </c>
      <c r="Q13917" s="77" t="s">
        <v>6381</v>
      </c>
    </row>
    <row r="13918" customFormat="false" ht="13.5" hidden="false" customHeight="true" outlineLevel="0" collapsed="false">
      <c r="M13918" s="77" t="n">
        <v>471</v>
      </c>
      <c r="N13918" s="77" t="s">
        <v>429</v>
      </c>
      <c r="O13918" s="77" t="n">
        <v>29</v>
      </c>
      <c r="P13918" s="77" t="s">
        <v>232</v>
      </c>
      <c r="Q13918" s="77" t="s">
        <v>6382</v>
      </c>
    </row>
    <row r="13919" customFormat="false" ht="13.5" hidden="false" customHeight="true" outlineLevel="0" collapsed="false">
      <c r="M13919" s="77" t="n">
        <v>471</v>
      </c>
      <c r="N13919" s="77" t="s">
        <v>429</v>
      </c>
      <c r="O13919" s="77" t="n">
        <v>29</v>
      </c>
      <c r="P13919" s="77" t="s">
        <v>232</v>
      </c>
      <c r="Q13919" s="77" t="s">
        <v>6383</v>
      </c>
    </row>
    <row r="13920" customFormat="false" ht="13.5" hidden="false" customHeight="true" outlineLevel="0" collapsed="false">
      <c r="M13920" s="77" t="n">
        <v>471</v>
      </c>
      <c r="N13920" s="77" t="s">
        <v>429</v>
      </c>
      <c r="O13920" s="77" t="n">
        <v>29</v>
      </c>
      <c r="P13920" s="77" t="s">
        <v>232</v>
      </c>
      <c r="Q13920" s="77" t="s">
        <v>6384</v>
      </c>
    </row>
    <row r="13921" customFormat="false" ht="13.5" hidden="false" customHeight="true" outlineLevel="0" collapsed="false">
      <c r="M13921" s="77" t="n">
        <v>471</v>
      </c>
      <c r="N13921" s="77" t="s">
        <v>429</v>
      </c>
      <c r="O13921" s="77" t="n">
        <v>29</v>
      </c>
      <c r="P13921" s="77" t="s">
        <v>232</v>
      </c>
      <c r="Q13921" s="77" t="s">
        <v>6385</v>
      </c>
    </row>
    <row r="13922" customFormat="false" ht="13.5" hidden="false" customHeight="true" outlineLevel="0" collapsed="false">
      <c r="M13922" s="77" t="n">
        <v>471</v>
      </c>
      <c r="N13922" s="77" t="s">
        <v>429</v>
      </c>
      <c r="O13922" s="77" t="n">
        <v>29</v>
      </c>
      <c r="P13922" s="77" t="s">
        <v>232</v>
      </c>
      <c r="Q13922" s="77" t="s">
        <v>6386</v>
      </c>
    </row>
    <row r="13923" customFormat="false" ht="13.5" hidden="false" customHeight="true" outlineLevel="0" collapsed="false">
      <c r="M13923" s="77" t="n">
        <v>471</v>
      </c>
      <c r="N13923" s="77" t="s">
        <v>429</v>
      </c>
      <c r="O13923" s="77" t="n">
        <v>29</v>
      </c>
      <c r="P13923" s="77" t="s">
        <v>232</v>
      </c>
      <c r="Q13923" s="77" t="s">
        <v>6387</v>
      </c>
    </row>
    <row r="13924" customFormat="false" ht="13.5" hidden="false" customHeight="true" outlineLevel="0" collapsed="false">
      <c r="M13924" s="77" t="n">
        <v>471</v>
      </c>
      <c r="N13924" s="77" t="s">
        <v>429</v>
      </c>
      <c r="O13924" s="77" t="n">
        <v>29</v>
      </c>
      <c r="P13924" s="77" t="s">
        <v>232</v>
      </c>
      <c r="Q13924" s="77" t="s">
        <v>6388</v>
      </c>
    </row>
    <row r="13925" customFormat="false" ht="13.5" hidden="false" customHeight="true" outlineLevel="0" collapsed="false">
      <c r="M13925" s="77" t="n">
        <v>471</v>
      </c>
      <c r="N13925" s="77" t="s">
        <v>429</v>
      </c>
      <c r="O13925" s="77" t="n">
        <v>29</v>
      </c>
      <c r="P13925" s="77" t="s">
        <v>232</v>
      </c>
      <c r="Q13925" s="77" t="s">
        <v>6389</v>
      </c>
    </row>
    <row r="13926" customFormat="false" ht="13.5" hidden="false" customHeight="true" outlineLevel="0" collapsed="false">
      <c r="M13926" s="77" t="n">
        <v>471</v>
      </c>
      <c r="N13926" s="77" t="s">
        <v>429</v>
      </c>
      <c r="O13926" s="77" t="n">
        <v>29</v>
      </c>
      <c r="P13926" s="77" t="s">
        <v>232</v>
      </c>
      <c r="Q13926" s="77" t="s">
        <v>6390</v>
      </c>
    </row>
    <row r="13927" customFormat="false" ht="13.5" hidden="false" customHeight="true" outlineLevel="0" collapsed="false">
      <c r="M13927" s="77" t="n">
        <v>471</v>
      </c>
      <c r="N13927" s="77" t="s">
        <v>429</v>
      </c>
      <c r="O13927" s="77" t="n">
        <v>29</v>
      </c>
      <c r="P13927" s="77" t="s">
        <v>232</v>
      </c>
      <c r="Q13927" s="77" t="s">
        <v>6391</v>
      </c>
    </row>
    <row r="13928" customFormat="false" ht="13.5" hidden="false" customHeight="true" outlineLevel="0" collapsed="false">
      <c r="M13928" s="77" t="n">
        <v>471</v>
      </c>
      <c r="N13928" s="77" t="s">
        <v>429</v>
      </c>
      <c r="O13928" s="77" t="n">
        <v>29</v>
      </c>
      <c r="P13928" s="77" t="s">
        <v>232</v>
      </c>
      <c r="Q13928" s="77" t="s">
        <v>257</v>
      </c>
    </row>
    <row r="13929" customFormat="false" ht="13.5" hidden="false" customHeight="true" outlineLevel="0" collapsed="false">
      <c r="M13929" s="77" t="n">
        <v>471</v>
      </c>
      <c r="N13929" s="77" t="s">
        <v>429</v>
      </c>
      <c r="O13929" s="77" t="n">
        <v>29</v>
      </c>
      <c r="P13929" s="77" t="s">
        <v>232</v>
      </c>
      <c r="Q13929" s="77" t="s">
        <v>6392</v>
      </c>
    </row>
    <row r="13930" customFormat="false" ht="13.5" hidden="false" customHeight="true" outlineLevel="0" collapsed="false">
      <c r="M13930" s="77" t="n">
        <v>478</v>
      </c>
      <c r="N13930" s="77" t="s">
        <v>434</v>
      </c>
      <c r="O13930" s="77" t="n">
        <v>7</v>
      </c>
      <c r="P13930" s="77" t="s">
        <v>120</v>
      </c>
      <c r="Q13930" s="77" t="s">
        <v>1740</v>
      </c>
    </row>
    <row r="13931" customFormat="false" ht="13.5" hidden="false" customHeight="true" outlineLevel="0" collapsed="false">
      <c r="M13931" s="77" t="n">
        <v>478</v>
      </c>
      <c r="N13931" s="77" t="s">
        <v>434</v>
      </c>
      <c r="O13931" s="77" t="n">
        <v>7</v>
      </c>
      <c r="P13931" s="77" t="s">
        <v>120</v>
      </c>
      <c r="Q13931" s="77" t="s">
        <v>101</v>
      </c>
    </row>
    <row r="13932" customFormat="false" ht="13.5" hidden="false" customHeight="true" outlineLevel="0" collapsed="false">
      <c r="M13932" s="77" t="n">
        <v>478</v>
      </c>
      <c r="N13932" s="77" t="s">
        <v>434</v>
      </c>
      <c r="O13932" s="77" t="n">
        <v>7</v>
      </c>
      <c r="P13932" s="77" t="s">
        <v>120</v>
      </c>
      <c r="Q13932" s="77" t="s">
        <v>1741</v>
      </c>
    </row>
    <row r="13933" customFormat="false" ht="13.5" hidden="false" customHeight="true" outlineLevel="0" collapsed="false">
      <c r="M13933" s="77" t="n">
        <v>478</v>
      </c>
      <c r="N13933" s="77" t="s">
        <v>434</v>
      </c>
      <c r="O13933" s="77" t="n">
        <v>7</v>
      </c>
      <c r="P13933" s="77" t="s">
        <v>120</v>
      </c>
      <c r="Q13933" s="77" t="s">
        <v>106</v>
      </c>
    </row>
    <row r="13934" customFormat="false" ht="13.5" hidden="false" customHeight="true" outlineLevel="0" collapsed="false">
      <c r="M13934" s="77" t="n">
        <v>478</v>
      </c>
      <c r="N13934" s="77" t="s">
        <v>434</v>
      </c>
      <c r="O13934" s="77" t="n">
        <v>7</v>
      </c>
      <c r="P13934" s="77" t="s">
        <v>120</v>
      </c>
      <c r="Q13934" s="77" t="s">
        <v>1742</v>
      </c>
    </row>
    <row r="13935" customFormat="false" ht="13.5" hidden="false" customHeight="true" outlineLevel="0" collapsed="false">
      <c r="M13935" s="77" t="n">
        <v>478</v>
      </c>
      <c r="N13935" s="77" t="s">
        <v>434</v>
      </c>
      <c r="O13935" s="77" t="n">
        <v>7</v>
      </c>
      <c r="P13935" s="77" t="s">
        <v>120</v>
      </c>
      <c r="Q13935" s="77" t="s">
        <v>111</v>
      </c>
    </row>
    <row r="13936" customFormat="false" ht="13.5" hidden="false" customHeight="true" outlineLevel="0" collapsed="false">
      <c r="M13936" s="77" t="n">
        <v>478</v>
      </c>
      <c r="N13936" s="77" t="s">
        <v>434</v>
      </c>
      <c r="O13936" s="77" t="n">
        <v>7</v>
      </c>
      <c r="P13936" s="77" t="s">
        <v>120</v>
      </c>
      <c r="Q13936" s="77" t="s">
        <v>1743</v>
      </c>
    </row>
    <row r="13937" customFormat="false" ht="13.5" hidden="false" customHeight="true" outlineLevel="0" collapsed="false">
      <c r="M13937" s="77" t="n">
        <v>478</v>
      </c>
      <c r="N13937" s="77" t="s">
        <v>434</v>
      </c>
      <c r="O13937" s="77" t="n">
        <v>7</v>
      </c>
      <c r="P13937" s="77" t="s">
        <v>120</v>
      </c>
      <c r="Q13937" s="77" t="s">
        <v>1173</v>
      </c>
    </row>
    <row r="13938" customFormat="false" ht="13.5" hidden="false" customHeight="true" outlineLevel="0" collapsed="false">
      <c r="M13938" s="77" t="n">
        <v>478</v>
      </c>
      <c r="N13938" s="77" t="s">
        <v>434</v>
      </c>
      <c r="O13938" s="77" t="n">
        <v>7</v>
      </c>
      <c r="P13938" s="77" t="s">
        <v>120</v>
      </c>
      <c r="Q13938" s="77" t="s">
        <v>1744</v>
      </c>
    </row>
    <row r="13939" customFormat="false" ht="13.5" hidden="false" customHeight="true" outlineLevel="0" collapsed="false">
      <c r="M13939" s="77" t="n">
        <v>478</v>
      </c>
      <c r="N13939" s="77" t="s">
        <v>434</v>
      </c>
      <c r="O13939" s="77" t="n">
        <v>7</v>
      </c>
      <c r="P13939" s="77" t="s">
        <v>120</v>
      </c>
      <c r="Q13939" s="77" t="s">
        <v>1174</v>
      </c>
    </row>
    <row r="13940" customFormat="false" ht="13.5" hidden="false" customHeight="true" outlineLevel="0" collapsed="false">
      <c r="M13940" s="77" t="n">
        <v>478</v>
      </c>
      <c r="N13940" s="77" t="s">
        <v>434</v>
      </c>
      <c r="O13940" s="77" t="n">
        <v>7</v>
      </c>
      <c r="P13940" s="77" t="s">
        <v>120</v>
      </c>
      <c r="Q13940" s="77" t="s">
        <v>1746</v>
      </c>
    </row>
    <row r="13941" customFormat="false" ht="13.5" hidden="false" customHeight="true" outlineLevel="0" collapsed="false">
      <c r="M13941" s="77" t="n">
        <v>478</v>
      </c>
      <c r="N13941" s="77" t="s">
        <v>434</v>
      </c>
      <c r="O13941" s="77" t="n">
        <v>7</v>
      </c>
      <c r="P13941" s="77" t="s">
        <v>120</v>
      </c>
      <c r="Q13941" s="77" t="s">
        <v>1175</v>
      </c>
    </row>
    <row r="13942" customFormat="false" ht="13.5" hidden="false" customHeight="true" outlineLevel="0" collapsed="false">
      <c r="M13942" s="77" t="n">
        <v>478</v>
      </c>
      <c r="N13942" s="77" t="s">
        <v>434</v>
      </c>
      <c r="O13942" s="77" t="n">
        <v>7</v>
      </c>
      <c r="P13942" s="77" t="s">
        <v>120</v>
      </c>
      <c r="Q13942" s="77" t="s">
        <v>1747</v>
      </c>
    </row>
    <row r="13943" customFormat="false" ht="13.5" hidden="false" customHeight="true" outlineLevel="0" collapsed="false">
      <c r="M13943" s="77" t="n">
        <v>478</v>
      </c>
      <c r="N13943" s="77" t="s">
        <v>434</v>
      </c>
      <c r="O13943" s="77" t="n">
        <v>7</v>
      </c>
      <c r="P13943" s="77" t="s">
        <v>120</v>
      </c>
      <c r="Q13943" s="77" t="s">
        <v>1176</v>
      </c>
    </row>
    <row r="13944" customFormat="false" ht="13.5" hidden="false" customHeight="true" outlineLevel="0" collapsed="false">
      <c r="M13944" s="77" t="n">
        <v>478</v>
      </c>
      <c r="N13944" s="77" t="s">
        <v>434</v>
      </c>
      <c r="O13944" s="77" t="n">
        <v>7</v>
      </c>
      <c r="P13944" s="77" t="s">
        <v>120</v>
      </c>
      <c r="Q13944" s="77" t="s">
        <v>1748</v>
      </c>
    </row>
    <row r="13945" customFormat="false" ht="13.5" hidden="false" customHeight="true" outlineLevel="0" collapsed="false">
      <c r="M13945" s="77" t="n">
        <v>478</v>
      </c>
      <c r="N13945" s="77" t="s">
        <v>434</v>
      </c>
      <c r="O13945" s="77" t="n">
        <v>7</v>
      </c>
      <c r="P13945" s="77" t="s">
        <v>120</v>
      </c>
      <c r="Q13945" s="77" t="s">
        <v>1177</v>
      </c>
    </row>
    <row r="13946" customFormat="false" ht="13.5" hidden="false" customHeight="true" outlineLevel="0" collapsed="false">
      <c r="M13946" s="77" t="n">
        <v>478</v>
      </c>
      <c r="N13946" s="77" t="s">
        <v>434</v>
      </c>
      <c r="O13946" s="77" t="n">
        <v>7</v>
      </c>
      <c r="P13946" s="77" t="s">
        <v>120</v>
      </c>
      <c r="Q13946" s="77" t="s">
        <v>1749</v>
      </c>
    </row>
    <row r="13947" customFormat="false" ht="13.5" hidden="false" customHeight="true" outlineLevel="0" collapsed="false">
      <c r="M13947" s="77" t="n">
        <v>478</v>
      </c>
      <c r="N13947" s="77" t="s">
        <v>434</v>
      </c>
      <c r="O13947" s="77" t="n">
        <v>7</v>
      </c>
      <c r="P13947" s="77" t="s">
        <v>120</v>
      </c>
      <c r="Q13947" s="77" t="s">
        <v>1178</v>
      </c>
    </row>
    <row r="13948" customFormat="false" ht="13.5" hidden="false" customHeight="true" outlineLevel="0" collapsed="false">
      <c r="M13948" s="77" t="n">
        <v>478</v>
      </c>
      <c r="N13948" s="77" t="s">
        <v>434</v>
      </c>
      <c r="O13948" s="77" t="n">
        <v>7</v>
      </c>
      <c r="P13948" s="77" t="s">
        <v>120</v>
      </c>
      <c r="Q13948" s="77" t="s">
        <v>1750</v>
      </c>
    </row>
    <row r="13949" customFormat="false" ht="13.5" hidden="false" customHeight="true" outlineLevel="0" collapsed="false">
      <c r="M13949" s="77" t="n">
        <v>478</v>
      </c>
      <c r="N13949" s="77" t="s">
        <v>434</v>
      </c>
      <c r="O13949" s="77" t="n">
        <v>7</v>
      </c>
      <c r="P13949" s="77" t="s">
        <v>120</v>
      </c>
      <c r="Q13949" s="77" t="s">
        <v>1179</v>
      </c>
    </row>
    <row r="13950" customFormat="false" ht="13.5" hidden="false" customHeight="true" outlineLevel="0" collapsed="false">
      <c r="M13950" s="77" t="n">
        <v>478</v>
      </c>
      <c r="N13950" s="77" t="s">
        <v>434</v>
      </c>
      <c r="O13950" s="77" t="n">
        <v>7</v>
      </c>
      <c r="P13950" s="77" t="s">
        <v>120</v>
      </c>
      <c r="Q13950" s="77" t="s">
        <v>257</v>
      </c>
    </row>
    <row r="13951" customFormat="false" ht="13.5" hidden="false" customHeight="true" outlineLevel="0" collapsed="false">
      <c r="M13951" s="77" t="n">
        <v>478</v>
      </c>
      <c r="N13951" s="77" t="s">
        <v>434</v>
      </c>
      <c r="O13951" s="77" t="n">
        <v>11</v>
      </c>
      <c r="P13951" s="77" t="s">
        <v>558</v>
      </c>
      <c r="Q13951" s="77" t="s">
        <v>2411</v>
      </c>
    </row>
    <row r="13952" customFormat="false" ht="13.5" hidden="false" customHeight="true" outlineLevel="0" collapsed="false">
      <c r="M13952" s="77" t="n">
        <v>478</v>
      </c>
      <c r="N13952" s="77" t="s">
        <v>434</v>
      </c>
      <c r="O13952" s="77" t="n">
        <v>11</v>
      </c>
      <c r="P13952" s="77" t="s">
        <v>558</v>
      </c>
      <c r="Q13952" s="77" t="s">
        <v>2412</v>
      </c>
    </row>
    <row r="13953" customFormat="false" ht="13.5" hidden="false" customHeight="true" outlineLevel="0" collapsed="false">
      <c r="M13953" s="77" t="n">
        <v>478</v>
      </c>
      <c r="N13953" s="77" t="s">
        <v>434</v>
      </c>
      <c r="O13953" s="77" t="n">
        <v>11</v>
      </c>
      <c r="P13953" s="77" t="s">
        <v>558</v>
      </c>
      <c r="Q13953" s="77" t="s">
        <v>2413</v>
      </c>
    </row>
    <row r="13954" customFormat="false" ht="13.5" hidden="false" customHeight="true" outlineLevel="0" collapsed="false">
      <c r="M13954" s="77" t="n">
        <v>478</v>
      </c>
      <c r="N13954" s="77" t="s">
        <v>434</v>
      </c>
      <c r="O13954" s="77" t="n">
        <v>11</v>
      </c>
      <c r="P13954" s="77" t="s">
        <v>558</v>
      </c>
      <c r="Q13954" s="77" t="s">
        <v>2414</v>
      </c>
    </row>
    <row r="13955" customFormat="false" ht="13.5" hidden="false" customHeight="true" outlineLevel="0" collapsed="false">
      <c r="M13955" s="77" t="n">
        <v>478</v>
      </c>
      <c r="N13955" s="77" t="s">
        <v>434</v>
      </c>
      <c r="O13955" s="77" t="n">
        <v>11</v>
      </c>
      <c r="P13955" s="77" t="s">
        <v>558</v>
      </c>
      <c r="Q13955" s="77" t="s">
        <v>2415</v>
      </c>
    </row>
    <row r="13956" customFormat="false" ht="13.5" hidden="false" customHeight="true" outlineLevel="0" collapsed="false">
      <c r="M13956" s="77" t="n">
        <v>478</v>
      </c>
      <c r="N13956" s="77" t="s">
        <v>434</v>
      </c>
      <c r="O13956" s="77" t="n">
        <v>11</v>
      </c>
      <c r="P13956" s="77" t="s">
        <v>558</v>
      </c>
      <c r="Q13956" s="77" t="s">
        <v>2416</v>
      </c>
    </row>
    <row r="13957" customFormat="false" ht="13.5" hidden="false" customHeight="true" outlineLevel="0" collapsed="false">
      <c r="M13957" s="77" t="n">
        <v>478</v>
      </c>
      <c r="N13957" s="77" t="s">
        <v>434</v>
      </c>
      <c r="O13957" s="77" t="n">
        <v>11</v>
      </c>
      <c r="P13957" s="77" t="s">
        <v>558</v>
      </c>
      <c r="Q13957" s="77" t="s">
        <v>2417</v>
      </c>
    </row>
    <row r="13958" customFormat="false" ht="13.5" hidden="false" customHeight="true" outlineLevel="0" collapsed="false">
      <c r="M13958" s="77" t="n">
        <v>478</v>
      </c>
      <c r="N13958" s="77" t="s">
        <v>434</v>
      </c>
      <c r="O13958" s="77" t="n">
        <v>11</v>
      </c>
      <c r="P13958" s="77" t="s">
        <v>558</v>
      </c>
      <c r="Q13958" s="77" t="s">
        <v>2418</v>
      </c>
    </row>
    <row r="13959" customFormat="false" ht="13.5" hidden="false" customHeight="true" outlineLevel="0" collapsed="false">
      <c r="M13959" s="77" t="n">
        <v>478</v>
      </c>
      <c r="N13959" s="77" t="s">
        <v>434</v>
      </c>
      <c r="O13959" s="77" t="n">
        <v>11</v>
      </c>
      <c r="P13959" s="77" t="s">
        <v>558</v>
      </c>
      <c r="Q13959" s="77" t="s">
        <v>2419</v>
      </c>
    </row>
    <row r="13960" customFormat="false" ht="13.5" hidden="false" customHeight="true" outlineLevel="0" collapsed="false">
      <c r="M13960" s="77" t="n">
        <v>478</v>
      </c>
      <c r="N13960" s="77" t="s">
        <v>434</v>
      </c>
      <c r="O13960" s="77" t="n">
        <v>11</v>
      </c>
      <c r="P13960" s="77" t="s">
        <v>558</v>
      </c>
      <c r="Q13960" s="77" t="s">
        <v>2420</v>
      </c>
    </row>
    <row r="13961" customFormat="false" ht="13.5" hidden="false" customHeight="true" outlineLevel="0" collapsed="false">
      <c r="M13961" s="77" t="n">
        <v>478</v>
      </c>
      <c r="N13961" s="77" t="s">
        <v>434</v>
      </c>
      <c r="O13961" s="77" t="n">
        <v>11</v>
      </c>
      <c r="P13961" s="77" t="s">
        <v>558</v>
      </c>
      <c r="Q13961" s="77" t="s">
        <v>2421</v>
      </c>
    </row>
    <row r="13962" customFormat="false" ht="13.5" hidden="false" customHeight="true" outlineLevel="0" collapsed="false">
      <c r="M13962" s="77" t="n">
        <v>478</v>
      </c>
      <c r="N13962" s="77" t="s">
        <v>434</v>
      </c>
      <c r="O13962" s="77" t="n">
        <v>11</v>
      </c>
      <c r="P13962" s="77" t="s">
        <v>558</v>
      </c>
      <c r="Q13962" s="77" t="s">
        <v>2422</v>
      </c>
    </row>
    <row r="13963" customFormat="false" ht="13.5" hidden="false" customHeight="true" outlineLevel="0" collapsed="false">
      <c r="M13963" s="77" t="n">
        <v>478</v>
      </c>
      <c r="N13963" s="77" t="s">
        <v>434</v>
      </c>
      <c r="O13963" s="77" t="n">
        <v>11</v>
      </c>
      <c r="P13963" s="77" t="s">
        <v>558</v>
      </c>
      <c r="Q13963" s="77" t="s">
        <v>2423</v>
      </c>
    </row>
    <row r="13964" customFormat="false" ht="13.5" hidden="false" customHeight="true" outlineLevel="0" collapsed="false">
      <c r="M13964" s="77" t="n">
        <v>478</v>
      </c>
      <c r="N13964" s="77" t="s">
        <v>434</v>
      </c>
      <c r="O13964" s="77" t="n">
        <v>11</v>
      </c>
      <c r="P13964" s="77" t="s">
        <v>558</v>
      </c>
      <c r="Q13964" s="77" t="s">
        <v>2424</v>
      </c>
    </row>
    <row r="13965" customFormat="false" ht="13.5" hidden="false" customHeight="true" outlineLevel="0" collapsed="false">
      <c r="M13965" s="77" t="n">
        <v>478</v>
      </c>
      <c r="N13965" s="77" t="s">
        <v>434</v>
      </c>
      <c r="O13965" s="77" t="n">
        <v>11</v>
      </c>
      <c r="P13965" s="77" t="s">
        <v>558</v>
      </c>
      <c r="Q13965" s="77" t="s">
        <v>2425</v>
      </c>
    </row>
    <row r="13966" customFormat="false" ht="13.5" hidden="false" customHeight="true" outlineLevel="0" collapsed="false">
      <c r="M13966" s="77" t="n">
        <v>478</v>
      </c>
      <c r="N13966" s="77" t="s">
        <v>434</v>
      </c>
      <c r="O13966" s="77" t="n">
        <v>11</v>
      </c>
      <c r="P13966" s="77" t="s">
        <v>558</v>
      </c>
      <c r="Q13966" s="77" t="s">
        <v>2426</v>
      </c>
    </row>
    <row r="13967" customFormat="false" ht="13.5" hidden="false" customHeight="true" outlineLevel="0" collapsed="false">
      <c r="M13967" s="77" t="n">
        <v>478</v>
      </c>
      <c r="N13967" s="77" t="s">
        <v>434</v>
      </c>
      <c r="O13967" s="77" t="n">
        <v>11</v>
      </c>
      <c r="P13967" s="77" t="s">
        <v>558</v>
      </c>
      <c r="Q13967" s="77" t="s">
        <v>2427</v>
      </c>
    </row>
    <row r="13968" customFormat="false" ht="13.5" hidden="false" customHeight="true" outlineLevel="0" collapsed="false">
      <c r="M13968" s="77" t="n">
        <v>478</v>
      </c>
      <c r="N13968" s="77" t="s">
        <v>434</v>
      </c>
      <c r="O13968" s="77" t="n">
        <v>11</v>
      </c>
      <c r="P13968" s="77" t="s">
        <v>558</v>
      </c>
      <c r="Q13968" s="77" t="s">
        <v>2428</v>
      </c>
    </row>
    <row r="13969" customFormat="false" ht="13.5" hidden="false" customHeight="true" outlineLevel="0" collapsed="false">
      <c r="M13969" s="77" t="n">
        <v>478</v>
      </c>
      <c r="N13969" s="77" t="s">
        <v>434</v>
      </c>
      <c r="O13969" s="77" t="n">
        <v>11</v>
      </c>
      <c r="P13969" s="77" t="s">
        <v>558</v>
      </c>
      <c r="Q13969" s="77" t="s">
        <v>2429</v>
      </c>
    </row>
    <row r="13970" customFormat="false" ht="13.5" hidden="false" customHeight="true" outlineLevel="0" collapsed="false">
      <c r="M13970" s="77" t="n">
        <v>478</v>
      </c>
      <c r="N13970" s="77" t="s">
        <v>434</v>
      </c>
      <c r="O13970" s="77" t="n">
        <v>11</v>
      </c>
      <c r="P13970" s="77" t="s">
        <v>558</v>
      </c>
      <c r="Q13970" s="77" t="s">
        <v>2430</v>
      </c>
    </row>
    <row r="13971" customFormat="false" ht="13.5" hidden="false" customHeight="true" outlineLevel="0" collapsed="false">
      <c r="M13971" s="77" t="n">
        <v>478</v>
      </c>
      <c r="N13971" s="77" t="s">
        <v>434</v>
      </c>
      <c r="O13971" s="77" t="n">
        <v>11</v>
      </c>
      <c r="P13971" s="77" t="s">
        <v>558</v>
      </c>
      <c r="Q13971" s="77" t="s">
        <v>2431</v>
      </c>
    </row>
    <row r="13972" customFormat="false" ht="13.5" hidden="false" customHeight="true" outlineLevel="0" collapsed="false">
      <c r="M13972" s="77" t="n">
        <v>478</v>
      </c>
      <c r="N13972" s="77" t="s">
        <v>434</v>
      </c>
      <c r="O13972" s="77" t="n">
        <v>11</v>
      </c>
      <c r="P13972" s="77" t="s">
        <v>558</v>
      </c>
      <c r="Q13972" s="77" t="s">
        <v>2432</v>
      </c>
    </row>
    <row r="13973" customFormat="false" ht="13.5" hidden="false" customHeight="true" outlineLevel="0" collapsed="false">
      <c r="M13973" s="77" t="n">
        <v>478</v>
      </c>
      <c r="N13973" s="77" t="s">
        <v>434</v>
      </c>
      <c r="O13973" s="77" t="n">
        <v>11</v>
      </c>
      <c r="P13973" s="77" t="s">
        <v>558</v>
      </c>
      <c r="Q13973" s="77" t="s">
        <v>2433</v>
      </c>
    </row>
    <row r="13974" customFormat="false" ht="13.5" hidden="false" customHeight="true" outlineLevel="0" collapsed="false">
      <c r="M13974" s="77" t="n">
        <v>478</v>
      </c>
      <c r="N13974" s="77" t="s">
        <v>434</v>
      </c>
      <c r="O13974" s="77" t="n">
        <v>11</v>
      </c>
      <c r="P13974" s="77" t="s">
        <v>558</v>
      </c>
      <c r="Q13974" s="77" t="s">
        <v>2434</v>
      </c>
    </row>
    <row r="13975" customFormat="false" ht="13.5" hidden="false" customHeight="true" outlineLevel="0" collapsed="false">
      <c r="M13975" s="77" t="n">
        <v>478</v>
      </c>
      <c r="N13975" s="77" t="s">
        <v>434</v>
      </c>
      <c r="O13975" s="77" t="n">
        <v>11</v>
      </c>
      <c r="P13975" s="77" t="s">
        <v>558</v>
      </c>
      <c r="Q13975" s="77" t="s">
        <v>2435</v>
      </c>
    </row>
    <row r="13976" customFormat="false" ht="13.5" hidden="false" customHeight="true" outlineLevel="0" collapsed="false">
      <c r="M13976" s="77" t="n">
        <v>478</v>
      </c>
      <c r="N13976" s="77" t="s">
        <v>434</v>
      </c>
      <c r="O13976" s="77" t="n">
        <v>11</v>
      </c>
      <c r="P13976" s="77" t="s">
        <v>558</v>
      </c>
      <c r="Q13976" s="77" t="s">
        <v>2436</v>
      </c>
    </row>
    <row r="13977" customFormat="false" ht="13.5" hidden="false" customHeight="true" outlineLevel="0" collapsed="false">
      <c r="M13977" s="77" t="n">
        <v>478</v>
      </c>
      <c r="N13977" s="77" t="s">
        <v>434</v>
      </c>
      <c r="O13977" s="77" t="n">
        <v>11</v>
      </c>
      <c r="P13977" s="77" t="s">
        <v>558</v>
      </c>
      <c r="Q13977" s="77" t="s">
        <v>2437</v>
      </c>
    </row>
    <row r="13978" customFormat="false" ht="13.5" hidden="false" customHeight="true" outlineLevel="0" collapsed="false">
      <c r="M13978" s="77" t="n">
        <v>478</v>
      </c>
      <c r="N13978" s="77" t="s">
        <v>434</v>
      </c>
      <c r="O13978" s="77" t="n">
        <v>11</v>
      </c>
      <c r="P13978" s="77" t="s">
        <v>558</v>
      </c>
      <c r="Q13978" s="77" t="s">
        <v>2438</v>
      </c>
    </row>
    <row r="13979" customFormat="false" ht="13.5" hidden="false" customHeight="true" outlineLevel="0" collapsed="false">
      <c r="M13979" s="77" t="n">
        <v>478</v>
      </c>
      <c r="N13979" s="77" t="s">
        <v>434</v>
      </c>
      <c r="O13979" s="77" t="n">
        <v>11</v>
      </c>
      <c r="P13979" s="77" t="s">
        <v>558</v>
      </c>
      <c r="Q13979" s="77" t="s">
        <v>2439</v>
      </c>
    </row>
    <row r="13980" customFormat="false" ht="13.5" hidden="false" customHeight="true" outlineLevel="0" collapsed="false">
      <c r="M13980" s="77" t="n">
        <v>478</v>
      </c>
      <c r="N13980" s="77" t="s">
        <v>434</v>
      </c>
      <c r="O13980" s="77" t="n">
        <v>11</v>
      </c>
      <c r="P13980" s="77" t="s">
        <v>558</v>
      </c>
      <c r="Q13980" s="77" t="s">
        <v>2440</v>
      </c>
    </row>
    <row r="13981" customFormat="false" ht="13.5" hidden="false" customHeight="true" outlineLevel="0" collapsed="false">
      <c r="M13981" s="77" t="n">
        <v>478</v>
      </c>
      <c r="N13981" s="77" t="s">
        <v>434</v>
      </c>
      <c r="O13981" s="77" t="n">
        <v>11</v>
      </c>
      <c r="P13981" s="77" t="s">
        <v>558</v>
      </c>
      <c r="Q13981" s="77" t="s">
        <v>2441</v>
      </c>
    </row>
    <row r="13982" customFormat="false" ht="13.5" hidden="false" customHeight="true" outlineLevel="0" collapsed="false">
      <c r="M13982" s="77" t="n">
        <v>478</v>
      </c>
      <c r="N13982" s="77" t="s">
        <v>434</v>
      </c>
      <c r="O13982" s="77" t="n">
        <v>11</v>
      </c>
      <c r="P13982" s="77" t="s">
        <v>558</v>
      </c>
      <c r="Q13982" s="77" t="s">
        <v>257</v>
      </c>
    </row>
    <row r="13983" customFormat="false" ht="13.5" hidden="false" customHeight="true" outlineLevel="0" collapsed="false">
      <c r="M13983" s="77" t="n">
        <v>478</v>
      </c>
      <c r="N13983" s="77" t="s">
        <v>434</v>
      </c>
      <c r="O13983" s="77" t="n">
        <v>11</v>
      </c>
      <c r="P13983" s="77" t="s">
        <v>558</v>
      </c>
      <c r="Q13983" s="77" t="s">
        <v>6393</v>
      </c>
    </row>
    <row r="13984" customFormat="false" ht="13.5" hidden="false" customHeight="true" outlineLevel="0" collapsed="false">
      <c r="M13984" s="77" t="n">
        <v>483</v>
      </c>
      <c r="N13984" s="77" t="s">
        <v>439</v>
      </c>
      <c r="O13984" s="77" t="n">
        <v>6</v>
      </c>
      <c r="P13984" s="77" t="s">
        <v>115</v>
      </c>
      <c r="Q13984" s="77" t="s">
        <v>6394</v>
      </c>
    </row>
    <row r="13985" customFormat="false" ht="13.5" hidden="false" customHeight="true" outlineLevel="0" collapsed="false">
      <c r="M13985" s="77" t="n">
        <v>483</v>
      </c>
      <c r="N13985" s="77" t="s">
        <v>439</v>
      </c>
      <c r="O13985" s="77" t="n">
        <v>6</v>
      </c>
      <c r="P13985" s="77" t="s">
        <v>115</v>
      </c>
      <c r="Q13985" s="77" t="s">
        <v>6395</v>
      </c>
    </row>
    <row r="13986" customFormat="false" ht="13.5" hidden="false" customHeight="true" outlineLevel="0" collapsed="false">
      <c r="M13986" s="77" t="n">
        <v>483</v>
      </c>
      <c r="N13986" s="77" t="s">
        <v>439</v>
      </c>
      <c r="O13986" s="77" t="n">
        <v>6</v>
      </c>
      <c r="P13986" s="77" t="s">
        <v>115</v>
      </c>
      <c r="Q13986" s="77" t="s">
        <v>6396</v>
      </c>
    </row>
    <row r="13987" customFormat="false" ht="13.5" hidden="false" customHeight="true" outlineLevel="0" collapsed="false">
      <c r="M13987" s="77" t="n">
        <v>483</v>
      </c>
      <c r="N13987" s="77" t="s">
        <v>439</v>
      </c>
      <c r="O13987" s="77" t="n">
        <v>6</v>
      </c>
      <c r="P13987" s="77" t="s">
        <v>115</v>
      </c>
      <c r="Q13987" s="77" t="s">
        <v>6397</v>
      </c>
    </row>
    <row r="13988" customFormat="false" ht="13.5" hidden="false" customHeight="true" outlineLevel="0" collapsed="false">
      <c r="M13988" s="77" t="n">
        <v>483</v>
      </c>
      <c r="N13988" s="77" t="s">
        <v>439</v>
      </c>
      <c r="O13988" s="77" t="n">
        <v>6</v>
      </c>
      <c r="P13988" s="77" t="s">
        <v>115</v>
      </c>
      <c r="Q13988" s="77" t="s">
        <v>6398</v>
      </c>
    </row>
    <row r="13989" customFormat="false" ht="13.5" hidden="false" customHeight="true" outlineLevel="0" collapsed="false">
      <c r="M13989" s="77" t="n">
        <v>483</v>
      </c>
      <c r="N13989" s="77" t="s">
        <v>439</v>
      </c>
      <c r="O13989" s="77" t="n">
        <v>6</v>
      </c>
      <c r="P13989" s="77" t="s">
        <v>115</v>
      </c>
      <c r="Q13989" s="77" t="s">
        <v>6399</v>
      </c>
    </row>
    <row r="13990" customFormat="false" ht="13.5" hidden="false" customHeight="true" outlineLevel="0" collapsed="false">
      <c r="M13990" s="77" t="n">
        <v>483</v>
      </c>
      <c r="N13990" s="77" t="s">
        <v>439</v>
      </c>
      <c r="O13990" s="77" t="n">
        <v>6</v>
      </c>
      <c r="P13990" s="77" t="s">
        <v>115</v>
      </c>
      <c r="Q13990" s="77" t="s">
        <v>6400</v>
      </c>
    </row>
    <row r="13991" customFormat="false" ht="13.5" hidden="false" customHeight="true" outlineLevel="0" collapsed="false">
      <c r="M13991" s="77" t="n">
        <v>483</v>
      </c>
      <c r="N13991" s="77" t="s">
        <v>439</v>
      </c>
      <c r="O13991" s="77" t="n">
        <v>6</v>
      </c>
      <c r="P13991" s="77" t="s">
        <v>115</v>
      </c>
      <c r="Q13991" s="77" t="s">
        <v>6401</v>
      </c>
    </row>
    <row r="13992" customFormat="false" ht="13.5" hidden="false" customHeight="true" outlineLevel="0" collapsed="false">
      <c r="M13992" s="77" t="n">
        <v>483</v>
      </c>
      <c r="N13992" s="77" t="s">
        <v>439</v>
      </c>
      <c r="O13992" s="77" t="n">
        <v>6</v>
      </c>
      <c r="P13992" s="77" t="s">
        <v>115</v>
      </c>
      <c r="Q13992" s="77" t="s">
        <v>6402</v>
      </c>
    </row>
    <row r="13993" customFormat="false" ht="13.5" hidden="false" customHeight="true" outlineLevel="0" collapsed="false">
      <c r="M13993" s="77" t="n">
        <v>483</v>
      </c>
      <c r="N13993" s="77" t="s">
        <v>439</v>
      </c>
      <c r="O13993" s="77" t="n">
        <v>6</v>
      </c>
      <c r="P13993" s="77" t="s">
        <v>115</v>
      </c>
      <c r="Q13993" s="77" t="s">
        <v>6403</v>
      </c>
    </row>
    <row r="13994" customFormat="false" ht="13.5" hidden="false" customHeight="true" outlineLevel="0" collapsed="false">
      <c r="M13994" s="77" t="n">
        <v>483</v>
      </c>
      <c r="N13994" s="77" t="s">
        <v>439</v>
      </c>
      <c r="O13994" s="77" t="n">
        <v>6</v>
      </c>
      <c r="P13994" s="77" t="s">
        <v>115</v>
      </c>
      <c r="Q13994" s="77" t="s">
        <v>6404</v>
      </c>
    </row>
    <row r="13995" customFormat="false" ht="13.5" hidden="false" customHeight="true" outlineLevel="0" collapsed="false">
      <c r="M13995" s="77" t="n">
        <v>483</v>
      </c>
      <c r="N13995" s="77" t="s">
        <v>439</v>
      </c>
      <c r="O13995" s="77" t="n">
        <v>6</v>
      </c>
      <c r="P13995" s="77" t="s">
        <v>115</v>
      </c>
      <c r="Q13995" s="77" t="s">
        <v>6405</v>
      </c>
    </row>
    <row r="13996" customFormat="false" ht="13.5" hidden="false" customHeight="true" outlineLevel="0" collapsed="false">
      <c r="M13996" s="77" t="n">
        <v>483</v>
      </c>
      <c r="N13996" s="77" t="s">
        <v>439</v>
      </c>
      <c r="O13996" s="77" t="n">
        <v>6</v>
      </c>
      <c r="P13996" s="77" t="s">
        <v>115</v>
      </c>
      <c r="Q13996" s="77" t="s">
        <v>6406</v>
      </c>
    </row>
    <row r="13997" customFormat="false" ht="13.5" hidden="false" customHeight="true" outlineLevel="0" collapsed="false">
      <c r="M13997" s="77" t="n">
        <v>483</v>
      </c>
      <c r="N13997" s="77" t="s">
        <v>439</v>
      </c>
      <c r="O13997" s="77" t="n">
        <v>6</v>
      </c>
      <c r="P13997" s="77" t="s">
        <v>115</v>
      </c>
      <c r="Q13997" s="77" t="s">
        <v>6407</v>
      </c>
    </row>
    <row r="13998" customFormat="false" ht="13.5" hidden="false" customHeight="true" outlineLevel="0" collapsed="false">
      <c r="M13998" s="77" t="n">
        <v>483</v>
      </c>
      <c r="N13998" s="77" t="s">
        <v>439</v>
      </c>
      <c r="O13998" s="77" t="n">
        <v>6</v>
      </c>
      <c r="P13998" s="77" t="s">
        <v>115</v>
      </c>
      <c r="Q13998" s="77" t="s">
        <v>6408</v>
      </c>
    </row>
    <row r="13999" customFormat="false" ht="13.5" hidden="false" customHeight="true" outlineLevel="0" collapsed="false">
      <c r="M13999" s="77" t="n">
        <v>483</v>
      </c>
      <c r="N13999" s="77" t="s">
        <v>439</v>
      </c>
      <c r="O13999" s="77" t="n">
        <v>6</v>
      </c>
      <c r="P13999" s="77" t="s">
        <v>115</v>
      </c>
      <c r="Q13999" s="77" t="s">
        <v>6409</v>
      </c>
    </row>
    <row r="14000" customFormat="false" ht="13.5" hidden="false" customHeight="true" outlineLevel="0" collapsed="false">
      <c r="M14000" s="77" t="n">
        <v>483</v>
      </c>
      <c r="N14000" s="77" t="s">
        <v>439</v>
      </c>
      <c r="O14000" s="77" t="n">
        <v>6</v>
      </c>
      <c r="P14000" s="77" t="s">
        <v>115</v>
      </c>
      <c r="Q14000" s="77" t="s">
        <v>6410</v>
      </c>
    </row>
    <row r="14001" customFormat="false" ht="13.5" hidden="false" customHeight="true" outlineLevel="0" collapsed="false">
      <c r="M14001" s="77" t="n">
        <v>483</v>
      </c>
      <c r="N14001" s="77" t="s">
        <v>439</v>
      </c>
      <c r="O14001" s="77" t="n">
        <v>6</v>
      </c>
      <c r="P14001" s="77" t="s">
        <v>115</v>
      </c>
      <c r="Q14001" s="77" t="s">
        <v>6411</v>
      </c>
    </row>
    <row r="14002" customFormat="false" ht="13.5" hidden="false" customHeight="true" outlineLevel="0" collapsed="false">
      <c r="M14002" s="77" t="n">
        <v>483</v>
      </c>
      <c r="N14002" s="77" t="s">
        <v>439</v>
      </c>
      <c r="O14002" s="77" t="n">
        <v>6</v>
      </c>
      <c r="P14002" s="77" t="s">
        <v>115</v>
      </c>
      <c r="Q14002" s="77" t="s">
        <v>6412</v>
      </c>
    </row>
    <row r="14003" customFormat="false" ht="13.5" hidden="false" customHeight="true" outlineLevel="0" collapsed="false">
      <c r="M14003" s="77" t="n">
        <v>483</v>
      </c>
      <c r="N14003" s="77" t="s">
        <v>439</v>
      </c>
      <c r="O14003" s="77" t="n">
        <v>6</v>
      </c>
      <c r="P14003" s="77" t="s">
        <v>115</v>
      </c>
      <c r="Q14003" s="77" t="s">
        <v>6413</v>
      </c>
    </row>
    <row r="14004" customFormat="false" ht="13.5" hidden="false" customHeight="true" outlineLevel="0" collapsed="false">
      <c r="M14004" s="77" t="n">
        <v>483</v>
      </c>
      <c r="N14004" s="77" t="s">
        <v>439</v>
      </c>
      <c r="O14004" s="77" t="n">
        <v>6</v>
      </c>
      <c r="P14004" s="77" t="s">
        <v>115</v>
      </c>
      <c r="Q14004" s="77" t="s">
        <v>6414</v>
      </c>
    </row>
    <row r="14005" customFormat="false" ht="13.5" hidden="false" customHeight="true" outlineLevel="0" collapsed="false">
      <c r="M14005" s="77" t="n">
        <v>483</v>
      </c>
      <c r="N14005" s="77" t="s">
        <v>439</v>
      </c>
      <c r="O14005" s="77" t="n">
        <v>6</v>
      </c>
      <c r="P14005" s="77" t="s">
        <v>115</v>
      </c>
      <c r="Q14005" s="77" t="s">
        <v>6415</v>
      </c>
    </row>
    <row r="14006" customFormat="false" ht="13.5" hidden="false" customHeight="true" outlineLevel="0" collapsed="false">
      <c r="M14006" s="77" t="n">
        <v>483</v>
      </c>
      <c r="N14006" s="77" t="s">
        <v>439</v>
      </c>
      <c r="O14006" s="77" t="n">
        <v>6</v>
      </c>
      <c r="P14006" s="77" t="s">
        <v>115</v>
      </c>
      <c r="Q14006" s="77" t="s">
        <v>6416</v>
      </c>
    </row>
    <row r="14007" customFormat="false" ht="13.5" hidden="false" customHeight="true" outlineLevel="0" collapsed="false">
      <c r="M14007" s="77" t="n">
        <v>483</v>
      </c>
      <c r="N14007" s="77" t="s">
        <v>439</v>
      </c>
      <c r="O14007" s="77" t="n">
        <v>6</v>
      </c>
      <c r="P14007" s="77" t="s">
        <v>115</v>
      </c>
      <c r="Q14007" s="77" t="s">
        <v>6417</v>
      </c>
    </row>
    <row r="14008" customFormat="false" ht="13.5" hidden="false" customHeight="true" outlineLevel="0" collapsed="false">
      <c r="M14008" s="77" t="n">
        <v>483</v>
      </c>
      <c r="N14008" s="77" t="s">
        <v>439</v>
      </c>
      <c r="O14008" s="77" t="n">
        <v>6</v>
      </c>
      <c r="P14008" s="77" t="s">
        <v>115</v>
      </c>
      <c r="Q14008" s="77" t="s">
        <v>6418</v>
      </c>
    </row>
    <row r="14009" customFormat="false" ht="13.5" hidden="false" customHeight="true" outlineLevel="0" collapsed="false">
      <c r="M14009" s="77" t="n">
        <v>483</v>
      </c>
      <c r="N14009" s="77" t="s">
        <v>439</v>
      </c>
      <c r="O14009" s="77" t="n">
        <v>6</v>
      </c>
      <c r="P14009" s="77" t="s">
        <v>115</v>
      </c>
      <c r="Q14009" s="77" t="s">
        <v>6419</v>
      </c>
    </row>
    <row r="14010" customFormat="false" ht="13.5" hidden="false" customHeight="true" outlineLevel="0" collapsed="false">
      <c r="M14010" s="77" t="n">
        <v>483</v>
      </c>
      <c r="N14010" s="77" t="s">
        <v>439</v>
      </c>
      <c r="O14010" s="77" t="n">
        <v>6</v>
      </c>
      <c r="P14010" s="77" t="s">
        <v>115</v>
      </c>
      <c r="Q14010" s="77" t="s">
        <v>6420</v>
      </c>
    </row>
    <row r="14011" customFormat="false" ht="13.5" hidden="false" customHeight="true" outlineLevel="0" collapsed="false">
      <c r="M14011" s="77" t="n">
        <v>483</v>
      </c>
      <c r="N14011" s="77" t="s">
        <v>439</v>
      </c>
      <c r="O14011" s="77" t="n">
        <v>6</v>
      </c>
      <c r="P14011" s="77" t="s">
        <v>115</v>
      </c>
      <c r="Q14011" s="77" t="s">
        <v>6421</v>
      </c>
    </row>
    <row r="14012" customFormat="false" ht="13.5" hidden="false" customHeight="true" outlineLevel="0" collapsed="false">
      <c r="M14012" s="77" t="n">
        <v>483</v>
      </c>
      <c r="N14012" s="77" t="s">
        <v>439</v>
      </c>
      <c r="O14012" s="77" t="n">
        <v>6</v>
      </c>
      <c r="P14012" s="77" t="s">
        <v>115</v>
      </c>
      <c r="Q14012" s="77" t="s">
        <v>6422</v>
      </c>
    </row>
    <row r="14013" customFormat="false" ht="13.5" hidden="false" customHeight="true" outlineLevel="0" collapsed="false">
      <c r="M14013" s="77" t="n">
        <v>483</v>
      </c>
      <c r="N14013" s="77" t="s">
        <v>439</v>
      </c>
      <c r="O14013" s="77" t="n">
        <v>6</v>
      </c>
      <c r="P14013" s="77" t="s">
        <v>115</v>
      </c>
      <c r="Q14013" s="77" t="s">
        <v>6423</v>
      </c>
    </row>
    <row r="14014" customFormat="false" ht="13.5" hidden="false" customHeight="true" outlineLevel="0" collapsed="false">
      <c r="M14014" s="77" t="n">
        <v>483</v>
      </c>
      <c r="N14014" s="77" t="s">
        <v>439</v>
      </c>
      <c r="O14014" s="77" t="n">
        <v>6</v>
      </c>
      <c r="P14014" s="77" t="s">
        <v>115</v>
      </c>
      <c r="Q14014" s="77" t="s">
        <v>6424</v>
      </c>
    </row>
    <row r="14015" customFormat="false" ht="13.5" hidden="false" customHeight="true" outlineLevel="0" collapsed="false">
      <c r="M14015" s="77" t="n">
        <v>483</v>
      </c>
      <c r="N14015" s="77" t="s">
        <v>439</v>
      </c>
      <c r="O14015" s="77" t="n">
        <v>6</v>
      </c>
      <c r="P14015" s="77" t="s">
        <v>115</v>
      </c>
      <c r="Q14015" s="77" t="s">
        <v>6425</v>
      </c>
    </row>
    <row r="14016" customFormat="false" ht="13.5" hidden="false" customHeight="true" outlineLevel="0" collapsed="false">
      <c r="M14016" s="77" t="n">
        <v>483</v>
      </c>
      <c r="N14016" s="77" t="s">
        <v>439</v>
      </c>
      <c r="O14016" s="77" t="n">
        <v>6</v>
      </c>
      <c r="P14016" s="77" t="s">
        <v>115</v>
      </c>
      <c r="Q14016" s="77" t="s">
        <v>6426</v>
      </c>
    </row>
    <row r="14017" customFormat="false" ht="13.5" hidden="false" customHeight="true" outlineLevel="0" collapsed="false">
      <c r="M14017" s="77" t="n">
        <v>483</v>
      </c>
      <c r="N14017" s="77" t="s">
        <v>439</v>
      </c>
      <c r="O14017" s="77" t="n">
        <v>6</v>
      </c>
      <c r="P14017" s="77" t="s">
        <v>115</v>
      </c>
      <c r="Q14017" s="77" t="s">
        <v>6427</v>
      </c>
    </row>
    <row r="14018" customFormat="false" ht="13.5" hidden="false" customHeight="true" outlineLevel="0" collapsed="false">
      <c r="M14018" s="77" t="n">
        <v>483</v>
      </c>
      <c r="N14018" s="77" t="s">
        <v>439</v>
      </c>
      <c r="O14018" s="77" t="n">
        <v>6</v>
      </c>
      <c r="P14018" s="77" t="s">
        <v>115</v>
      </c>
      <c r="Q14018" s="77" t="s">
        <v>6428</v>
      </c>
    </row>
    <row r="14019" customFormat="false" ht="13.5" hidden="false" customHeight="true" outlineLevel="0" collapsed="false">
      <c r="M14019" s="77" t="n">
        <v>483</v>
      </c>
      <c r="N14019" s="77" t="s">
        <v>439</v>
      </c>
      <c r="O14019" s="77" t="n">
        <v>6</v>
      </c>
      <c r="P14019" s="77" t="s">
        <v>115</v>
      </c>
      <c r="Q14019" s="77" t="s">
        <v>6429</v>
      </c>
    </row>
    <row r="14020" customFormat="false" ht="13.5" hidden="false" customHeight="true" outlineLevel="0" collapsed="false">
      <c r="M14020" s="77" t="n">
        <v>483</v>
      </c>
      <c r="N14020" s="77" t="s">
        <v>439</v>
      </c>
      <c r="O14020" s="77" t="n">
        <v>6</v>
      </c>
      <c r="P14020" s="77" t="s">
        <v>115</v>
      </c>
      <c r="Q14020" s="77" t="s">
        <v>6430</v>
      </c>
    </row>
    <row r="14021" customFormat="false" ht="13.5" hidden="false" customHeight="true" outlineLevel="0" collapsed="false">
      <c r="M14021" s="77" t="n">
        <v>483</v>
      </c>
      <c r="N14021" s="77" t="s">
        <v>439</v>
      </c>
      <c r="O14021" s="77" t="n">
        <v>6</v>
      </c>
      <c r="P14021" s="77" t="s">
        <v>115</v>
      </c>
      <c r="Q14021" s="77" t="s">
        <v>6431</v>
      </c>
    </row>
    <row r="14022" customFormat="false" ht="13.5" hidden="false" customHeight="true" outlineLevel="0" collapsed="false">
      <c r="M14022" s="77" t="n">
        <v>483</v>
      </c>
      <c r="N14022" s="77" t="s">
        <v>439</v>
      </c>
      <c r="O14022" s="77" t="n">
        <v>6</v>
      </c>
      <c r="P14022" s="77" t="s">
        <v>115</v>
      </c>
      <c r="Q14022" s="77" t="s">
        <v>6432</v>
      </c>
    </row>
    <row r="14023" customFormat="false" ht="13.5" hidden="false" customHeight="true" outlineLevel="0" collapsed="false">
      <c r="M14023" s="77" t="n">
        <v>483</v>
      </c>
      <c r="N14023" s="77" t="s">
        <v>439</v>
      </c>
      <c r="O14023" s="77" t="n">
        <v>6</v>
      </c>
      <c r="P14023" s="77" t="s">
        <v>115</v>
      </c>
      <c r="Q14023" s="77" t="s">
        <v>6433</v>
      </c>
    </row>
    <row r="14024" customFormat="false" ht="13.5" hidden="false" customHeight="true" outlineLevel="0" collapsed="false">
      <c r="M14024" s="77" t="n">
        <v>483</v>
      </c>
      <c r="N14024" s="77" t="s">
        <v>439</v>
      </c>
      <c r="O14024" s="77" t="n">
        <v>6</v>
      </c>
      <c r="P14024" s="77" t="s">
        <v>115</v>
      </c>
      <c r="Q14024" s="77" t="s">
        <v>6434</v>
      </c>
    </row>
    <row r="14025" customFormat="false" ht="13.5" hidden="false" customHeight="true" outlineLevel="0" collapsed="false">
      <c r="M14025" s="77" t="n">
        <v>483</v>
      </c>
      <c r="N14025" s="77" t="s">
        <v>439</v>
      </c>
      <c r="O14025" s="77" t="n">
        <v>6</v>
      </c>
      <c r="P14025" s="77" t="s">
        <v>115</v>
      </c>
      <c r="Q14025" s="77" t="s">
        <v>6435</v>
      </c>
    </row>
    <row r="14026" customFormat="false" ht="13.5" hidden="false" customHeight="true" outlineLevel="0" collapsed="false">
      <c r="M14026" s="77" t="n">
        <v>483</v>
      </c>
      <c r="N14026" s="77" t="s">
        <v>439</v>
      </c>
      <c r="O14026" s="77" t="n">
        <v>6</v>
      </c>
      <c r="P14026" s="77" t="s">
        <v>115</v>
      </c>
      <c r="Q14026" s="77" t="s">
        <v>6436</v>
      </c>
    </row>
    <row r="14027" customFormat="false" ht="13.5" hidden="false" customHeight="true" outlineLevel="0" collapsed="false">
      <c r="M14027" s="77" t="n">
        <v>483</v>
      </c>
      <c r="N14027" s="77" t="s">
        <v>439</v>
      </c>
      <c r="O14027" s="77" t="n">
        <v>6</v>
      </c>
      <c r="P14027" s="77" t="s">
        <v>115</v>
      </c>
      <c r="Q14027" s="77" t="s">
        <v>6437</v>
      </c>
    </row>
    <row r="14028" customFormat="false" ht="13.5" hidden="false" customHeight="true" outlineLevel="0" collapsed="false">
      <c r="M14028" s="77" t="n">
        <v>483</v>
      </c>
      <c r="N14028" s="77" t="s">
        <v>439</v>
      </c>
      <c r="O14028" s="77" t="n">
        <v>6</v>
      </c>
      <c r="P14028" s="77" t="s">
        <v>115</v>
      </c>
      <c r="Q14028" s="77" t="s">
        <v>6438</v>
      </c>
    </row>
    <row r="14029" customFormat="false" ht="13.5" hidden="false" customHeight="true" outlineLevel="0" collapsed="false">
      <c r="M14029" s="77" t="n">
        <v>483</v>
      </c>
      <c r="N14029" s="77" t="s">
        <v>439</v>
      </c>
      <c r="O14029" s="77" t="n">
        <v>6</v>
      </c>
      <c r="P14029" s="77" t="s">
        <v>115</v>
      </c>
      <c r="Q14029" s="77" t="s">
        <v>6439</v>
      </c>
    </row>
    <row r="14030" customFormat="false" ht="13.5" hidden="false" customHeight="true" outlineLevel="0" collapsed="false">
      <c r="M14030" s="77" t="n">
        <v>483</v>
      </c>
      <c r="N14030" s="77" t="s">
        <v>439</v>
      </c>
      <c r="O14030" s="77" t="n">
        <v>6</v>
      </c>
      <c r="P14030" s="77" t="s">
        <v>115</v>
      </c>
      <c r="Q14030" s="77" t="s">
        <v>6440</v>
      </c>
    </row>
    <row r="14031" customFormat="false" ht="13.5" hidden="false" customHeight="true" outlineLevel="0" collapsed="false">
      <c r="M14031" s="77" t="n">
        <v>483</v>
      </c>
      <c r="N14031" s="77" t="s">
        <v>439</v>
      </c>
      <c r="O14031" s="77" t="n">
        <v>6</v>
      </c>
      <c r="P14031" s="77" t="s">
        <v>115</v>
      </c>
      <c r="Q14031" s="77" t="s">
        <v>6441</v>
      </c>
    </row>
    <row r="14032" customFormat="false" ht="13.5" hidden="false" customHeight="true" outlineLevel="0" collapsed="false">
      <c r="M14032" s="77" t="n">
        <v>483</v>
      </c>
      <c r="N14032" s="77" t="s">
        <v>439</v>
      </c>
      <c r="O14032" s="77" t="n">
        <v>6</v>
      </c>
      <c r="P14032" s="77" t="s">
        <v>115</v>
      </c>
      <c r="Q14032" s="77" t="s">
        <v>6442</v>
      </c>
    </row>
    <row r="14033" customFormat="false" ht="13.5" hidden="false" customHeight="true" outlineLevel="0" collapsed="false">
      <c r="M14033" s="77" t="n">
        <v>483</v>
      </c>
      <c r="N14033" s="77" t="s">
        <v>439</v>
      </c>
      <c r="O14033" s="77" t="n">
        <v>6</v>
      </c>
      <c r="P14033" s="77" t="s">
        <v>115</v>
      </c>
      <c r="Q14033" s="77" t="s">
        <v>6443</v>
      </c>
    </row>
    <row r="14034" customFormat="false" ht="13.5" hidden="false" customHeight="true" outlineLevel="0" collapsed="false">
      <c r="M14034" s="77" t="n">
        <v>483</v>
      </c>
      <c r="N14034" s="77" t="s">
        <v>439</v>
      </c>
      <c r="O14034" s="77" t="n">
        <v>6</v>
      </c>
      <c r="P14034" s="77" t="s">
        <v>115</v>
      </c>
      <c r="Q14034" s="77" t="s">
        <v>6444</v>
      </c>
    </row>
    <row r="14035" customFormat="false" ht="13.5" hidden="false" customHeight="true" outlineLevel="0" collapsed="false">
      <c r="M14035" s="77" t="n">
        <v>483</v>
      </c>
      <c r="N14035" s="77" t="s">
        <v>439</v>
      </c>
      <c r="O14035" s="77" t="n">
        <v>6</v>
      </c>
      <c r="P14035" s="77" t="s">
        <v>115</v>
      </c>
      <c r="Q14035" s="77" t="s">
        <v>6445</v>
      </c>
    </row>
    <row r="14036" customFormat="false" ht="13.5" hidden="false" customHeight="true" outlineLevel="0" collapsed="false">
      <c r="M14036" s="77" t="n">
        <v>483</v>
      </c>
      <c r="N14036" s="77" t="s">
        <v>439</v>
      </c>
      <c r="O14036" s="77" t="n">
        <v>6</v>
      </c>
      <c r="P14036" s="77" t="s">
        <v>115</v>
      </c>
      <c r="Q14036" s="77" t="s">
        <v>6446</v>
      </c>
    </row>
    <row r="14037" customFormat="false" ht="13.5" hidden="false" customHeight="true" outlineLevel="0" collapsed="false">
      <c r="M14037" s="77" t="n">
        <v>483</v>
      </c>
      <c r="N14037" s="77" t="s">
        <v>439</v>
      </c>
      <c r="O14037" s="77" t="n">
        <v>6</v>
      </c>
      <c r="P14037" s="77" t="s">
        <v>115</v>
      </c>
      <c r="Q14037" s="77" t="s">
        <v>6447</v>
      </c>
    </row>
    <row r="14038" customFormat="false" ht="13.5" hidden="false" customHeight="true" outlineLevel="0" collapsed="false">
      <c r="M14038" s="77" t="n">
        <v>483</v>
      </c>
      <c r="N14038" s="77" t="s">
        <v>439</v>
      </c>
      <c r="O14038" s="77" t="n">
        <v>6</v>
      </c>
      <c r="P14038" s="77" t="s">
        <v>115</v>
      </c>
      <c r="Q14038" s="77" t="s">
        <v>6448</v>
      </c>
    </row>
    <row r="14039" customFormat="false" ht="13.5" hidden="false" customHeight="true" outlineLevel="0" collapsed="false">
      <c r="M14039" s="77" t="n">
        <v>483</v>
      </c>
      <c r="N14039" s="77" t="s">
        <v>439</v>
      </c>
      <c r="O14039" s="77" t="n">
        <v>6</v>
      </c>
      <c r="P14039" s="77" t="s">
        <v>115</v>
      </c>
      <c r="Q14039" s="77" t="s">
        <v>6449</v>
      </c>
    </row>
    <row r="14040" customFormat="false" ht="13.5" hidden="false" customHeight="true" outlineLevel="0" collapsed="false">
      <c r="M14040" s="77" t="n">
        <v>483</v>
      </c>
      <c r="N14040" s="77" t="s">
        <v>439</v>
      </c>
      <c r="O14040" s="77" t="n">
        <v>6</v>
      </c>
      <c r="P14040" s="77" t="s">
        <v>115</v>
      </c>
      <c r="Q14040" s="77" t="s">
        <v>6450</v>
      </c>
    </row>
    <row r="14041" customFormat="false" ht="13.5" hidden="false" customHeight="true" outlineLevel="0" collapsed="false">
      <c r="M14041" s="77" t="n">
        <v>483</v>
      </c>
      <c r="N14041" s="77" t="s">
        <v>439</v>
      </c>
      <c r="O14041" s="77" t="n">
        <v>6</v>
      </c>
      <c r="P14041" s="77" t="s">
        <v>115</v>
      </c>
      <c r="Q14041" s="77" t="s">
        <v>6451</v>
      </c>
    </row>
    <row r="14042" customFormat="false" ht="13.5" hidden="false" customHeight="true" outlineLevel="0" collapsed="false">
      <c r="M14042" s="77" t="n">
        <v>483</v>
      </c>
      <c r="N14042" s="77" t="s">
        <v>439</v>
      </c>
      <c r="O14042" s="77" t="n">
        <v>6</v>
      </c>
      <c r="P14042" s="77" t="s">
        <v>115</v>
      </c>
      <c r="Q14042" s="77" t="s">
        <v>6452</v>
      </c>
    </row>
    <row r="14043" customFormat="false" ht="13.5" hidden="false" customHeight="true" outlineLevel="0" collapsed="false">
      <c r="M14043" s="77" t="n">
        <v>483</v>
      </c>
      <c r="N14043" s="77" t="s">
        <v>439</v>
      </c>
      <c r="O14043" s="77" t="n">
        <v>6</v>
      </c>
      <c r="P14043" s="77" t="s">
        <v>115</v>
      </c>
      <c r="Q14043" s="77" t="s">
        <v>6453</v>
      </c>
    </row>
    <row r="14044" customFormat="false" ht="13.5" hidden="false" customHeight="true" outlineLevel="0" collapsed="false">
      <c r="M14044" s="77" t="n">
        <v>483</v>
      </c>
      <c r="N14044" s="77" t="s">
        <v>439</v>
      </c>
      <c r="O14044" s="77" t="n">
        <v>6</v>
      </c>
      <c r="P14044" s="77" t="s">
        <v>115</v>
      </c>
      <c r="Q14044" s="77" t="s">
        <v>6454</v>
      </c>
    </row>
    <row r="14045" customFormat="false" ht="13.5" hidden="false" customHeight="true" outlineLevel="0" collapsed="false">
      <c r="M14045" s="77" t="n">
        <v>483</v>
      </c>
      <c r="N14045" s="77" t="s">
        <v>439</v>
      </c>
      <c r="O14045" s="77" t="n">
        <v>6</v>
      </c>
      <c r="P14045" s="77" t="s">
        <v>115</v>
      </c>
      <c r="Q14045" s="77" t="s">
        <v>6455</v>
      </c>
    </row>
    <row r="14046" customFormat="false" ht="13.5" hidden="false" customHeight="true" outlineLevel="0" collapsed="false">
      <c r="M14046" s="77" t="n">
        <v>483</v>
      </c>
      <c r="N14046" s="77" t="s">
        <v>439</v>
      </c>
      <c r="O14046" s="77" t="n">
        <v>6</v>
      </c>
      <c r="P14046" s="77" t="s">
        <v>115</v>
      </c>
      <c r="Q14046" s="77" t="s">
        <v>6456</v>
      </c>
    </row>
    <row r="14047" customFormat="false" ht="13.5" hidden="false" customHeight="true" outlineLevel="0" collapsed="false">
      <c r="M14047" s="77" t="n">
        <v>483</v>
      </c>
      <c r="N14047" s="77" t="s">
        <v>439</v>
      </c>
      <c r="O14047" s="77" t="n">
        <v>6</v>
      </c>
      <c r="P14047" s="77" t="s">
        <v>115</v>
      </c>
      <c r="Q14047" s="77" t="s">
        <v>6457</v>
      </c>
    </row>
    <row r="14048" customFormat="false" ht="13.5" hidden="false" customHeight="true" outlineLevel="0" collapsed="false">
      <c r="M14048" s="77" t="n">
        <v>483</v>
      </c>
      <c r="N14048" s="77" t="s">
        <v>439</v>
      </c>
      <c r="O14048" s="77" t="n">
        <v>6</v>
      </c>
      <c r="P14048" s="77" t="s">
        <v>115</v>
      </c>
      <c r="Q14048" s="77" t="s">
        <v>6458</v>
      </c>
    </row>
    <row r="14049" customFormat="false" ht="13.5" hidden="false" customHeight="true" outlineLevel="0" collapsed="false">
      <c r="M14049" s="77" t="n">
        <v>483</v>
      </c>
      <c r="N14049" s="77" t="s">
        <v>439</v>
      </c>
      <c r="O14049" s="77" t="n">
        <v>6</v>
      </c>
      <c r="P14049" s="77" t="s">
        <v>115</v>
      </c>
      <c r="Q14049" s="77" t="s">
        <v>6459</v>
      </c>
    </row>
    <row r="14050" customFormat="false" ht="13.5" hidden="false" customHeight="true" outlineLevel="0" collapsed="false">
      <c r="M14050" s="77" t="n">
        <v>483</v>
      </c>
      <c r="N14050" s="77" t="s">
        <v>439</v>
      </c>
      <c r="O14050" s="77" t="n">
        <v>6</v>
      </c>
      <c r="P14050" s="77" t="s">
        <v>115</v>
      </c>
      <c r="Q14050" s="77" t="s">
        <v>6460</v>
      </c>
    </row>
    <row r="14051" customFormat="false" ht="13.5" hidden="false" customHeight="true" outlineLevel="0" collapsed="false">
      <c r="M14051" s="77" t="n">
        <v>483</v>
      </c>
      <c r="N14051" s="77" t="s">
        <v>439</v>
      </c>
      <c r="O14051" s="77" t="n">
        <v>6</v>
      </c>
      <c r="P14051" s="77" t="s">
        <v>115</v>
      </c>
      <c r="Q14051" s="77" t="s">
        <v>257</v>
      </c>
    </row>
    <row r="14052" customFormat="false" ht="13.5" hidden="false" customHeight="true" outlineLevel="0" collapsed="false">
      <c r="M14052" s="77" t="n">
        <v>483</v>
      </c>
      <c r="N14052" s="77" t="s">
        <v>439</v>
      </c>
      <c r="O14052" s="77" t="n">
        <v>17</v>
      </c>
      <c r="P14052" s="77" t="s">
        <v>157</v>
      </c>
      <c r="Q14052" s="77" t="s">
        <v>5286</v>
      </c>
    </row>
    <row r="14053" customFormat="false" ht="13.5" hidden="false" customHeight="true" outlineLevel="0" collapsed="false">
      <c r="M14053" s="77" t="n">
        <v>483</v>
      </c>
      <c r="N14053" s="77" t="s">
        <v>439</v>
      </c>
      <c r="O14053" s="77" t="n">
        <v>17</v>
      </c>
      <c r="P14053" s="77" t="s">
        <v>157</v>
      </c>
      <c r="Q14053" s="77" t="s">
        <v>5287</v>
      </c>
    </row>
    <row r="14054" customFormat="false" ht="13.5" hidden="false" customHeight="true" outlineLevel="0" collapsed="false">
      <c r="M14054" s="77" t="n">
        <v>483</v>
      </c>
      <c r="N14054" s="77" t="s">
        <v>439</v>
      </c>
      <c r="O14054" s="77" t="n">
        <v>17</v>
      </c>
      <c r="P14054" s="77" t="s">
        <v>157</v>
      </c>
      <c r="Q14054" s="77" t="s">
        <v>5288</v>
      </c>
    </row>
    <row r="14055" customFormat="false" ht="13.5" hidden="false" customHeight="true" outlineLevel="0" collapsed="false">
      <c r="M14055" s="77" t="n">
        <v>483</v>
      </c>
      <c r="N14055" s="77" t="s">
        <v>439</v>
      </c>
      <c r="O14055" s="77" t="n">
        <v>17</v>
      </c>
      <c r="P14055" s="77" t="s">
        <v>157</v>
      </c>
      <c r="Q14055" s="77" t="s">
        <v>5289</v>
      </c>
    </row>
    <row r="14056" customFormat="false" ht="13.5" hidden="false" customHeight="true" outlineLevel="0" collapsed="false">
      <c r="M14056" s="77" t="n">
        <v>483</v>
      </c>
      <c r="N14056" s="77" t="s">
        <v>439</v>
      </c>
      <c r="O14056" s="77" t="n">
        <v>17</v>
      </c>
      <c r="P14056" s="77" t="s">
        <v>157</v>
      </c>
      <c r="Q14056" s="77" t="s">
        <v>5290</v>
      </c>
    </row>
    <row r="14057" customFormat="false" ht="13.5" hidden="false" customHeight="true" outlineLevel="0" collapsed="false">
      <c r="M14057" s="77" t="n">
        <v>483</v>
      </c>
      <c r="N14057" s="77" t="s">
        <v>439</v>
      </c>
      <c r="O14057" s="77" t="n">
        <v>17</v>
      </c>
      <c r="P14057" s="77" t="s">
        <v>157</v>
      </c>
      <c r="Q14057" s="77" t="s">
        <v>5291</v>
      </c>
    </row>
    <row r="14058" customFormat="false" ht="13.5" hidden="false" customHeight="true" outlineLevel="0" collapsed="false">
      <c r="M14058" s="77" t="n">
        <v>483</v>
      </c>
      <c r="N14058" s="77" t="s">
        <v>439</v>
      </c>
      <c r="O14058" s="77" t="n">
        <v>17</v>
      </c>
      <c r="P14058" s="77" t="s">
        <v>157</v>
      </c>
      <c r="Q14058" s="77" t="s">
        <v>5292</v>
      </c>
    </row>
    <row r="14059" customFormat="false" ht="13.5" hidden="false" customHeight="true" outlineLevel="0" collapsed="false">
      <c r="M14059" s="77" t="n">
        <v>483</v>
      </c>
      <c r="N14059" s="77" t="s">
        <v>439</v>
      </c>
      <c r="O14059" s="77" t="n">
        <v>17</v>
      </c>
      <c r="P14059" s="77" t="s">
        <v>157</v>
      </c>
      <c r="Q14059" s="77" t="s">
        <v>5293</v>
      </c>
    </row>
    <row r="14060" customFormat="false" ht="13.5" hidden="false" customHeight="true" outlineLevel="0" collapsed="false">
      <c r="M14060" s="77" t="n">
        <v>483</v>
      </c>
      <c r="N14060" s="77" t="s">
        <v>439</v>
      </c>
      <c r="O14060" s="77" t="n">
        <v>17</v>
      </c>
      <c r="P14060" s="77" t="s">
        <v>157</v>
      </c>
      <c r="Q14060" s="77" t="s">
        <v>5294</v>
      </c>
    </row>
    <row r="14061" customFormat="false" ht="13.5" hidden="false" customHeight="true" outlineLevel="0" collapsed="false">
      <c r="M14061" s="77" t="n">
        <v>483</v>
      </c>
      <c r="N14061" s="77" t="s">
        <v>439</v>
      </c>
      <c r="O14061" s="77" t="n">
        <v>17</v>
      </c>
      <c r="P14061" s="77" t="s">
        <v>157</v>
      </c>
      <c r="Q14061" s="77" t="s">
        <v>5295</v>
      </c>
    </row>
    <row r="14062" customFormat="false" ht="13.5" hidden="false" customHeight="true" outlineLevel="0" collapsed="false">
      <c r="M14062" s="77" t="n">
        <v>483</v>
      </c>
      <c r="N14062" s="77" t="s">
        <v>439</v>
      </c>
      <c r="O14062" s="77" t="n">
        <v>17</v>
      </c>
      <c r="P14062" s="77" t="s">
        <v>157</v>
      </c>
      <c r="Q14062" s="77" t="s">
        <v>5296</v>
      </c>
    </row>
    <row r="14063" customFormat="false" ht="13.5" hidden="false" customHeight="true" outlineLevel="0" collapsed="false">
      <c r="M14063" s="77" t="n">
        <v>483</v>
      </c>
      <c r="N14063" s="77" t="s">
        <v>439</v>
      </c>
      <c r="O14063" s="77" t="n">
        <v>17</v>
      </c>
      <c r="P14063" s="77" t="s">
        <v>157</v>
      </c>
      <c r="Q14063" s="77" t="s">
        <v>257</v>
      </c>
    </row>
    <row r="14064" customFormat="false" ht="13.5" hidden="false" customHeight="true" outlineLevel="0" collapsed="false">
      <c r="M14064" s="77" t="n">
        <v>484</v>
      </c>
      <c r="N14064" s="77" t="s">
        <v>444</v>
      </c>
      <c r="O14064" s="77" t="n">
        <v>7</v>
      </c>
      <c r="P14064" s="77" t="s">
        <v>120</v>
      </c>
      <c r="Q14064" s="77" t="s">
        <v>1449</v>
      </c>
    </row>
    <row r="14065" customFormat="false" ht="13.5" hidden="false" customHeight="true" outlineLevel="0" collapsed="false">
      <c r="M14065" s="77" t="n">
        <v>484</v>
      </c>
      <c r="N14065" s="77" t="s">
        <v>444</v>
      </c>
      <c r="O14065" s="77" t="n">
        <v>7</v>
      </c>
      <c r="P14065" s="77" t="s">
        <v>120</v>
      </c>
      <c r="Q14065" s="77" t="s">
        <v>1451</v>
      </c>
    </row>
    <row r="14066" customFormat="false" ht="13.5" hidden="false" customHeight="true" outlineLevel="0" collapsed="false">
      <c r="M14066" s="77" t="n">
        <v>484</v>
      </c>
      <c r="N14066" s="77" t="s">
        <v>444</v>
      </c>
      <c r="O14066" s="77" t="n">
        <v>7</v>
      </c>
      <c r="P14066" s="77" t="s">
        <v>120</v>
      </c>
      <c r="Q14066" s="77" t="s">
        <v>2040</v>
      </c>
    </row>
    <row r="14067" customFormat="false" ht="13.5" hidden="false" customHeight="true" outlineLevel="0" collapsed="false">
      <c r="M14067" s="77" t="n">
        <v>484</v>
      </c>
      <c r="N14067" s="77" t="s">
        <v>444</v>
      </c>
      <c r="O14067" s="77" t="n">
        <v>7</v>
      </c>
      <c r="P14067" s="77" t="s">
        <v>120</v>
      </c>
      <c r="Q14067" s="77" t="s">
        <v>1452</v>
      </c>
    </row>
    <row r="14068" customFormat="false" ht="13.5" hidden="false" customHeight="true" outlineLevel="0" collapsed="false">
      <c r="M14068" s="77" t="n">
        <v>484</v>
      </c>
      <c r="N14068" s="77" t="s">
        <v>444</v>
      </c>
      <c r="O14068" s="77" t="n">
        <v>7</v>
      </c>
      <c r="P14068" s="77" t="s">
        <v>120</v>
      </c>
      <c r="Q14068" s="77" t="s">
        <v>2041</v>
      </c>
    </row>
    <row r="14069" customFormat="false" ht="13.5" hidden="false" customHeight="true" outlineLevel="0" collapsed="false">
      <c r="M14069" s="77" t="n">
        <v>484</v>
      </c>
      <c r="N14069" s="77" t="s">
        <v>444</v>
      </c>
      <c r="O14069" s="77" t="n">
        <v>7</v>
      </c>
      <c r="P14069" s="77" t="s">
        <v>120</v>
      </c>
      <c r="Q14069" s="77" t="s">
        <v>1453</v>
      </c>
    </row>
    <row r="14070" customFormat="false" ht="13.5" hidden="false" customHeight="true" outlineLevel="0" collapsed="false">
      <c r="M14070" s="77" t="n">
        <v>484</v>
      </c>
      <c r="N14070" s="77" t="s">
        <v>444</v>
      </c>
      <c r="O14070" s="77" t="n">
        <v>7</v>
      </c>
      <c r="P14070" s="77" t="s">
        <v>120</v>
      </c>
      <c r="Q14070" s="77" t="s">
        <v>2042</v>
      </c>
    </row>
    <row r="14071" customFormat="false" ht="13.5" hidden="false" customHeight="true" outlineLevel="0" collapsed="false">
      <c r="M14071" s="77" t="n">
        <v>484</v>
      </c>
      <c r="N14071" s="77" t="s">
        <v>444</v>
      </c>
      <c r="O14071" s="77" t="n">
        <v>7</v>
      </c>
      <c r="P14071" s="77" t="s">
        <v>120</v>
      </c>
      <c r="Q14071" s="77" t="s">
        <v>1454</v>
      </c>
    </row>
    <row r="14072" customFormat="false" ht="13.5" hidden="false" customHeight="true" outlineLevel="0" collapsed="false">
      <c r="M14072" s="77" t="n">
        <v>484</v>
      </c>
      <c r="N14072" s="77" t="s">
        <v>444</v>
      </c>
      <c r="O14072" s="77" t="n">
        <v>7</v>
      </c>
      <c r="P14072" s="77" t="s">
        <v>120</v>
      </c>
      <c r="Q14072" s="77" t="s">
        <v>2043</v>
      </c>
    </row>
    <row r="14073" customFormat="false" ht="13.5" hidden="false" customHeight="true" outlineLevel="0" collapsed="false">
      <c r="M14073" s="77" t="n">
        <v>484</v>
      </c>
      <c r="N14073" s="77" t="s">
        <v>444</v>
      </c>
      <c r="O14073" s="77" t="n">
        <v>7</v>
      </c>
      <c r="P14073" s="77" t="s">
        <v>120</v>
      </c>
      <c r="Q14073" s="77" t="s">
        <v>2104</v>
      </c>
    </row>
    <row r="14074" customFormat="false" ht="13.5" hidden="false" customHeight="true" outlineLevel="0" collapsed="false">
      <c r="M14074" s="77" t="n">
        <v>484</v>
      </c>
      <c r="N14074" s="77" t="s">
        <v>444</v>
      </c>
      <c r="O14074" s="77" t="n">
        <v>7</v>
      </c>
      <c r="P14074" s="77" t="s">
        <v>120</v>
      </c>
      <c r="Q14074" s="77" t="s">
        <v>1588</v>
      </c>
    </row>
    <row r="14075" customFormat="false" ht="13.5" hidden="false" customHeight="true" outlineLevel="0" collapsed="false">
      <c r="M14075" s="77" t="n">
        <v>484</v>
      </c>
      <c r="N14075" s="77" t="s">
        <v>444</v>
      </c>
      <c r="O14075" s="77" t="n">
        <v>7</v>
      </c>
      <c r="P14075" s="77" t="s">
        <v>120</v>
      </c>
      <c r="Q14075" s="77" t="s">
        <v>1589</v>
      </c>
    </row>
    <row r="14076" customFormat="false" ht="13.5" hidden="false" customHeight="true" outlineLevel="0" collapsed="false">
      <c r="M14076" s="77" t="n">
        <v>484</v>
      </c>
      <c r="N14076" s="77" t="s">
        <v>444</v>
      </c>
      <c r="O14076" s="77" t="n">
        <v>7</v>
      </c>
      <c r="P14076" s="77" t="s">
        <v>120</v>
      </c>
      <c r="Q14076" s="77" t="s">
        <v>1590</v>
      </c>
    </row>
    <row r="14077" customFormat="false" ht="13.5" hidden="false" customHeight="true" outlineLevel="0" collapsed="false">
      <c r="M14077" s="77" t="n">
        <v>484</v>
      </c>
      <c r="N14077" s="77" t="s">
        <v>444</v>
      </c>
      <c r="O14077" s="77" t="n">
        <v>7</v>
      </c>
      <c r="P14077" s="77" t="s">
        <v>120</v>
      </c>
      <c r="Q14077" s="77" t="s">
        <v>1591</v>
      </c>
    </row>
    <row r="14078" customFormat="false" ht="13.5" hidden="false" customHeight="true" outlineLevel="0" collapsed="false">
      <c r="M14078" s="77" t="n">
        <v>484</v>
      </c>
      <c r="N14078" s="77" t="s">
        <v>444</v>
      </c>
      <c r="O14078" s="77" t="n">
        <v>7</v>
      </c>
      <c r="P14078" s="77" t="s">
        <v>120</v>
      </c>
      <c r="Q14078" s="77" t="s">
        <v>1592</v>
      </c>
    </row>
    <row r="14079" customFormat="false" ht="13.5" hidden="false" customHeight="true" outlineLevel="0" collapsed="false">
      <c r="M14079" s="77" t="n">
        <v>484</v>
      </c>
      <c r="N14079" s="77" t="s">
        <v>444</v>
      </c>
      <c r="O14079" s="77" t="n">
        <v>7</v>
      </c>
      <c r="P14079" s="77" t="s">
        <v>120</v>
      </c>
      <c r="Q14079" s="77" t="s">
        <v>1593</v>
      </c>
    </row>
    <row r="14080" customFormat="false" ht="13.5" hidden="false" customHeight="true" outlineLevel="0" collapsed="false">
      <c r="M14080" s="77" t="n">
        <v>484</v>
      </c>
      <c r="N14080" s="77" t="s">
        <v>444</v>
      </c>
      <c r="O14080" s="77" t="n">
        <v>7</v>
      </c>
      <c r="P14080" s="77" t="s">
        <v>120</v>
      </c>
      <c r="Q14080" s="77" t="s">
        <v>1594</v>
      </c>
    </row>
    <row r="14081" customFormat="false" ht="13.5" hidden="false" customHeight="true" outlineLevel="0" collapsed="false">
      <c r="M14081" s="77" t="n">
        <v>484</v>
      </c>
      <c r="N14081" s="77" t="s">
        <v>444</v>
      </c>
      <c r="O14081" s="77" t="n">
        <v>7</v>
      </c>
      <c r="P14081" s="77" t="s">
        <v>120</v>
      </c>
      <c r="Q14081" s="77" t="s">
        <v>1595</v>
      </c>
    </row>
    <row r="14082" customFormat="false" ht="13.5" hidden="false" customHeight="true" outlineLevel="0" collapsed="false">
      <c r="M14082" s="77" t="n">
        <v>484</v>
      </c>
      <c r="N14082" s="77" t="s">
        <v>444</v>
      </c>
      <c r="O14082" s="77" t="n">
        <v>7</v>
      </c>
      <c r="P14082" s="77" t="s">
        <v>120</v>
      </c>
      <c r="Q14082" s="77" t="s">
        <v>1596</v>
      </c>
    </row>
    <row r="14083" customFormat="false" ht="13.5" hidden="false" customHeight="true" outlineLevel="0" collapsed="false">
      <c r="M14083" s="77" t="n">
        <v>484</v>
      </c>
      <c r="N14083" s="77" t="s">
        <v>444</v>
      </c>
      <c r="O14083" s="77" t="n">
        <v>7</v>
      </c>
      <c r="P14083" s="77" t="s">
        <v>120</v>
      </c>
      <c r="Q14083" s="77" t="s">
        <v>2353</v>
      </c>
    </row>
    <row r="14084" customFormat="false" ht="13.5" hidden="false" customHeight="true" outlineLevel="0" collapsed="false">
      <c r="M14084" s="77" t="n">
        <v>484</v>
      </c>
      <c r="N14084" s="77" t="s">
        <v>444</v>
      </c>
      <c r="O14084" s="77" t="n">
        <v>7</v>
      </c>
      <c r="P14084" s="77" t="s">
        <v>120</v>
      </c>
      <c r="Q14084" s="77" t="s">
        <v>1131</v>
      </c>
    </row>
    <row r="14085" customFormat="false" ht="13.5" hidden="false" customHeight="true" outlineLevel="0" collapsed="false">
      <c r="M14085" s="77" t="n">
        <v>484</v>
      </c>
      <c r="N14085" s="77" t="s">
        <v>444</v>
      </c>
      <c r="O14085" s="77" t="n">
        <v>7</v>
      </c>
      <c r="P14085" s="77" t="s">
        <v>120</v>
      </c>
      <c r="Q14085" s="77" t="s">
        <v>1599</v>
      </c>
    </row>
    <row r="14086" customFormat="false" ht="13.5" hidden="false" customHeight="true" outlineLevel="0" collapsed="false">
      <c r="M14086" s="77" t="n">
        <v>484</v>
      </c>
      <c r="N14086" s="77" t="s">
        <v>444</v>
      </c>
      <c r="O14086" s="77" t="n">
        <v>7</v>
      </c>
      <c r="P14086" s="77" t="s">
        <v>120</v>
      </c>
      <c r="Q14086" s="77" t="s">
        <v>1600</v>
      </c>
    </row>
    <row r="14087" customFormat="false" ht="13.5" hidden="false" customHeight="true" outlineLevel="0" collapsed="false">
      <c r="M14087" s="77" t="n">
        <v>484</v>
      </c>
      <c r="N14087" s="77" t="s">
        <v>444</v>
      </c>
      <c r="O14087" s="77" t="n">
        <v>7</v>
      </c>
      <c r="P14087" s="77" t="s">
        <v>120</v>
      </c>
      <c r="Q14087" s="77" t="s">
        <v>1134</v>
      </c>
    </row>
    <row r="14088" customFormat="false" ht="13.5" hidden="false" customHeight="true" outlineLevel="0" collapsed="false">
      <c r="M14088" s="77" t="n">
        <v>484</v>
      </c>
      <c r="N14088" s="77" t="s">
        <v>444</v>
      </c>
      <c r="O14088" s="77" t="n">
        <v>7</v>
      </c>
      <c r="P14088" s="77" t="s">
        <v>120</v>
      </c>
      <c r="Q14088" s="77" t="s">
        <v>1602</v>
      </c>
    </row>
    <row r="14089" customFormat="false" ht="13.5" hidden="false" customHeight="true" outlineLevel="0" collapsed="false">
      <c r="M14089" s="77" t="n">
        <v>484</v>
      </c>
      <c r="N14089" s="77" t="s">
        <v>444</v>
      </c>
      <c r="O14089" s="77" t="n">
        <v>7</v>
      </c>
      <c r="P14089" s="77" t="s">
        <v>120</v>
      </c>
      <c r="Q14089" s="77" t="s">
        <v>1136</v>
      </c>
    </row>
    <row r="14090" customFormat="false" ht="13.5" hidden="false" customHeight="true" outlineLevel="0" collapsed="false">
      <c r="M14090" s="77" t="n">
        <v>484</v>
      </c>
      <c r="N14090" s="77" t="s">
        <v>444</v>
      </c>
      <c r="O14090" s="77" t="n">
        <v>7</v>
      </c>
      <c r="P14090" s="77" t="s">
        <v>120</v>
      </c>
      <c r="Q14090" s="77" t="s">
        <v>1603</v>
      </c>
    </row>
    <row r="14091" customFormat="false" ht="13.5" hidden="false" customHeight="true" outlineLevel="0" collapsed="false">
      <c r="M14091" s="77" t="n">
        <v>484</v>
      </c>
      <c r="N14091" s="77" t="s">
        <v>444</v>
      </c>
      <c r="O14091" s="77" t="n">
        <v>7</v>
      </c>
      <c r="P14091" s="77" t="s">
        <v>120</v>
      </c>
      <c r="Q14091" s="77" t="s">
        <v>1137</v>
      </c>
    </row>
    <row r="14092" customFormat="false" ht="13.5" hidden="false" customHeight="true" outlineLevel="0" collapsed="false">
      <c r="M14092" s="77" t="n">
        <v>484</v>
      </c>
      <c r="N14092" s="77" t="s">
        <v>444</v>
      </c>
      <c r="O14092" s="77" t="n">
        <v>7</v>
      </c>
      <c r="P14092" s="77" t="s">
        <v>120</v>
      </c>
      <c r="Q14092" s="77" t="s">
        <v>1604</v>
      </c>
    </row>
    <row r="14093" customFormat="false" ht="13.5" hidden="false" customHeight="true" outlineLevel="0" collapsed="false">
      <c r="M14093" s="77" t="n">
        <v>484</v>
      </c>
      <c r="N14093" s="77" t="s">
        <v>444</v>
      </c>
      <c r="O14093" s="77" t="n">
        <v>7</v>
      </c>
      <c r="P14093" s="77" t="s">
        <v>120</v>
      </c>
      <c r="Q14093" s="77" t="s">
        <v>1138</v>
      </c>
    </row>
    <row r="14094" customFormat="false" ht="13.5" hidden="false" customHeight="true" outlineLevel="0" collapsed="false">
      <c r="M14094" s="77" t="n">
        <v>484</v>
      </c>
      <c r="N14094" s="77" t="s">
        <v>444</v>
      </c>
      <c r="O14094" s="77" t="n">
        <v>7</v>
      </c>
      <c r="P14094" s="77" t="s">
        <v>120</v>
      </c>
      <c r="Q14094" s="77" t="s">
        <v>1605</v>
      </c>
    </row>
    <row r="14095" customFormat="false" ht="13.5" hidden="false" customHeight="true" outlineLevel="0" collapsed="false">
      <c r="M14095" s="77" t="n">
        <v>484</v>
      </c>
      <c r="N14095" s="77" t="s">
        <v>444</v>
      </c>
      <c r="O14095" s="77" t="n">
        <v>7</v>
      </c>
      <c r="P14095" s="77" t="s">
        <v>120</v>
      </c>
      <c r="Q14095" s="77" t="s">
        <v>1139</v>
      </c>
    </row>
    <row r="14096" customFormat="false" ht="13.5" hidden="false" customHeight="true" outlineLevel="0" collapsed="false">
      <c r="M14096" s="77" t="n">
        <v>484</v>
      </c>
      <c r="N14096" s="77" t="s">
        <v>444</v>
      </c>
      <c r="O14096" s="77" t="n">
        <v>7</v>
      </c>
      <c r="P14096" s="77" t="s">
        <v>120</v>
      </c>
      <c r="Q14096" s="77" t="s">
        <v>1606</v>
      </c>
    </row>
    <row r="14097" customFormat="false" ht="13.5" hidden="false" customHeight="true" outlineLevel="0" collapsed="false">
      <c r="M14097" s="77" t="n">
        <v>484</v>
      </c>
      <c r="N14097" s="77" t="s">
        <v>444</v>
      </c>
      <c r="O14097" s="77" t="n">
        <v>7</v>
      </c>
      <c r="P14097" s="77" t="s">
        <v>120</v>
      </c>
      <c r="Q14097" s="77" t="s">
        <v>1140</v>
      </c>
    </row>
    <row r="14098" customFormat="false" ht="13.5" hidden="false" customHeight="true" outlineLevel="0" collapsed="false">
      <c r="M14098" s="77" t="n">
        <v>484</v>
      </c>
      <c r="N14098" s="77" t="s">
        <v>444</v>
      </c>
      <c r="O14098" s="77" t="n">
        <v>7</v>
      </c>
      <c r="P14098" s="77" t="s">
        <v>120</v>
      </c>
      <c r="Q14098" s="77" t="s">
        <v>763</v>
      </c>
    </row>
    <row r="14099" customFormat="false" ht="13.5" hidden="false" customHeight="true" outlineLevel="0" collapsed="false">
      <c r="M14099" s="77" t="n">
        <v>484</v>
      </c>
      <c r="N14099" s="77" t="s">
        <v>444</v>
      </c>
      <c r="O14099" s="77" t="n">
        <v>7</v>
      </c>
      <c r="P14099" s="77" t="s">
        <v>120</v>
      </c>
      <c r="Q14099" s="77" t="s">
        <v>765</v>
      </c>
    </row>
    <row r="14100" customFormat="false" ht="13.5" hidden="false" customHeight="true" outlineLevel="0" collapsed="false">
      <c r="M14100" s="77" t="n">
        <v>484</v>
      </c>
      <c r="N14100" s="77" t="s">
        <v>444</v>
      </c>
      <c r="O14100" s="77" t="n">
        <v>7</v>
      </c>
      <c r="P14100" s="77" t="s">
        <v>120</v>
      </c>
      <c r="Q14100" s="77" t="s">
        <v>766</v>
      </c>
    </row>
    <row r="14101" customFormat="false" ht="13.5" hidden="false" customHeight="true" outlineLevel="0" collapsed="false">
      <c r="M14101" s="77" t="n">
        <v>484</v>
      </c>
      <c r="N14101" s="77" t="s">
        <v>444</v>
      </c>
      <c r="O14101" s="77" t="n">
        <v>7</v>
      </c>
      <c r="P14101" s="77" t="s">
        <v>120</v>
      </c>
      <c r="Q14101" s="77" t="s">
        <v>768</v>
      </c>
    </row>
    <row r="14102" customFormat="false" ht="13.5" hidden="false" customHeight="true" outlineLevel="0" collapsed="false">
      <c r="M14102" s="77" t="n">
        <v>484</v>
      </c>
      <c r="N14102" s="77" t="s">
        <v>444</v>
      </c>
      <c r="O14102" s="77" t="n">
        <v>7</v>
      </c>
      <c r="P14102" s="77" t="s">
        <v>120</v>
      </c>
      <c r="Q14102" s="77" t="s">
        <v>257</v>
      </c>
    </row>
    <row r="14103" customFormat="false" ht="13.5" hidden="false" customHeight="true" outlineLevel="0" collapsed="false">
      <c r="M14103" s="77" t="n">
        <v>484</v>
      </c>
      <c r="N14103" s="77" t="s">
        <v>444</v>
      </c>
      <c r="O14103" s="77" t="n">
        <v>7</v>
      </c>
      <c r="P14103" s="77" t="s">
        <v>120</v>
      </c>
      <c r="Q14103" s="77" t="s">
        <v>6461</v>
      </c>
    </row>
    <row r="14104" customFormat="false" ht="13.5" hidden="false" customHeight="true" outlineLevel="0" collapsed="false">
      <c r="M14104" s="77" t="n">
        <v>484</v>
      </c>
      <c r="N14104" s="77" t="s">
        <v>444</v>
      </c>
      <c r="O14104" s="77" t="n">
        <v>27</v>
      </c>
      <c r="P14104" s="77" t="s">
        <v>565</v>
      </c>
      <c r="Q14104" s="77" t="s">
        <v>2066</v>
      </c>
    </row>
    <row r="14105" customFormat="false" ht="13.5" hidden="false" customHeight="true" outlineLevel="0" collapsed="false">
      <c r="M14105" s="77" t="n">
        <v>484</v>
      </c>
      <c r="N14105" s="77" t="s">
        <v>444</v>
      </c>
      <c r="O14105" s="77" t="n">
        <v>27</v>
      </c>
      <c r="P14105" s="77" t="s">
        <v>565</v>
      </c>
      <c r="Q14105" s="77" t="s">
        <v>2045</v>
      </c>
    </row>
    <row r="14106" customFormat="false" ht="13.5" hidden="false" customHeight="true" outlineLevel="0" collapsed="false">
      <c r="M14106" s="77" t="n">
        <v>484</v>
      </c>
      <c r="N14106" s="77" t="s">
        <v>444</v>
      </c>
      <c r="O14106" s="77" t="n">
        <v>27</v>
      </c>
      <c r="P14106" s="77" t="s">
        <v>565</v>
      </c>
      <c r="Q14106" s="77" t="s">
        <v>2046</v>
      </c>
    </row>
    <row r="14107" customFormat="false" ht="13.5" hidden="false" customHeight="true" outlineLevel="0" collapsed="false">
      <c r="M14107" s="77" t="n">
        <v>484</v>
      </c>
      <c r="N14107" s="77" t="s">
        <v>444</v>
      </c>
      <c r="O14107" s="77" t="n">
        <v>27</v>
      </c>
      <c r="P14107" s="77" t="s">
        <v>565</v>
      </c>
      <c r="Q14107" s="77" t="s">
        <v>2047</v>
      </c>
    </row>
    <row r="14108" customFormat="false" ht="13.5" hidden="false" customHeight="true" outlineLevel="0" collapsed="false">
      <c r="M14108" s="77" t="n">
        <v>484</v>
      </c>
      <c r="N14108" s="77" t="s">
        <v>444</v>
      </c>
      <c r="O14108" s="77" t="n">
        <v>27</v>
      </c>
      <c r="P14108" s="77" t="s">
        <v>565</v>
      </c>
      <c r="Q14108" s="77" t="s">
        <v>2048</v>
      </c>
    </row>
    <row r="14109" customFormat="false" ht="13.5" hidden="false" customHeight="true" outlineLevel="0" collapsed="false">
      <c r="M14109" s="77" t="n">
        <v>484</v>
      </c>
      <c r="N14109" s="77" t="s">
        <v>444</v>
      </c>
      <c r="O14109" s="77" t="n">
        <v>27</v>
      </c>
      <c r="P14109" s="77" t="s">
        <v>565</v>
      </c>
      <c r="Q14109" s="77" t="s">
        <v>2049</v>
      </c>
    </row>
    <row r="14110" customFormat="false" ht="13.5" hidden="false" customHeight="true" outlineLevel="0" collapsed="false">
      <c r="M14110" s="77" t="n">
        <v>484</v>
      </c>
      <c r="N14110" s="77" t="s">
        <v>444</v>
      </c>
      <c r="O14110" s="77" t="n">
        <v>27</v>
      </c>
      <c r="P14110" s="77" t="s">
        <v>565</v>
      </c>
      <c r="Q14110" s="77" t="s">
        <v>2050</v>
      </c>
    </row>
    <row r="14111" customFormat="false" ht="13.5" hidden="false" customHeight="true" outlineLevel="0" collapsed="false">
      <c r="M14111" s="77" t="n">
        <v>484</v>
      </c>
      <c r="N14111" s="77" t="s">
        <v>444</v>
      </c>
      <c r="O14111" s="77" t="n">
        <v>27</v>
      </c>
      <c r="P14111" s="77" t="s">
        <v>565</v>
      </c>
      <c r="Q14111" s="77" t="s">
        <v>6462</v>
      </c>
    </row>
    <row r="14112" customFormat="false" ht="13.5" hidden="false" customHeight="true" outlineLevel="0" collapsed="false">
      <c r="M14112" s="77" t="n">
        <v>484</v>
      </c>
      <c r="N14112" s="77" t="s">
        <v>444</v>
      </c>
      <c r="O14112" s="77" t="n">
        <v>27</v>
      </c>
      <c r="P14112" s="77" t="s">
        <v>565</v>
      </c>
      <c r="Q14112" s="77" t="s">
        <v>2051</v>
      </c>
    </row>
    <row r="14113" customFormat="false" ht="13.5" hidden="false" customHeight="true" outlineLevel="0" collapsed="false">
      <c r="M14113" s="77" t="n">
        <v>484</v>
      </c>
      <c r="N14113" s="77" t="s">
        <v>444</v>
      </c>
      <c r="O14113" s="77" t="n">
        <v>27</v>
      </c>
      <c r="P14113" s="77" t="s">
        <v>565</v>
      </c>
      <c r="Q14113" s="77" t="s">
        <v>6463</v>
      </c>
    </row>
    <row r="14114" customFormat="false" ht="13.5" hidden="false" customHeight="true" outlineLevel="0" collapsed="false">
      <c r="M14114" s="77" t="n">
        <v>484</v>
      </c>
      <c r="N14114" s="77" t="s">
        <v>444</v>
      </c>
      <c r="O14114" s="77" t="n">
        <v>27</v>
      </c>
      <c r="P14114" s="77" t="s">
        <v>565</v>
      </c>
      <c r="Q14114" s="77" t="s">
        <v>2052</v>
      </c>
    </row>
    <row r="14115" customFormat="false" ht="13.5" hidden="false" customHeight="true" outlineLevel="0" collapsed="false">
      <c r="M14115" s="77" t="n">
        <v>484</v>
      </c>
      <c r="N14115" s="77" t="s">
        <v>444</v>
      </c>
      <c r="O14115" s="77" t="n">
        <v>27</v>
      </c>
      <c r="P14115" s="77" t="s">
        <v>565</v>
      </c>
      <c r="Q14115" s="77" t="s">
        <v>2053</v>
      </c>
    </row>
    <row r="14116" customFormat="false" ht="13.5" hidden="false" customHeight="true" outlineLevel="0" collapsed="false">
      <c r="M14116" s="77" t="n">
        <v>484</v>
      </c>
      <c r="N14116" s="77" t="s">
        <v>444</v>
      </c>
      <c r="O14116" s="77" t="n">
        <v>27</v>
      </c>
      <c r="P14116" s="77" t="s">
        <v>565</v>
      </c>
      <c r="Q14116" s="77" t="s">
        <v>2054</v>
      </c>
    </row>
    <row r="14117" customFormat="false" ht="13.5" hidden="false" customHeight="true" outlineLevel="0" collapsed="false">
      <c r="M14117" s="77" t="n">
        <v>484</v>
      </c>
      <c r="N14117" s="77" t="s">
        <v>444</v>
      </c>
      <c r="O14117" s="77" t="n">
        <v>27</v>
      </c>
      <c r="P14117" s="77" t="s">
        <v>565</v>
      </c>
      <c r="Q14117" s="77" t="s">
        <v>2056</v>
      </c>
    </row>
    <row r="14118" customFormat="false" ht="13.5" hidden="false" customHeight="true" outlineLevel="0" collapsed="false">
      <c r="M14118" s="77" t="n">
        <v>484</v>
      </c>
      <c r="N14118" s="77" t="s">
        <v>444</v>
      </c>
      <c r="O14118" s="77" t="n">
        <v>27</v>
      </c>
      <c r="P14118" s="77" t="s">
        <v>565</v>
      </c>
      <c r="Q14118" s="77" t="s">
        <v>2057</v>
      </c>
    </row>
    <row r="14119" customFormat="false" ht="13.5" hidden="false" customHeight="true" outlineLevel="0" collapsed="false">
      <c r="M14119" s="77" t="n">
        <v>484</v>
      </c>
      <c r="N14119" s="77" t="s">
        <v>444</v>
      </c>
      <c r="O14119" s="77" t="n">
        <v>27</v>
      </c>
      <c r="P14119" s="77" t="s">
        <v>565</v>
      </c>
      <c r="Q14119" s="77" t="s">
        <v>2058</v>
      </c>
    </row>
    <row r="14120" customFormat="false" ht="13.5" hidden="false" customHeight="true" outlineLevel="0" collapsed="false">
      <c r="M14120" s="77" t="n">
        <v>484</v>
      </c>
      <c r="N14120" s="77" t="s">
        <v>444</v>
      </c>
      <c r="O14120" s="77" t="n">
        <v>27</v>
      </c>
      <c r="P14120" s="77" t="s">
        <v>565</v>
      </c>
      <c r="Q14120" s="77" t="s">
        <v>2059</v>
      </c>
    </row>
    <row r="14121" customFormat="false" ht="13.5" hidden="false" customHeight="true" outlineLevel="0" collapsed="false">
      <c r="M14121" s="77" t="n">
        <v>484</v>
      </c>
      <c r="N14121" s="77" t="s">
        <v>444</v>
      </c>
      <c r="O14121" s="77" t="n">
        <v>27</v>
      </c>
      <c r="P14121" s="77" t="s">
        <v>565</v>
      </c>
      <c r="Q14121" s="77" t="s">
        <v>2060</v>
      </c>
    </row>
    <row r="14122" customFormat="false" ht="13.5" hidden="false" customHeight="true" outlineLevel="0" collapsed="false">
      <c r="M14122" s="77" t="n">
        <v>484</v>
      </c>
      <c r="N14122" s="77" t="s">
        <v>444</v>
      </c>
      <c r="O14122" s="77" t="n">
        <v>27</v>
      </c>
      <c r="P14122" s="77" t="s">
        <v>565</v>
      </c>
      <c r="Q14122" s="77" t="s">
        <v>2061</v>
      </c>
    </row>
    <row r="14123" customFormat="false" ht="13.5" hidden="false" customHeight="true" outlineLevel="0" collapsed="false">
      <c r="M14123" s="77" t="n">
        <v>484</v>
      </c>
      <c r="N14123" s="77" t="s">
        <v>444</v>
      </c>
      <c r="O14123" s="77" t="n">
        <v>27</v>
      </c>
      <c r="P14123" s="77" t="s">
        <v>565</v>
      </c>
      <c r="Q14123" s="77" t="s">
        <v>2067</v>
      </c>
    </row>
    <row r="14124" customFormat="false" ht="13.5" hidden="false" customHeight="true" outlineLevel="0" collapsed="false">
      <c r="M14124" s="77" t="n">
        <v>484</v>
      </c>
      <c r="N14124" s="77" t="s">
        <v>444</v>
      </c>
      <c r="O14124" s="77" t="n">
        <v>27</v>
      </c>
      <c r="P14124" s="77" t="s">
        <v>565</v>
      </c>
      <c r="Q14124" s="77" t="s">
        <v>2068</v>
      </c>
    </row>
    <row r="14125" customFormat="false" ht="13.5" hidden="false" customHeight="true" outlineLevel="0" collapsed="false">
      <c r="M14125" s="77" t="n">
        <v>484</v>
      </c>
      <c r="N14125" s="77" t="s">
        <v>444</v>
      </c>
      <c r="O14125" s="77" t="n">
        <v>27</v>
      </c>
      <c r="P14125" s="77" t="s">
        <v>565</v>
      </c>
      <c r="Q14125" s="77" t="s">
        <v>2069</v>
      </c>
    </row>
    <row r="14126" customFormat="false" ht="13.5" hidden="false" customHeight="true" outlineLevel="0" collapsed="false">
      <c r="M14126" s="77" t="n">
        <v>484</v>
      </c>
      <c r="N14126" s="77" t="s">
        <v>444</v>
      </c>
      <c r="O14126" s="77" t="n">
        <v>27</v>
      </c>
      <c r="P14126" s="77" t="s">
        <v>565</v>
      </c>
      <c r="Q14126" s="77" t="s">
        <v>2070</v>
      </c>
    </row>
    <row r="14127" customFormat="false" ht="13.5" hidden="false" customHeight="true" outlineLevel="0" collapsed="false">
      <c r="M14127" s="77" t="n">
        <v>484</v>
      </c>
      <c r="N14127" s="77" t="s">
        <v>444</v>
      </c>
      <c r="O14127" s="77" t="n">
        <v>27</v>
      </c>
      <c r="P14127" s="77" t="s">
        <v>565</v>
      </c>
      <c r="Q14127" s="77" t="s">
        <v>2120</v>
      </c>
    </row>
    <row r="14128" customFormat="false" ht="13.5" hidden="false" customHeight="true" outlineLevel="0" collapsed="false">
      <c r="M14128" s="77" t="n">
        <v>484</v>
      </c>
      <c r="N14128" s="77" t="s">
        <v>444</v>
      </c>
      <c r="O14128" s="77" t="n">
        <v>27</v>
      </c>
      <c r="P14128" s="77" t="s">
        <v>565</v>
      </c>
      <c r="Q14128" s="77" t="s">
        <v>257</v>
      </c>
    </row>
    <row r="14129" customFormat="false" ht="13.5" hidden="false" customHeight="true" outlineLevel="0" collapsed="false">
      <c r="M14129" s="77" t="n">
        <v>484</v>
      </c>
      <c r="N14129" s="77" t="s">
        <v>444</v>
      </c>
      <c r="O14129" s="77" t="n">
        <v>633</v>
      </c>
      <c r="P14129" s="77" t="s">
        <v>751</v>
      </c>
      <c r="Q14129" s="77" t="s">
        <v>2417</v>
      </c>
    </row>
    <row r="14130" customFormat="false" ht="13.5" hidden="false" customHeight="true" outlineLevel="0" collapsed="false">
      <c r="M14130" s="77" t="n">
        <v>484</v>
      </c>
      <c r="N14130" s="77" t="s">
        <v>444</v>
      </c>
      <c r="O14130" s="77" t="n">
        <v>633</v>
      </c>
      <c r="P14130" s="77" t="s">
        <v>751</v>
      </c>
      <c r="Q14130" s="77" t="s">
        <v>2419</v>
      </c>
    </row>
    <row r="14131" customFormat="false" ht="13.5" hidden="false" customHeight="true" outlineLevel="0" collapsed="false">
      <c r="M14131" s="77" t="n">
        <v>484</v>
      </c>
      <c r="N14131" s="77" t="s">
        <v>444</v>
      </c>
      <c r="O14131" s="77" t="n">
        <v>633</v>
      </c>
      <c r="P14131" s="77" t="s">
        <v>751</v>
      </c>
      <c r="Q14131" s="77" t="s">
        <v>2421</v>
      </c>
    </row>
    <row r="14132" customFormat="false" ht="13.5" hidden="false" customHeight="true" outlineLevel="0" collapsed="false">
      <c r="M14132" s="77" t="n">
        <v>484</v>
      </c>
      <c r="N14132" s="77" t="s">
        <v>444</v>
      </c>
      <c r="O14132" s="77" t="n">
        <v>633</v>
      </c>
      <c r="P14132" s="77" t="s">
        <v>751</v>
      </c>
      <c r="Q14132" s="77" t="s">
        <v>2423</v>
      </c>
    </row>
    <row r="14133" customFormat="false" ht="13.5" hidden="false" customHeight="true" outlineLevel="0" collapsed="false">
      <c r="M14133" s="77" t="n">
        <v>484</v>
      </c>
      <c r="N14133" s="77" t="s">
        <v>444</v>
      </c>
      <c r="O14133" s="77" t="n">
        <v>633</v>
      </c>
      <c r="P14133" s="77" t="s">
        <v>751</v>
      </c>
      <c r="Q14133" s="77" t="s">
        <v>2425</v>
      </c>
    </row>
    <row r="14134" customFormat="false" ht="13.5" hidden="false" customHeight="true" outlineLevel="0" collapsed="false">
      <c r="M14134" s="77" t="n">
        <v>484</v>
      </c>
      <c r="N14134" s="77" t="s">
        <v>444</v>
      </c>
      <c r="O14134" s="77" t="n">
        <v>633</v>
      </c>
      <c r="P14134" s="77" t="s">
        <v>751</v>
      </c>
      <c r="Q14134" s="77" t="s">
        <v>2427</v>
      </c>
    </row>
    <row r="14135" customFormat="false" ht="13.5" hidden="false" customHeight="true" outlineLevel="0" collapsed="false">
      <c r="M14135" s="77" t="n">
        <v>484</v>
      </c>
      <c r="N14135" s="77" t="s">
        <v>444</v>
      </c>
      <c r="O14135" s="77" t="n">
        <v>633</v>
      </c>
      <c r="P14135" s="77" t="s">
        <v>751</v>
      </c>
      <c r="Q14135" s="77" t="s">
        <v>2429</v>
      </c>
    </row>
    <row r="14136" customFormat="false" ht="13.5" hidden="false" customHeight="true" outlineLevel="0" collapsed="false">
      <c r="M14136" s="77" t="n">
        <v>484</v>
      </c>
      <c r="N14136" s="77" t="s">
        <v>444</v>
      </c>
      <c r="O14136" s="77" t="n">
        <v>633</v>
      </c>
      <c r="P14136" s="77" t="s">
        <v>751</v>
      </c>
      <c r="Q14136" s="77" t="s">
        <v>2431</v>
      </c>
    </row>
    <row r="14137" customFormat="false" ht="13.5" hidden="false" customHeight="true" outlineLevel="0" collapsed="false">
      <c r="M14137" s="77" t="n">
        <v>484</v>
      </c>
      <c r="N14137" s="77" t="s">
        <v>444</v>
      </c>
      <c r="O14137" s="77" t="n">
        <v>633</v>
      </c>
      <c r="P14137" s="77" t="s">
        <v>751</v>
      </c>
      <c r="Q14137" s="77" t="s">
        <v>2433</v>
      </c>
    </row>
    <row r="14138" customFormat="false" ht="13.5" hidden="false" customHeight="true" outlineLevel="0" collapsed="false">
      <c r="M14138" s="77" t="n">
        <v>484</v>
      </c>
      <c r="N14138" s="77" t="s">
        <v>444</v>
      </c>
      <c r="O14138" s="77" t="n">
        <v>633</v>
      </c>
      <c r="P14138" s="77" t="s">
        <v>751</v>
      </c>
      <c r="Q14138" s="77" t="s">
        <v>2435</v>
      </c>
    </row>
    <row r="14139" customFormat="false" ht="13.5" hidden="false" customHeight="true" outlineLevel="0" collapsed="false">
      <c r="M14139" s="77" t="n">
        <v>484</v>
      </c>
      <c r="N14139" s="77" t="s">
        <v>444</v>
      </c>
      <c r="O14139" s="77" t="n">
        <v>633</v>
      </c>
      <c r="P14139" s="77" t="s">
        <v>751</v>
      </c>
      <c r="Q14139" s="77" t="s">
        <v>2437</v>
      </c>
    </row>
    <row r="14140" customFormat="false" ht="13.5" hidden="false" customHeight="true" outlineLevel="0" collapsed="false">
      <c r="M14140" s="77" t="n">
        <v>484</v>
      </c>
      <c r="N14140" s="77" t="s">
        <v>444</v>
      </c>
      <c r="O14140" s="77" t="n">
        <v>633</v>
      </c>
      <c r="P14140" s="77" t="s">
        <v>751</v>
      </c>
      <c r="Q14140" s="77" t="s">
        <v>2439</v>
      </c>
    </row>
    <row r="14141" customFormat="false" ht="13.5" hidden="false" customHeight="true" outlineLevel="0" collapsed="false">
      <c r="M14141" s="77" t="n">
        <v>484</v>
      </c>
      <c r="N14141" s="77" t="s">
        <v>444</v>
      </c>
      <c r="O14141" s="77" t="n">
        <v>633</v>
      </c>
      <c r="P14141" s="77" t="s">
        <v>751</v>
      </c>
      <c r="Q14141" s="77" t="s">
        <v>2441</v>
      </c>
    </row>
    <row r="14142" customFormat="false" ht="13.5" hidden="false" customHeight="true" outlineLevel="0" collapsed="false">
      <c r="M14142" s="77" t="n">
        <v>484</v>
      </c>
      <c r="N14142" s="77" t="s">
        <v>444</v>
      </c>
      <c r="O14142" s="77" t="n">
        <v>633</v>
      </c>
      <c r="P14142" s="77" t="s">
        <v>751</v>
      </c>
      <c r="Q14142" s="77" t="s">
        <v>2443</v>
      </c>
    </row>
    <row r="14143" customFormat="false" ht="13.5" hidden="false" customHeight="true" outlineLevel="0" collapsed="false">
      <c r="M14143" s="77" t="n">
        <v>484</v>
      </c>
      <c r="N14143" s="77" t="s">
        <v>444</v>
      </c>
      <c r="O14143" s="77" t="n">
        <v>633</v>
      </c>
      <c r="P14143" s="77" t="s">
        <v>751</v>
      </c>
      <c r="Q14143" s="77" t="s">
        <v>2445</v>
      </c>
    </row>
    <row r="14144" customFormat="false" ht="13.5" hidden="false" customHeight="true" outlineLevel="0" collapsed="false">
      <c r="M14144" s="77" t="n">
        <v>484</v>
      </c>
      <c r="N14144" s="77" t="s">
        <v>444</v>
      </c>
      <c r="O14144" s="77" t="n">
        <v>633</v>
      </c>
      <c r="P14144" s="77" t="s">
        <v>751</v>
      </c>
      <c r="Q14144" s="77" t="s">
        <v>2447</v>
      </c>
    </row>
    <row r="14145" customFormat="false" ht="13.5" hidden="false" customHeight="true" outlineLevel="0" collapsed="false">
      <c r="M14145" s="77" t="n">
        <v>484</v>
      </c>
      <c r="N14145" s="77" t="s">
        <v>444</v>
      </c>
      <c r="O14145" s="77" t="n">
        <v>633</v>
      </c>
      <c r="P14145" s="77" t="s">
        <v>751</v>
      </c>
      <c r="Q14145" s="77" t="s">
        <v>257</v>
      </c>
    </row>
    <row r="14146" customFormat="false" ht="13.5" hidden="false" customHeight="true" outlineLevel="0" collapsed="false">
      <c r="M14146" s="70" t="n">
        <v>485</v>
      </c>
      <c r="N14146" s="71" t="s">
        <v>449</v>
      </c>
      <c r="O14146" s="72" t="n">
        <v>14</v>
      </c>
      <c r="P14146" s="71" t="s">
        <v>95</v>
      </c>
      <c r="Q14146" s="70" t="s">
        <v>966</v>
      </c>
    </row>
    <row r="14147" customFormat="false" ht="13.5" hidden="false" customHeight="true" outlineLevel="0" collapsed="false">
      <c r="M14147" s="70" t="n">
        <v>485</v>
      </c>
      <c r="N14147" s="71" t="s">
        <v>449</v>
      </c>
      <c r="O14147" s="72" t="n">
        <v>14</v>
      </c>
      <c r="P14147" s="71" t="s">
        <v>95</v>
      </c>
      <c r="Q14147" s="70" t="s">
        <v>971</v>
      </c>
    </row>
    <row r="14148" customFormat="false" ht="13.5" hidden="false" customHeight="true" outlineLevel="0" collapsed="false">
      <c r="M14148" s="70" t="n">
        <v>485</v>
      </c>
      <c r="N14148" s="71" t="s">
        <v>449</v>
      </c>
      <c r="O14148" s="72" t="n">
        <v>14</v>
      </c>
      <c r="P14148" s="71" t="s">
        <v>95</v>
      </c>
      <c r="Q14148" s="70" t="s">
        <v>976</v>
      </c>
    </row>
    <row r="14149" customFormat="false" ht="13.5" hidden="false" customHeight="true" outlineLevel="0" collapsed="false">
      <c r="M14149" s="70" t="n">
        <v>485</v>
      </c>
      <c r="N14149" s="71" t="s">
        <v>449</v>
      </c>
      <c r="O14149" s="72" t="n">
        <v>14</v>
      </c>
      <c r="P14149" s="71" t="s">
        <v>95</v>
      </c>
      <c r="Q14149" s="70" t="s">
        <v>1055</v>
      </c>
    </row>
    <row r="14150" customFormat="false" ht="13.5" hidden="false" customHeight="true" outlineLevel="0" collapsed="false">
      <c r="M14150" s="70" t="n">
        <v>485</v>
      </c>
      <c r="N14150" s="71" t="s">
        <v>449</v>
      </c>
      <c r="O14150" s="72" t="n">
        <v>14</v>
      </c>
      <c r="P14150" s="71" t="s">
        <v>95</v>
      </c>
      <c r="Q14150" s="70" t="s">
        <v>1629</v>
      </c>
    </row>
    <row r="14151" customFormat="false" ht="13.5" hidden="false" customHeight="true" outlineLevel="0" collapsed="false">
      <c r="M14151" s="70" t="n">
        <v>485</v>
      </c>
      <c r="N14151" s="71" t="s">
        <v>449</v>
      </c>
      <c r="O14151" s="72" t="n">
        <v>14</v>
      </c>
      <c r="P14151" s="71" t="s">
        <v>95</v>
      </c>
      <c r="Q14151" s="70" t="s">
        <v>1431</v>
      </c>
    </row>
    <row r="14152" customFormat="false" ht="13.5" hidden="false" customHeight="true" outlineLevel="0" collapsed="false">
      <c r="M14152" s="70" t="n">
        <v>485</v>
      </c>
      <c r="N14152" s="71" t="s">
        <v>449</v>
      </c>
      <c r="O14152" s="72" t="n">
        <v>14</v>
      </c>
      <c r="P14152" s="71" t="s">
        <v>95</v>
      </c>
      <c r="Q14152" s="70" t="s">
        <v>1638</v>
      </c>
    </row>
    <row r="14153" customFormat="false" ht="13.5" hidden="false" customHeight="true" outlineLevel="0" collapsed="false">
      <c r="M14153" s="70" t="n">
        <v>485</v>
      </c>
      <c r="N14153" s="71" t="s">
        <v>449</v>
      </c>
      <c r="O14153" s="72" t="n">
        <v>14</v>
      </c>
      <c r="P14153" s="71" t="s">
        <v>95</v>
      </c>
      <c r="Q14153" s="70" t="s">
        <v>1432</v>
      </c>
    </row>
    <row r="14154" customFormat="false" ht="13.5" hidden="false" customHeight="true" outlineLevel="0" collapsed="false">
      <c r="M14154" s="70" t="n">
        <v>485</v>
      </c>
      <c r="N14154" s="71" t="s">
        <v>449</v>
      </c>
      <c r="O14154" s="72" t="n">
        <v>14</v>
      </c>
      <c r="P14154" s="71" t="s">
        <v>95</v>
      </c>
      <c r="Q14154" s="70" t="s">
        <v>3677</v>
      </c>
    </row>
    <row r="14155" customFormat="false" ht="13.5" hidden="false" customHeight="true" outlineLevel="0" collapsed="false">
      <c r="M14155" s="70" t="n">
        <v>485</v>
      </c>
      <c r="N14155" s="71" t="s">
        <v>449</v>
      </c>
      <c r="O14155" s="72" t="n">
        <v>14</v>
      </c>
      <c r="P14155" s="71" t="s">
        <v>95</v>
      </c>
      <c r="Q14155" s="70" t="s">
        <v>1433</v>
      </c>
    </row>
    <row r="14156" customFormat="false" ht="13.5" hidden="false" customHeight="true" outlineLevel="0" collapsed="false">
      <c r="M14156" s="70" t="n">
        <v>485</v>
      </c>
      <c r="N14156" s="71" t="s">
        <v>449</v>
      </c>
      <c r="O14156" s="72" t="n">
        <v>14</v>
      </c>
      <c r="P14156" s="71" t="s">
        <v>95</v>
      </c>
      <c r="Q14156" s="70" t="s">
        <v>1434</v>
      </c>
    </row>
    <row r="14157" customFormat="false" ht="13.5" hidden="false" customHeight="true" outlineLevel="0" collapsed="false">
      <c r="M14157" s="70" t="n">
        <v>485</v>
      </c>
      <c r="N14157" s="71" t="s">
        <v>449</v>
      </c>
      <c r="O14157" s="72" t="n">
        <v>14</v>
      </c>
      <c r="P14157" s="71" t="s">
        <v>95</v>
      </c>
      <c r="Q14157" s="70" t="s">
        <v>3392</v>
      </c>
    </row>
    <row r="14158" customFormat="false" ht="13.5" hidden="false" customHeight="true" outlineLevel="0" collapsed="false">
      <c r="M14158" s="70" t="n">
        <v>485</v>
      </c>
      <c r="N14158" s="71" t="s">
        <v>449</v>
      </c>
      <c r="O14158" s="72" t="n">
        <v>14</v>
      </c>
      <c r="P14158" s="71" t="s">
        <v>95</v>
      </c>
      <c r="Q14158" s="70" t="s">
        <v>1435</v>
      </c>
    </row>
    <row r="14159" customFormat="false" ht="13.5" hidden="false" customHeight="true" outlineLevel="0" collapsed="false">
      <c r="M14159" s="70" t="n">
        <v>485</v>
      </c>
      <c r="N14159" s="71" t="s">
        <v>449</v>
      </c>
      <c r="O14159" s="72" t="n">
        <v>14</v>
      </c>
      <c r="P14159" s="71" t="s">
        <v>95</v>
      </c>
      <c r="Q14159" s="71" t="s">
        <v>3393</v>
      </c>
    </row>
    <row r="14160" customFormat="false" ht="13.5" hidden="false" customHeight="true" outlineLevel="0" collapsed="false">
      <c r="M14160" s="70" t="n">
        <v>485</v>
      </c>
      <c r="N14160" s="71" t="s">
        <v>449</v>
      </c>
      <c r="O14160" s="72" t="n">
        <v>14</v>
      </c>
      <c r="P14160" s="71" t="s">
        <v>95</v>
      </c>
      <c r="Q14160" s="71" t="s">
        <v>3394</v>
      </c>
    </row>
    <row r="14161" customFormat="false" ht="13.5" hidden="false" customHeight="true" outlineLevel="0" collapsed="false">
      <c r="M14161" s="70" t="n">
        <v>485</v>
      </c>
      <c r="N14161" s="71" t="s">
        <v>449</v>
      </c>
      <c r="O14161" s="72" t="n">
        <v>14</v>
      </c>
      <c r="P14161" s="71" t="s">
        <v>95</v>
      </c>
      <c r="Q14161" s="70" t="s">
        <v>1437</v>
      </c>
    </row>
    <row r="14162" customFormat="false" ht="13.5" hidden="false" customHeight="true" outlineLevel="0" collapsed="false">
      <c r="M14162" s="70" t="n">
        <v>485</v>
      </c>
      <c r="N14162" s="71" t="s">
        <v>449</v>
      </c>
      <c r="O14162" s="72" t="n">
        <v>14</v>
      </c>
      <c r="P14162" s="71" t="s">
        <v>95</v>
      </c>
      <c r="Q14162" s="70" t="s">
        <v>3395</v>
      </c>
    </row>
    <row r="14163" customFormat="false" ht="13.5" hidden="false" customHeight="true" outlineLevel="0" collapsed="false">
      <c r="M14163" s="70" t="n">
        <v>485</v>
      </c>
      <c r="N14163" s="71" t="s">
        <v>449</v>
      </c>
      <c r="O14163" s="72" t="n">
        <v>14</v>
      </c>
      <c r="P14163" s="71" t="s">
        <v>95</v>
      </c>
      <c r="Q14163" s="70" t="s">
        <v>1440</v>
      </c>
    </row>
    <row r="14164" customFormat="false" ht="13.5" hidden="false" customHeight="true" outlineLevel="0" collapsed="false">
      <c r="M14164" s="70" t="n">
        <v>485</v>
      </c>
      <c r="N14164" s="71" t="s">
        <v>449</v>
      </c>
      <c r="O14164" s="72" t="n">
        <v>14</v>
      </c>
      <c r="P14164" s="71" t="s">
        <v>95</v>
      </c>
      <c r="Q14164" s="70" t="s">
        <v>2780</v>
      </c>
    </row>
    <row r="14165" customFormat="false" ht="13.5" hidden="false" customHeight="true" outlineLevel="0" collapsed="false">
      <c r="M14165" s="70" t="n">
        <v>485</v>
      </c>
      <c r="N14165" s="71" t="s">
        <v>449</v>
      </c>
      <c r="O14165" s="72" t="n">
        <v>14</v>
      </c>
      <c r="P14165" s="71" t="s">
        <v>95</v>
      </c>
      <c r="Q14165" s="70" t="s">
        <v>2781</v>
      </c>
    </row>
    <row r="14166" customFormat="false" ht="13.5" hidden="false" customHeight="true" outlineLevel="0" collapsed="false">
      <c r="M14166" s="70" t="n">
        <v>485</v>
      </c>
      <c r="N14166" s="71" t="s">
        <v>449</v>
      </c>
      <c r="O14166" s="72" t="n">
        <v>14</v>
      </c>
      <c r="P14166" s="71" t="s">
        <v>95</v>
      </c>
      <c r="Q14166" s="70" t="s">
        <v>1442</v>
      </c>
    </row>
    <row r="14167" customFormat="false" ht="13.5" hidden="false" customHeight="true" outlineLevel="0" collapsed="false">
      <c r="M14167" s="70" t="n">
        <v>485</v>
      </c>
      <c r="N14167" s="71" t="s">
        <v>449</v>
      </c>
      <c r="O14167" s="72" t="n">
        <v>14</v>
      </c>
      <c r="P14167" s="71" t="s">
        <v>95</v>
      </c>
      <c r="Q14167" s="70" t="s">
        <v>1443</v>
      </c>
    </row>
    <row r="14168" customFormat="false" ht="13.5" hidden="false" customHeight="true" outlineLevel="0" collapsed="false">
      <c r="M14168" s="70" t="n">
        <v>485</v>
      </c>
      <c r="N14168" s="71" t="s">
        <v>449</v>
      </c>
      <c r="O14168" s="72" t="n">
        <v>14</v>
      </c>
      <c r="P14168" s="71" t="s">
        <v>95</v>
      </c>
      <c r="Q14168" s="70" t="s">
        <v>1444</v>
      </c>
    </row>
    <row r="14169" customFormat="false" ht="13.5" hidden="false" customHeight="true" outlineLevel="0" collapsed="false">
      <c r="M14169" s="70" t="n">
        <v>485</v>
      </c>
      <c r="N14169" s="71" t="s">
        <v>449</v>
      </c>
      <c r="O14169" s="72" t="n">
        <v>14</v>
      </c>
      <c r="P14169" s="71" t="s">
        <v>95</v>
      </c>
      <c r="Q14169" s="70" t="s">
        <v>1445</v>
      </c>
    </row>
    <row r="14170" customFormat="false" ht="13.5" hidden="false" customHeight="true" outlineLevel="0" collapsed="false">
      <c r="M14170" s="70" t="n">
        <v>485</v>
      </c>
      <c r="N14170" s="71" t="s">
        <v>449</v>
      </c>
      <c r="O14170" s="72" t="n">
        <v>14</v>
      </c>
      <c r="P14170" s="71" t="s">
        <v>95</v>
      </c>
      <c r="Q14170" s="70" t="s">
        <v>2783</v>
      </c>
    </row>
    <row r="14171" customFormat="false" ht="13.5" hidden="false" customHeight="true" outlineLevel="0" collapsed="false">
      <c r="M14171" s="70" t="n">
        <v>485</v>
      </c>
      <c r="N14171" s="71" t="s">
        <v>449</v>
      </c>
      <c r="O14171" s="72" t="n">
        <v>14</v>
      </c>
      <c r="P14171" s="71" t="s">
        <v>95</v>
      </c>
      <c r="Q14171" s="70" t="s">
        <v>2826</v>
      </c>
    </row>
    <row r="14172" customFormat="false" ht="13.5" hidden="false" customHeight="true" outlineLevel="0" collapsed="false">
      <c r="M14172" s="70" t="n">
        <v>485</v>
      </c>
      <c r="N14172" s="71" t="s">
        <v>449</v>
      </c>
      <c r="O14172" s="72" t="n">
        <v>14</v>
      </c>
      <c r="P14172" s="71" t="s">
        <v>95</v>
      </c>
      <c r="Q14172" s="70" t="s">
        <v>2784</v>
      </c>
    </row>
    <row r="14173" customFormat="false" ht="13.5" hidden="false" customHeight="true" outlineLevel="0" collapsed="false">
      <c r="M14173" s="70" t="n">
        <v>485</v>
      </c>
      <c r="N14173" s="71" t="s">
        <v>449</v>
      </c>
      <c r="O14173" s="72" t="n">
        <v>14</v>
      </c>
      <c r="P14173" s="71" t="s">
        <v>95</v>
      </c>
      <c r="Q14173" s="70" t="s">
        <v>2830</v>
      </c>
    </row>
    <row r="14174" customFormat="false" ht="13.5" hidden="false" customHeight="true" outlineLevel="0" collapsed="false">
      <c r="M14174" s="70" t="n">
        <v>485</v>
      </c>
      <c r="N14174" s="71" t="s">
        <v>449</v>
      </c>
      <c r="O14174" s="72" t="n">
        <v>14</v>
      </c>
      <c r="P14174" s="71" t="s">
        <v>95</v>
      </c>
      <c r="Q14174" s="70" t="s">
        <v>2404</v>
      </c>
    </row>
    <row r="14175" customFormat="false" ht="13.5" hidden="false" customHeight="true" outlineLevel="0" collapsed="false">
      <c r="M14175" s="70" t="n">
        <v>485</v>
      </c>
      <c r="N14175" s="71" t="s">
        <v>449</v>
      </c>
      <c r="O14175" s="72" t="n">
        <v>14</v>
      </c>
      <c r="P14175" s="71" t="s">
        <v>95</v>
      </c>
      <c r="Q14175" s="70" t="s">
        <v>2405</v>
      </c>
    </row>
    <row r="14176" customFormat="false" ht="13.5" hidden="false" customHeight="true" outlineLevel="0" collapsed="false">
      <c r="M14176" s="70" t="n">
        <v>485</v>
      </c>
      <c r="N14176" s="71" t="s">
        <v>449</v>
      </c>
      <c r="O14176" s="72" t="n">
        <v>14</v>
      </c>
      <c r="P14176" s="71" t="s">
        <v>95</v>
      </c>
      <c r="Q14176" s="70" t="s">
        <v>2406</v>
      </c>
    </row>
    <row r="14177" customFormat="false" ht="13.5" hidden="false" customHeight="true" outlineLevel="0" collapsed="false">
      <c r="M14177" s="70" t="n">
        <v>485</v>
      </c>
      <c r="N14177" s="71" t="s">
        <v>449</v>
      </c>
      <c r="O14177" s="72" t="n">
        <v>14</v>
      </c>
      <c r="P14177" s="71" t="s">
        <v>95</v>
      </c>
      <c r="Q14177" s="70" t="s">
        <v>2407</v>
      </c>
    </row>
    <row r="14178" customFormat="false" ht="13.5" hidden="false" customHeight="true" outlineLevel="0" collapsed="false">
      <c r="M14178" s="70" t="n">
        <v>485</v>
      </c>
      <c r="N14178" s="71" t="s">
        <v>449</v>
      </c>
      <c r="O14178" s="72" t="n">
        <v>14</v>
      </c>
      <c r="P14178" s="71" t="s">
        <v>95</v>
      </c>
      <c r="Q14178" s="70" t="s">
        <v>257</v>
      </c>
    </row>
    <row r="14179" customFormat="false" ht="13.5" hidden="false" customHeight="true" outlineLevel="0" collapsed="false">
      <c r="M14179" s="70" t="n">
        <v>485</v>
      </c>
      <c r="N14179" s="71" t="s">
        <v>449</v>
      </c>
      <c r="O14179" s="72" t="n">
        <v>22</v>
      </c>
      <c r="P14179" s="71" t="s">
        <v>246</v>
      </c>
      <c r="Q14179" s="70" t="s">
        <v>2175</v>
      </c>
    </row>
    <row r="14180" customFormat="false" ht="13.5" hidden="false" customHeight="true" outlineLevel="0" collapsed="false">
      <c r="M14180" s="70" t="n">
        <v>485</v>
      </c>
      <c r="N14180" s="71" t="s">
        <v>449</v>
      </c>
      <c r="O14180" s="72" t="n">
        <v>22</v>
      </c>
      <c r="P14180" s="71" t="s">
        <v>246</v>
      </c>
      <c r="Q14180" s="70" t="s">
        <v>2176</v>
      </c>
    </row>
    <row r="14181" customFormat="false" ht="13.5" hidden="false" customHeight="true" outlineLevel="0" collapsed="false">
      <c r="M14181" s="70" t="n">
        <v>485</v>
      </c>
      <c r="N14181" s="71" t="s">
        <v>449</v>
      </c>
      <c r="O14181" s="72" t="n">
        <v>22</v>
      </c>
      <c r="P14181" s="71" t="s">
        <v>246</v>
      </c>
      <c r="Q14181" s="70" t="s">
        <v>2177</v>
      </c>
    </row>
    <row r="14182" customFormat="false" ht="13.5" hidden="false" customHeight="true" outlineLevel="0" collapsed="false">
      <c r="M14182" s="70" t="n">
        <v>485</v>
      </c>
      <c r="N14182" s="71" t="s">
        <v>449</v>
      </c>
      <c r="O14182" s="72" t="n">
        <v>22</v>
      </c>
      <c r="P14182" s="71" t="s">
        <v>246</v>
      </c>
      <c r="Q14182" s="70" t="s">
        <v>2178</v>
      </c>
    </row>
    <row r="14183" customFormat="false" ht="13.5" hidden="false" customHeight="true" outlineLevel="0" collapsed="false">
      <c r="M14183" s="70" t="n">
        <v>485</v>
      </c>
      <c r="N14183" s="71" t="s">
        <v>449</v>
      </c>
      <c r="O14183" s="72" t="n">
        <v>22</v>
      </c>
      <c r="P14183" s="71" t="s">
        <v>246</v>
      </c>
      <c r="Q14183" s="70" t="s">
        <v>2889</v>
      </c>
    </row>
    <row r="14184" customFormat="false" ht="13.5" hidden="false" customHeight="true" outlineLevel="0" collapsed="false">
      <c r="M14184" s="70" t="n">
        <v>485</v>
      </c>
      <c r="N14184" s="71" t="s">
        <v>449</v>
      </c>
      <c r="O14184" s="72" t="n">
        <v>22</v>
      </c>
      <c r="P14184" s="71" t="s">
        <v>246</v>
      </c>
      <c r="Q14184" s="70" t="s">
        <v>2890</v>
      </c>
    </row>
    <row r="14185" customFormat="false" ht="13.5" hidden="false" customHeight="true" outlineLevel="0" collapsed="false">
      <c r="M14185" s="70" t="n">
        <v>485</v>
      </c>
      <c r="N14185" s="71" t="s">
        <v>449</v>
      </c>
      <c r="O14185" s="72" t="n">
        <v>22</v>
      </c>
      <c r="P14185" s="71" t="s">
        <v>246</v>
      </c>
      <c r="Q14185" s="70" t="s">
        <v>2891</v>
      </c>
    </row>
    <row r="14186" customFormat="false" ht="13.5" hidden="false" customHeight="true" outlineLevel="0" collapsed="false">
      <c r="M14186" s="70" t="n">
        <v>485</v>
      </c>
      <c r="N14186" s="71" t="s">
        <v>449</v>
      </c>
      <c r="O14186" s="72" t="n">
        <v>22</v>
      </c>
      <c r="P14186" s="71" t="s">
        <v>246</v>
      </c>
      <c r="Q14186" s="70" t="s">
        <v>2216</v>
      </c>
    </row>
    <row r="14187" customFormat="false" ht="13.5" hidden="false" customHeight="true" outlineLevel="0" collapsed="false">
      <c r="M14187" s="70" t="n">
        <v>485</v>
      </c>
      <c r="N14187" s="71" t="s">
        <v>449</v>
      </c>
      <c r="O14187" s="72" t="n">
        <v>22</v>
      </c>
      <c r="P14187" s="71" t="s">
        <v>246</v>
      </c>
      <c r="Q14187" s="70" t="s">
        <v>2217</v>
      </c>
    </row>
    <row r="14188" customFormat="false" ht="13.5" hidden="false" customHeight="true" outlineLevel="0" collapsed="false">
      <c r="M14188" s="70" t="n">
        <v>485</v>
      </c>
      <c r="N14188" s="71" t="s">
        <v>449</v>
      </c>
      <c r="O14188" s="72" t="n">
        <v>22</v>
      </c>
      <c r="P14188" s="71" t="s">
        <v>246</v>
      </c>
      <c r="Q14188" s="70" t="s">
        <v>2894</v>
      </c>
    </row>
    <row r="14189" customFormat="false" ht="13.5" hidden="false" customHeight="true" outlineLevel="0" collapsed="false">
      <c r="M14189" s="70" t="n">
        <v>485</v>
      </c>
      <c r="N14189" s="71" t="s">
        <v>449</v>
      </c>
      <c r="O14189" s="72" t="n">
        <v>22</v>
      </c>
      <c r="P14189" s="71" t="s">
        <v>246</v>
      </c>
      <c r="Q14189" s="70" t="s">
        <v>2896</v>
      </c>
    </row>
    <row r="14190" customFormat="false" ht="13.5" hidden="false" customHeight="true" outlineLevel="0" collapsed="false">
      <c r="M14190" s="70" t="n">
        <v>485</v>
      </c>
      <c r="N14190" s="71" t="s">
        <v>449</v>
      </c>
      <c r="O14190" s="72" t="n">
        <v>22</v>
      </c>
      <c r="P14190" s="71" t="s">
        <v>246</v>
      </c>
      <c r="Q14190" s="70" t="s">
        <v>2898</v>
      </c>
    </row>
    <row r="14191" customFormat="false" ht="13.5" hidden="false" customHeight="true" outlineLevel="0" collapsed="false">
      <c r="M14191" s="70" t="n">
        <v>485</v>
      </c>
      <c r="N14191" s="71" t="s">
        <v>449</v>
      </c>
      <c r="O14191" s="72" t="n">
        <v>22</v>
      </c>
      <c r="P14191" s="71" t="s">
        <v>246</v>
      </c>
      <c r="Q14191" s="70" t="s">
        <v>2899</v>
      </c>
    </row>
    <row r="14192" customFormat="false" ht="13.5" hidden="false" customHeight="true" outlineLevel="0" collapsed="false">
      <c r="M14192" s="70" t="n">
        <v>485</v>
      </c>
      <c r="N14192" s="71" t="s">
        <v>449</v>
      </c>
      <c r="O14192" s="72" t="n">
        <v>22</v>
      </c>
      <c r="P14192" s="71" t="s">
        <v>246</v>
      </c>
      <c r="Q14192" s="70" t="s">
        <v>2901</v>
      </c>
    </row>
    <row r="14193" customFormat="false" ht="13.5" hidden="false" customHeight="true" outlineLevel="0" collapsed="false">
      <c r="M14193" s="70" t="n">
        <v>485</v>
      </c>
      <c r="N14193" s="71" t="s">
        <v>449</v>
      </c>
      <c r="O14193" s="72" t="n">
        <v>22</v>
      </c>
      <c r="P14193" s="71" t="s">
        <v>246</v>
      </c>
      <c r="Q14193" s="70" t="s">
        <v>2903</v>
      </c>
    </row>
    <row r="14194" customFormat="false" ht="13.5" hidden="false" customHeight="true" outlineLevel="0" collapsed="false">
      <c r="M14194" s="70" t="n">
        <v>485</v>
      </c>
      <c r="N14194" s="71" t="s">
        <v>449</v>
      </c>
      <c r="O14194" s="72" t="n">
        <v>22</v>
      </c>
      <c r="P14194" s="71" t="s">
        <v>246</v>
      </c>
      <c r="Q14194" s="70" t="s">
        <v>5495</v>
      </c>
    </row>
    <row r="14195" customFormat="false" ht="13.5" hidden="false" customHeight="true" outlineLevel="0" collapsed="false">
      <c r="M14195" s="70" t="n">
        <v>485</v>
      </c>
      <c r="N14195" s="71" t="s">
        <v>449</v>
      </c>
      <c r="O14195" s="72" t="n">
        <v>22</v>
      </c>
      <c r="P14195" s="71" t="s">
        <v>246</v>
      </c>
      <c r="Q14195" s="70" t="s">
        <v>2904</v>
      </c>
    </row>
    <row r="14196" customFormat="false" ht="13.5" hidden="false" customHeight="true" outlineLevel="0" collapsed="false">
      <c r="M14196" s="70" t="n">
        <v>485</v>
      </c>
      <c r="N14196" s="71" t="s">
        <v>449</v>
      </c>
      <c r="O14196" s="72" t="n">
        <v>22</v>
      </c>
      <c r="P14196" s="71" t="s">
        <v>246</v>
      </c>
      <c r="Q14196" s="70" t="s">
        <v>6464</v>
      </c>
    </row>
    <row r="14197" customFormat="false" ht="13.5" hidden="false" customHeight="true" outlineLevel="0" collapsed="false">
      <c r="M14197" s="70" t="n">
        <v>485</v>
      </c>
      <c r="N14197" s="71" t="s">
        <v>449</v>
      </c>
      <c r="O14197" s="72" t="n">
        <v>22</v>
      </c>
      <c r="P14197" s="71" t="s">
        <v>246</v>
      </c>
      <c r="Q14197" s="70" t="s">
        <v>6465</v>
      </c>
    </row>
    <row r="14198" customFormat="false" ht="13.5" hidden="false" customHeight="true" outlineLevel="0" collapsed="false">
      <c r="M14198" s="70" t="n">
        <v>485</v>
      </c>
      <c r="N14198" s="71" t="s">
        <v>449</v>
      </c>
      <c r="O14198" s="72" t="n">
        <v>22</v>
      </c>
      <c r="P14198" s="71" t="s">
        <v>246</v>
      </c>
      <c r="Q14198" s="70" t="s">
        <v>6466</v>
      </c>
    </row>
    <row r="14199" customFormat="false" ht="13.5" hidden="false" customHeight="true" outlineLevel="0" collapsed="false">
      <c r="M14199" s="70" t="n">
        <v>485</v>
      </c>
      <c r="N14199" s="71" t="s">
        <v>449</v>
      </c>
      <c r="O14199" s="72" t="n">
        <v>22</v>
      </c>
      <c r="P14199" s="71" t="s">
        <v>246</v>
      </c>
      <c r="Q14199" s="70" t="s">
        <v>2906</v>
      </c>
    </row>
    <row r="14200" customFormat="false" ht="13.5" hidden="false" customHeight="true" outlineLevel="0" collapsed="false">
      <c r="M14200" s="70" t="n">
        <v>485</v>
      </c>
      <c r="N14200" s="71" t="s">
        <v>449</v>
      </c>
      <c r="O14200" s="72" t="n">
        <v>22</v>
      </c>
      <c r="P14200" s="71" t="s">
        <v>246</v>
      </c>
      <c r="Q14200" s="70" t="s">
        <v>2907</v>
      </c>
    </row>
    <row r="14201" customFormat="false" ht="13.5" hidden="false" customHeight="true" outlineLevel="0" collapsed="false">
      <c r="M14201" s="70" t="n">
        <v>485</v>
      </c>
      <c r="N14201" s="71" t="s">
        <v>449</v>
      </c>
      <c r="O14201" s="72" t="n">
        <v>22</v>
      </c>
      <c r="P14201" s="71" t="s">
        <v>246</v>
      </c>
      <c r="Q14201" s="70" t="s">
        <v>2908</v>
      </c>
    </row>
    <row r="14202" customFormat="false" ht="13.5" hidden="false" customHeight="true" outlineLevel="0" collapsed="false">
      <c r="M14202" s="70" t="n">
        <v>485</v>
      </c>
      <c r="N14202" s="71" t="s">
        <v>449</v>
      </c>
      <c r="O14202" s="72" t="n">
        <v>22</v>
      </c>
      <c r="P14202" s="71" t="s">
        <v>246</v>
      </c>
      <c r="Q14202" s="70" t="s">
        <v>2909</v>
      </c>
    </row>
    <row r="14203" customFormat="false" ht="13.5" hidden="false" customHeight="true" outlineLevel="0" collapsed="false">
      <c r="M14203" s="70" t="n">
        <v>485</v>
      </c>
      <c r="N14203" s="71" t="s">
        <v>449</v>
      </c>
      <c r="O14203" s="72" t="n">
        <v>22</v>
      </c>
      <c r="P14203" s="71" t="s">
        <v>246</v>
      </c>
      <c r="Q14203" s="70" t="s">
        <v>2910</v>
      </c>
    </row>
    <row r="14204" customFormat="false" ht="13.5" hidden="false" customHeight="true" outlineLevel="0" collapsed="false">
      <c r="M14204" s="70" t="n">
        <v>485</v>
      </c>
      <c r="N14204" s="71" t="s">
        <v>449</v>
      </c>
      <c r="O14204" s="72" t="n">
        <v>22</v>
      </c>
      <c r="P14204" s="71" t="s">
        <v>246</v>
      </c>
      <c r="Q14204" s="70" t="s">
        <v>2911</v>
      </c>
    </row>
    <row r="14205" customFormat="false" ht="13.5" hidden="false" customHeight="true" outlineLevel="0" collapsed="false">
      <c r="M14205" s="70" t="n">
        <v>485</v>
      </c>
      <c r="N14205" s="71" t="s">
        <v>449</v>
      </c>
      <c r="O14205" s="72" t="n">
        <v>22</v>
      </c>
      <c r="P14205" s="71" t="s">
        <v>246</v>
      </c>
      <c r="Q14205" s="70" t="s">
        <v>3171</v>
      </c>
    </row>
    <row r="14206" customFormat="false" ht="13.5" hidden="false" customHeight="true" outlineLevel="0" collapsed="false">
      <c r="M14206" s="70" t="n">
        <v>485</v>
      </c>
      <c r="N14206" s="71" t="s">
        <v>449</v>
      </c>
      <c r="O14206" s="72" t="n">
        <v>22</v>
      </c>
      <c r="P14206" s="71" t="s">
        <v>246</v>
      </c>
      <c r="Q14206" s="70" t="s">
        <v>2914</v>
      </c>
    </row>
    <row r="14207" customFormat="false" ht="13.5" hidden="false" customHeight="true" outlineLevel="0" collapsed="false">
      <c r="M14207" s="70" t="n">
        <v>485</v>
      </c>
      <c r="N14207" s="71" t="s">
        <v>449</v>
      </c>
      <c r="O14207" s="72" t="n">
        <v>22</v>
      </c>
      <c r="P14207" s="71" t="s">
        <v>246</v>
      </c>
      <c r="Q14207" s="70" t="s">
        <v>2915</v>
      </c>
    </row>
    <row r="14208" customFormat="false" ht="13.5" hidden="false" customHeight="true" outlineLevel="0" collapsed="false">
      <c r="M14208" s="70" t="n">
        <v>485</v>
      </c>
      <c r="N14208" s="71" t="s">
        <v>449</v>
      </c>
      <c r="O14208" s="72" t="n">
        <v>22</v>
      </c>
      <c r="P14208" s="71" t="s">
        <v>246</v>
      </c>
      <c r="Q14208" s="70" t="s">
        <v>2916</v>
      </c>
    </row>
    <row r="14209" customFormat="false" ht="13.5" hidden="false" customHeight="true" outlineLevel="0" collapsed="false">
      <c r="M14209" s="70" t="n">
        <v>485</v>
      </c>
      <c r="N14209" s="71" t="s">
        <v>449</v>
      </c>
      <c r="O14209" s="72" t="n">
        <v>22</v>
      </c>
      <c r="P14209" s="71" t="s">
        <v>246</v>
      </c>
      <c r="Q14209" s="70" t="s">
        <v>2917</v>
      </c>
    </row>
    <row r="14210" customFormat="false" ht="13.5" hidden="false" customHeight="true" outlineLevel="0" collapsed="false">
      <c r="M14210" s="70" t="n">
        <v>485</v>
      </c>
      <c r="N14210" s="71" t="s">
        <v>449</v>
      </c>
      <c r="O14210" s="72" t="n">
        <v>22</v>
      </c>
      <c r="P14210" s="71" t="s">
        <v>246</v>
      </c>
      <c r="Q14210" s="70" t="s">
        <v>2918</v>
      </c>
    </row>
    <row r="14211" customFormat="false" ht="13.5" hidden="false" customHeight="true" outlineLevel="0" collapsed="false">
      <c r="M14211" s="70" t="n">
        <v>485</v>
      </c>
      <c r="N14211" s="71" t="s">
        <v>449</v>
      </c>
      <c r="O14211" s="72" t="n">
        <v>22</v>
      </c>
      <c r="P14211" s="71" t="s">
        <v>246</v>
      </c>
      <c r="Q14211" s="70" t="s">
        <v>2919</v>
      </c>
    </row>
    <row r="14212" customFormat="false" ht="13.5" hidden="false" customHeight="true" outlineLevel="0" collapsed="false">
      <c r="M14212" s="70" t="n">
        <v>485</v>
      </c>
      <c r="N14212" s="71" t="s">
        <v>449</v>
      </c>
      <c r="O14212" s="72" t="n">
        <v>22</v>
      </c>
      <c r="P14212" s="71" t="s">
        <v>246</v>
      </c>
      <c r="Q14212" s="70" t="s">
        <v>2920</v>
      </c>
    </row>
    <row r="14213" customFormat="false" ht="13.5" hidden="false" customHeight="true" outlineLevel="0" collapsed="false">
      <c r="M14213" s="70" t="n">
        <v>485</v>
      </c>
      <c r="N14213" s="71" t="s">
        <v>449</v>
      </c>
      <c r="O14213" s="72" t="n">
        <v>22</v>
      </c>
      <c r="P14213" s="71" t="s">
        <v>246</v>
      </c>
      <c r="Q14213" s="70" t="s">
        <v>2921</v>
      </c>
    </row>
    <row r="14214" customFormat="false" ht="13.5" hidden="false" customHeight="true" outlineLevel="0" collapsed="false">
      <c r="M14214" s="70" t="n">
        <v>485</v>
      </c>
      <c r="N14214" s="71" t="s">
        <v>449</v>
      </c>
      <c r="O14214" s="72" t="n">
        <v>22</v>
      </c>
      <c r="P14214" s="71" t="s">
        <v>246</v>
      </c>
      <c r="Q14214" s="70" t="s">
        <v>2922</v>
      </c>
    </row>
    <row r="14215" customFormat="false" ht="13.5" hidden="false" customHeight="true" outlineLevel="0" collapsed="false">
      <c r="M14215" s="70" t="n">
        <v>485</v>
      </c>
      <c r="N14215" s="71" t="s">
        <v>449</v>
      </c>
      <c r="O14215" s="72" t="n">
        <v>22</v>
      </c>
      <c r="P14215" s="71" t="s">
        <v>246</v>
      </c>
      <c r="Q14215" s="70" t="s">
        <v>2923</v>
      </c>
    </row>
    <row r="14216" customFormat="false" ht="13.5" hidden="false" customHeight="true" outlineLevel="0" collapsed="false">
      <c r="M14216" s="70" t="n">
        <v>485</v>
      </c>
      <c r="N14216" s="71" t="s">
        <v>449</v>
      </c>
      <c r="O14216" s="72" t="n">
        <v>22</v>
      </c>
      <c r="P14216" s="71" t="s">
        <v>246</v>
      </c>
      <c r="Q14216" s="70" t="s">
        <v>6467</v>
      </c>
    </row>
    <row r="14217" customFormat="false" ht="13.5" hidden="false" customHeight="true" outlineLevel="0" collapsed="false">
      <c r="M14217" s="70" t="n">
        <v>485</v>
      </c>
      <c r="N14217" s="71" t="s">
        <v>449</v>
      </c>
      <c r="O14217" s="72" t="n">
        <v>22</v>
      </c>
      <c r="P14217" s="71" t="s">
        <v>246</v>
      </c>
      <c r="Q14217" s="70" t="s">
        <v>2926</v>
      </c>
    </row>
    <row r="14218" customFormat="false" ht="13.5" hidden="false" customHeight="true" outlineLevel="0" collapsed="false">
      <c r="M14218" s="70" t="n">
        <v>485</v>
      </c>
      <c r="N14218" s="71" t="s">
        <v>449</v>
      </c>
      <c r="O14218" s="72" t="n">
        <v>22</v>
      </c>
      <c r="P14218" s="71" t="s">
        <v>246</v>
      </c>
      <c r="Q14218" s="70" t="s">
        <v>2927</v>
      </c>
    </row>
    <row r="14219" customFormat="false" ht="13.5" hidden="false" customHeight="true" outlineLevel="0" collapsed="false">
      <c r="M14219" s="70" t="n">
        <v>485</v>
      </c>
      <c r="N14219" s="71" t="s">
        <v>449</v>
      </c>
      <c r="O14219" s="72" t="n">
        <v>22</v>
      </c>
      <c r="P14219" s="71" t="s">
        <v>246</v>
      </c>
      <c r="Q14219" s="70" t="s">
        <v>2928</v>
      </c>
    </row>
    <row r="14220" customFormat="false" ht="13.5" hidden="false" customHeight="true" outlineLevel="0" collapsed="false">
      <c r="M14220" s="70" t="n">
        <v>485</v>
      </c>
      <c r="N14220" s="71" t="s">
        <v>449</v>
      </c>
      <c r="O14220" s="72" t="n">
        <v>22</v>
      </c>
      <c r="P14220" s="71" t="s">
        <v>246</v>
      </c>
      <c r="Q14220" s="70" t="s">
        <v>2929</v>
      </c>
    </row>
    <row r="14221" customFormat="false" ht="13.5" hidden="false" customHeight="true" outlineLevel="0" collapsed="false">
      <c r="M14221" s="70" t="n">
        <v>485</v>
      </c>
      <c r="N14221" s="71" t="s">
        <v>449</v>
      </c>
      <c r="O14221" s="72" t="n">
        <v>22</v>
      </c>
      <c r="P14221" s="71" t="s">
        <v>246</v>
      </c>
      <c r="Q14221" s="70" t="s">
        <v>6468</v>
      </c>
    </row>
    <row r="14222" customFormat="false" ht="13.5" hidden="false" customHeight="true" outlineLevel="0" collapsed="false">
      <c r="M14222" s="70" t="n">
        <v>485</v>
      </c>
      <c r="N14222" s="71" t="s">
        <v>449</v>
      </c>
      <c r="O14222" s="72" t="n">
        <v>22</v>
      </c>
      <c r="P14222" s="71" t="s">
        <v>246</v>
      </c>
      <c r="Q14222" s="70" t="s">
        <v>6345</v>
      </c>
    </row>
    <row r="14223" customFormat="false" ht="13.5" hidden="false" customHeight="true" outlineLevel="0" collapsed="false">
      <c r="M14223" s="70" t="n">
        <v>485</v>
      </c>
      <c r="N14223" s="71" t="s">
        <v>449</v>
      </c>
      <c r="O14223" s="72" t="n">
        <v>22</v>
      </c>
      <c r="P14223" s="71" t="s">
        <v>246</v>
      </c>
      <c r="Q14223" s="70" t="s">
        <v>3640</v>
      </c>
    </row>
    <row r="14224" customFormat="false" ht="13.5" hidden="false" customHeight="true" outlineLevel="0" collapsed="false">
      <c r="M14224" s="70" t="n">
        <v>485</v>
      </c>
      <c r="N14224" s="71" t="s">
        <v>449</v>
      </c>
      <c r="O14224" s="72" t="n">
        <v>22</v>
      </c>
      <c r="P14224" s="71" t="s">
        <v>246</v>
      </c>
      <c r="Q14224" s="70" t="s">
        <v>3641</v>
      </c>
    </row>
    <row r="14225" customFormat="false" ht="13.5" hidden="false" customHeight="true" outlineLevel="0" collapsed="false">
      <c r="M14225" s="70" t="n">
        <v>485</v>
      </c>
      <c r="N14225" s="71" t="s">
        <v>449</v>
      </c>
      <c r="O14225" s="72" t="n">
        <v>22</v>
      </c>
      <c r="P14225" s="71" t="s">
        <v>246</v>
      </c>
      <c r="Q14225" s="70" t="s">
        <v>6347</v>
      </c>
    </row>
    <row r="14226" customFormat="false" ht="13.5" hidden="false" customHeight="true" outlineLevel="0" collapsed="false">
      <c r="M14226" s="70" t="n">
        <v>485</v>
      </c>
      <c r="N14226" s="71" t="s">
        <v>449</v>
      </c>
      <c r="O14226" s="72" t="n">
        <v>22</v>
      </c>
      <c r="P14226" s="71" t="s">
        <v>246</v>
      </c>
      <c r="Q14226" s="70" t="s">
        <v>3642</v>
      </c>
    </row>
    <row r="14227" customFormat="false" ht="13.5" hidden="false" customHeight="true" outlineLevel="0" collapsed="false">
      <c r="M14227" s="70" t="n">
        <v>485</v>
      </c>
      <c r="N14227" s="71" t="s">
        <v>449</v>
      </c>
      <c r="O14227" s="72" t="n">
        <v>22</v>
      </c>
      <c r="P14227" s="71" t="s">
        <v>246</v>
      </c>
      <c r="Q14227" s="70" t="s">
        <v>6348</v>
      </c>
    </row>
    <row r="14228" customFormat="false" ht="13.5" hidden="false" customHeight="true" outlineLevel="0" collapsed="false">
      <c r="M14228" s="70" t="n">
        <v>485</v>
      </c>
      <c r="N14228" s="71" t="s">
        <v>449</v>
      </c>
      <c r="O14228" s="72" t="n">
        <v>22</v>
      </c>
      <c r="P14228" s="71" t="s">
        <v>246</v>
      </c>
      <c r="Q14228" s="70" t="s">
        <v>3643</v>
      </c>
    </row>
    <row r="14229" customFormat="false" ht="13.5" hidden="false" customHeight="true" outlineLevel="0" collapsed="false">
      <c r="M14229" s="70" t="n">
        <v>485</v>
      </c>
      <c r="N14229" s="71" t="s">
        <v>449</v>
      </c>
      <c r="O14229" s="72" t="n">
        <v>22</v>
      </c>
      <c r="P14229" s="71" t="s">
        <v>246</v>
      </c>
      <c r="Q14229" s="70" t="s">
        <v>6349</v>
      </c>
    </row>
    <row r="14230" customFormat="false" ht="13.5" hidden="false" customHeight="true" outlineLevel="0" collapsed="false">
      <c r="M14230" s="70" t="n">
        <v>485</v>
      </c>
      <c r="N14230" s="71" t="s">
        <v>449</v>
      </c>
      <c r="O14230" s="72" t="n">
        <v>22</v>
      </c>
      <c r="P14230" s="71" t="s">
        <v>246</v>
      </c>
      <c r="Q14230" s="70" t="s">
        <v>3644</v>
      </c>
    </row>
    <row r="14231" customFormat="false" ht="13.5" hidden="false" customHeight="true" outlineLevel="0" collapsed="false">
      <c r="M14231" s="70" t="n">
        <v>485</v>
      </c>
      <c r="N14231" s="71" t="s">
        <v>449</v>
      </c>
      <c r="O14231" s="72" t="n">
        <v>22</v>
      </c>
      <c r="P14231" s="71" t="s">
        <v>246</v>
      </c>
      <c r="Q14231" s="70" t="s">
        <v>5527</v>
      </c>
    </row>
    <row r="14232" customFormat="false" ht="13.5" hidden="false" customHeight="true" outlineLevel="0" collapsed="false">
      <c r="M14232" s="70" t="n">
        <v>485</v>
      </c>
      <c r="N14232" s="71" t="s">
        <v>449</v>
      </c>
      <c r="O14232" s="72" t="n">
        <v>22</v>
      </c>
      <c r="P14232" s="71" t="s">
        <v>246</v>
      </c>
      <c r="Q14232" s="71" t="s">
        <v>3645</v>
      </c>
    </row>
    <row r="14233" customFormat="false" ht="13.5" hidden="false" customHeight="true" outlineLevel="0" collapsed="false">
      <c r="M14233" s="70" t="n">
        <v>485</v>
      </c>
      <c r="N14233" s="71" t="s">
        <v>449</v>
      </c>
      <c r="O14233" s="72" t="n">
        <v>22</v>
      </c>
      <c r="P14233" s="71" t="s">
        <v>246</v>
      </c>
      <c r="Q14233" s="71" t="s">
        <v>3646</v>
      </c>
    </row>
    <row r="14234" customFormat="false" ht="13.5" hidden="false" customHeight="true" outlineLevel="0" collapsed="false">
      <c r="M14234" s="70" t="n">
        <v>485</v>
      </c>
      <c r="N14234" s="71" t="s">
        <v>449</v>
      </c>
      <c r="O14234" s="72" t="n">
        <v>22</v>
      </c>
      <c r="P14234" s="71" t="s">
        <v>246</v>
      </c>
      <c r="Q14234" s="71" t="s">
        <v>3088</v>
      </c>
    </row>
    <row r="14235" customFormat="false" ht="13.5" hidden="false" customHeight="true" outlineLevel="0" collapsed="false">
      <c r="M14235" s="70" t="n">
        <v>485</v>
      </c>
      <c r="N14235" s="71" t="s">
        <v>449</v>
      </c>
      <c r="O14235" s="72" t="n">
        <v>22</v>
      </c>
      <c r="P14235" s="71" t="s">
        <v>246</v>
      </c>
      <c r="Q14235" s="71" t="s">
        <v>3089</v>
      </c>
    </row>
    <row r="14236" customFormat="false" ht="13.5" hidden="false" customHeight="true" outlineLevel="0" collapsed="false">
      <c r="M14236" s="70" t="n">
        <v>485</v>
      </c>
      <c r="N14236" s="71" t="s">
        <v>449</v>
      </c>
      <c r="O14236" s="72" t="n">
        <v>22</v>
      </c>
      <c r="P14236" s="71" t="s">
        <v>246</v>
      </c>
      <c r="Q14236" s="71" t="s">
        <v>3092</v>
      </c>
    </row>
    <row r="14237" customFormat="false" ht="13.5" hidden="false" customHeight="true" outlineLevel="0" collapsed="false">
      <c r="M14237" s="70" t="n">
        <v>485</v>
      </c>
      <c r="N14237" s="71" t="s">
        <v>449</v>
      </c>
      <c r="O14237" s="72" t="n">
        <v>22</v>
      </c>
      <c r="P14237" s="71" t="s">
        <v>246</v>
      </c>
      <c r="Q14237" s="71" t="s">
        <v>3093</v>
      </c>
    </row>
    <row r="14238" customFormat="false" ht="13.5" hidden="false" customHeight="true" outlineLevel="0" collapsed="false">
      <c r="M14238" s="70" t="n">
        <v>485</v>
      </c>
      <c r="N14238" s="71" t="s">
        <v>449</v>
      </c>
      <c r="O14238" s="72" t="n">
        <v>22</v>
      </c>
      <c r="P14238" s="71" t="s">
        <v>246</v>
      </c>
      <c r="Q14238" s="71" t="s">
        <v>6469</v>
      </c>
    </row>
    <row r="14239" customFormat="false" ht="13.5" hidden="false" customHeight="true" outlineLevel="0" collapsed="false">
      <c r="M14239" s="70" t="n">
        <v>485</v>
      </c>
      <c r="N14239" s="71" t="s">
        <v>449</v>
      </c>
      <c r="O14239" s="72" t="n">
        <v>22</v>
      </c>
      <c r="P14239" s="71" t="s">
        <v>246</v>
      </c>
      <c r="Q14239" s="71" t="s">
        <v>3095</v>
      </c>
    </row>
    <row r="14240" customFormat="false" ht="13.5" hidden="false" customHeight="true" outlineLevel="0" collapsed="false">
      <c r="M14240" s="70" t="n">
        <v>485</v>
      </c>
      <c r="N14240" s="71" t="s">
        <v>449</v>
      </c>
      <c r="O14240" s="72" t="n">
        <v>22</v>
      </c>
      <c r="P14240" s="71" t="s">
        <v>246</v>
      </c>
      <c r="Q14240" s="71" t="s">
        <v>3096</v>
      </c>
    </row>
    <row r="14241" customFormat="false" ht="13.5" hidden="false" customHeight="true" outlineLevel="0" collapsed="false">
      <c r="M14241" s="70" t="n">
        <v>485</v>
      </c>
      <c r="N14241" s="71" t="s">
        <v>449</v>
      </c>
      <c r="O14241" s="72" t="n">
        <v>22</v>
      </c>
      <c r="P14241" s="71" t="s">
        <v>246</v>
      </c>
      <c r="Q14241" s="71" t="s">
        <v>3097</v>
      </c>
    </row>
    <row r="14242" customFormat="false" ht="13.5" hidden="false" customHeight="true" outlineLevel="0" collapsed="false">
      <c r="M14242" s="70" t="n">
        <v>485</v>
      </c>
      <c r="N14242" s="71" t="s">
        <v>449</v>
      </c>
      <c r="O14242" s="72" t="n">
        <v>22</v>
      </c>
      <c r="P14242" s="71" t="s">
        <v>246</v>
      </c>
      <c r="Q14242" s="71" t="s">
        <v>3098</v>
      </c>
    </row>
    <row r="14243" customFormat="false" ht="13.5" hidden="false" customHeight="true" outlineLevel="0" collapsed="false">
      <c r="M14243" s="70" t="n">
        <v>485</v>
      </c>
      <c r="N14243" s="71" t="s">
        <v>449</v>
      </c>
      <c r="O14243" s="72" t="n">
        <v>22</v>
      </c>
      <c r="P14243" s="71" t="s">
        <v>246</v>
      </c>
      <c r="Q14243" s="71" t="s">
        <v>3099</v>
      </c>
    </row>
    <row r="14244" customFormat="false" ht="13.5" hidden="false" customHeight="true" outlineLevel="0" collapsed="false">
      <c r="M14244" s="70" t="n">
        <v>485</v>
      </c>
      <c r="N14244" s="71" t="s">
        <v>449</v>
      </c>
      <c r="O14244" s="72" t="n">
        <v>22</v>
      </c>
      <c r="P14244" s="71" t="s">
        <v>246</v>
      </c>
      <c r="Q14244" s="71" t="s">
        <v>3100</v>
      </c>
    </row>
    <row r="14245" customFormat="false" ht="13.5" hidden="false" customHeight="true" outlineLevel="0" collapsed="false">
      <c r="M14245" s="70" t="n">
        <v>485</v>
      </c>
      <c r="N14245" s="71" t="s">
        <v>449</v>
      </c>
      <c r="O14245" s="72" t="n">
        <v>22</v>
      </c>
      <c r="P14245" s="71" t="s">
        <v>246</v>
      </c>
      <c r="Q14245" s="71" t="s">
        <v>3101</v>
      </c>
    </row>
    <row r="14246" customFormat="false" ht="13.5" hidden="false" customHeight="true" outlineLevel="0" collapsed="false">
      <c r="M14246" s="70" t="n">
        <v>485</v>
      </c>
      <c r="N14246" s="71" t="s">
        <v>449</v>
      </c>
      <c r="O14246" s="72" t="n">
        <v>22</v>
      </c>
      <c r="P14246" s="71" t="s">
        <v>246</v>
      </c>
      <c r="Q14246" s="71" t="s">
        <v>3102</v>
      </c>
    </row>
    <row r="14247" customFormat="false" ht="13.5" hidden="false" customHeight="true" outlineLevel="0" collapsed="false">
      <c r="M14247" s="70" t="n">
        <v>485</v>
      </c>
      <c r="N14247" s="71" t="s">
        <v>449</v>
      </c>
      <c r="O14247" s="72" t="n">
        <v>22</v>
      </c>
      <c r="P14247" s="71" t="s">
        <v>246</v>
      </c>
      <c r="Q14247" s="71" t="s">
        <v>3103</v>
      </c>
    </row>
    <row r="14248" customFormat="false" ht="13.5" hidden="false" customHeight="true" outlineLevel="0" collapsed="false">
      <c r="M14248" s="70" t="n">
        <v>485</v>
      </c>
      <c r="N14248" s="71" t="s">
        <v>449</v>
      </c>
      <c r="O14248" s="72" t="n">
        <v>22</v>
      </c>
      <c r="P14248" s="71" t="s">
        <v>246</v>
      </c>
      <c r="Q14248" s="71" t="s">
        <v>3104</v>
      </c>
    </row>
    <row r="14249" customFormat="false" ht="13.5" hidden="false" customHeight="true" outlineLevel="0" collapsed="false">
      <c r="M14249" s="70" t="n">
        <v>485</v>
      </c>
      <c r="N14249" s="71" t="s">
        <v>449</v>
      </c>
      <c r="O14249" s="72" t="n">
        <v>22</v>
      </c>
      <c r="P14249" s="71" t="s">
        <v>246</v>
      </c>
      <c r="Q14249" s="71" t="s">
        <v>3105</v>
      </c>
    </row>
    <row r="14250" customFormat="false" ht="13.5" hidden="false" customHeight="true" outlineLevel="0" collapsed="false">
      <c r="M14250" s="70" t="n">
        <v>485</v>
      </c>
      <c r="N14250" s="71" t="s">
        <v>449</v>
      </c>
      <c r="O14250" s="72" t="n">
        <v>22</v>
      </c>
      <c r="P14250" s="71" t="s">
        <v>246</v>
      </c>
      <c r="Q14250" s="71" t="s">
        <v>3106</v>
      </c>
    </row>
    <row r="14251" customFormat="false" ht="13.5" hidden="false" customHeight="true" outlineLevel="0" collapsed="false">
      <c r="M14251" s="70" t="n">
        <v>485</v>
      </c>
      <c r="N14251" s="71" t="s">
        <v>449</v>
      </c>
      <c r="O14251" s="72" t="n">
        <v>22</v>
      </c>
      <c r="P14251" s="71" t="s">
        <v>246</v>
      </c>
      <c r="Q14251" s="71" t="s">
        <v>6470</v>
      </c>
    </row>
    <row r="14252" customFormat="false" ht="13.5" hidden="false" customHeight="true" outlineLevel="0" collapsed="false">
      <c r="M14252" s="70" t="n">
        <v>485</v>
      </c>
      <c r="N14252" s="71" t="s">
        <v>449</v>
      </c>
      <c r="O14252" s="72" t="n">
        <v>22</v>
      </c>
      <c r="P14252" s="71" t="s">
        <v>246</v>
      </c>
      <c r="Q14252" s="70" t="s">
        <v>3107</v>
      </c>
    </row>
    <row r="14253" customFormat="false" ht="13.5" hidden="false" customHeight="true" outlineLevel="0" collapsed="false">
      <c r="M14253" s="70" t="n">
        <v>485</v>
      </c>
      <c r="N14253" s="71" t="s">
        <v>449</v>
      </c>
      <c r="O14253" s="72" t="n">
        <v>22</v>
      </c>
      <c r="P14253" s="71" t="s">
        <v>246</v>
      </c>
      <c r="Q14253" s="70" t="s">
        <v>3108</v>
      </c>
    </row>
    <row r="14254" customFormat="false" ht="13.5" hidden="false" customHeight="true" outlineLevel="0" collapsed="false">
      <c r="M14254" s="70" t="n">
        <v>485</v>
      </c>
      <c r="N14254" s="71" t="s">
        <v>449</v>
      </c>
      <c r="O14254" s="72" t="n">
        <v>22</v>
      </c>
      <c r="P14254" s="71" t="s">
        <v>246</v>
      </c>
      <c r="Q14254" s="70" t="s">
        <v>3110</v>
      </c>
    </row>
    <row r="14255" customFormat="false" ht="13.5" hidden="false" customHeight="true" outlineLevel="0" collapsed="false">
      <c r="M14255" s="70" t="n">
        <v>485</v>
      </c>
      <c r="N14255" s="71" t="s">
        <v>449</v>
      </c>
      <c r="O14255" s="72" t="n">
        <v>22</v>
      </c>
      <c r="P14255" s="71" t="s">
        <v>246</v>
      </c>
      <c r="Q14255" s="70" t="s">
        <v>3111</v>
      </c>
    </row>
    <row r="14256" customFormat="false" ht="13.5" hidden="false" customHeight="true" outlineLevel="0" collapsed="false">
      <c r="M14256" s="70" t="n">
        <v>485</v>
      </c>
      <c r="N14256" s="71" t="s">
        <v>449</v>
      </c>
      <c r="O14256" s="72" t="n">
        <v>22</v>
      </c>
      <c r="P14256" s="71" t="s">
        <v>246</v>
      </c>
      <c r="Q14256" s="70" t="s">
        <v>3112</v>
      </c>
    </row>
    <row r="14257" customFormat="false" ht="13.5" hidden="false" customHeight="true" outlineLevel="0" collapsed="false">
      <c r="M14257" s="70" t="n">
        <v>485</v>
      </c>
      <c r="N14257" s="71" t="s">
        <v>449</v>
      </c>
      <c r="O14257" s="72" t="n">
        <v>22</v>
      </c>
      <c r="P14257" s="71" t="s">
        <v>246</v>
      </c>
      <c r="Q14257" s="70" t="s">
        <v>3113</v>
      </c>
    </row>
    <row r="14258" customFormat="false" ht="13.5" hidden="false" customHeight="true" outlineLevel="0" collapsed="false">
      <c r="M14258" s="70" t="n">
        <v>485</v>
      </c>
      <c r="N14258" s="71" t="s">
        <v>449</v>
      </c>
      <c r="O14258" s="72" t="n">
        <v>22</v>
      </c>
      <c r="P14258" s="71" t="s">
        <v>246</v>
      </c>
      <c r="Q14258" s="70" t="s">
        <v>3114</v>
      </c>
    </row>
    <row r="14259" customFormat="false" ht="13.5" hidden="false" customHeight="true" outlineLevel="0" collapsed="false">
      <c r="M14259" s="70" t="n">
        <v>485</v>
      </c>
      <c r="N14259" s="71" t="s">
        <v>449</v>
      </c>
      <c r="O14259" s="72" t="n">
        <v>22</v>
      </c>
      <c r="P14259" s="71" t="s">
        <v>246</v>
      </c>
      <c r="Q14259" s="70" t="s">
        <v>3115</v>
      </c>
    </row>
    <row r="14260" customFormat="false" ht="13.5" hidden="false" customHeight="true" outlineLevel="0" collapsed="false">
      <c r="M14260" s="70" t="n">
        <v>485</v>
      </c>
      <c r="N14260" s="71" t="s">
        <v>449</v>
      </c>
      <c r="O14260" s="72" t="n">
        <v>22</v>
      </c>
      <c r="P14260" s="71" t="s">
        <v>246</v>
      </c>
      <c r="Q14260" s="70" t="s">
        <v>3116</v>
      </c>
    </row>
    <row r="14261" customFormat="false" ht="13.5" hidden="false" customHeight="true" outlineLevel="0" collapsed="false">
      <c r="M14261" s="70" t="n">
        <v>485</v>
      </c>
      <c r="N14261" s="71" t="s">
        <v>449</v>
      </c>
      <c r="O14261" s="72" t="n">
        <v>22</v>
      </c>
      <c r="P14261" s="71" t="s">
        <v>246</v>
      </c>
      <c r="Q14261" s="70" t="s">
        <v>3117</v>
      </c>
    </row>
    <row r="14262" customFormat="false" ht="13.5" hidden="false" customHeight="true" outlineLevel="0" collapsed="false">
      <c r="M14262" s="70" t="n">
        <v>485</v>
      </c>
      <c r="N14262" s="71" t="s">
        <v>449</v>
      </c>
      <c r="O14262" s="72" t="n">
        <v>22</v>
      </c>
      <c r="P14262" s="71" t="s">
        <v>246</v>
      </c>
      <c r="Q14262" s="70" t="s">
        <v>257</v>
      </c>
    </row>
    <row r="14263" customFormat="false" ht="13.5" hidden="false" customHeight="true" outlineLevel="0" collapsed="false">
      <c r="M14263" s="70" t="n">
        <v>495</v>
      </c>
      <c r="N14263" s="71" t="s">
        <v>876</v>
      </c>
      <c r="O14263" s="72" t="n">
        <v>2</v>
      </c>
      <c r="P14263" s="71" t="s">
        <v>61</v>
      </c>
      <c r="Q14263" s="70" t="s">
        <v>2411</v>
      </c>
    </row>
    <row r="14264" customFormat="false" ht="13.5" hidden="false" customHeight="true" outlineLevel="0" collapsed="false">
      <c r="M14264" s="70" t="n">
        <v>495</v>
      </c>
      <c r="N14264" s="71" t="s">
        <v>876</v>
      </c>
      <c r="O14264" s="72" t="n">
        <v>2</v>
      </c>
      <c r="P14264" s="71" t="s">
        <v>61</v>
      </c>
      <c r="Q14264" s="70" t="s">
        <v>2413</v>
      </c>
    </row>
    <row r="14265" customFormat="false" ht="13.5" hidden="false" customHeight="true" outlineLevel="0" collapsed="false">
      <c r="M14265" s="70" t="n">
        <v>495</v>
      </c>
      <c r="N14265" s="71" t="s">
        <v>876</v>
      </c>
      <c r="O14265" s="72" t="n">
        <v>2</v>
      </c>
      <c r="P14265" s="71" t="s">
        <v>61</v>
      </c>
      <c r="Q14265" s="70" t="s">
        <v>2415</v>
      </c>
    </row>
    <row r="14266" customFormat="false" ht="13.5" hidden="false" customHeight="true" outlineLevel="0" collapsed="false">
      <c r="M14266" s="70" t="n">
        <v>495</v>
      </c>
      <c r="N14266" s="71" t="s">
        <v>876</v>
      </c>
      <c r="O14266" s="72" t="n">
        <v>2</v>
      </c>
      <c r="P14266" s="71" t="s">
        <v>61</v>
      </c>
      <c r="Q14266" s="70" t="s">
        <v>2811</v>
      </c>
    </row>
    <row r="14267" customFormat="false" ht="13.5" hidden="false" customHeight="true" outlineLevel="0" collapsed="false">
      <c r="M14267" s="70" t="n">
        <v>495</v>
      </c>
      <c r="N14267" s="71" t="s">
        <v>876</v>
      </c>
      <c r="O14267" s="72" t="n">
        <v>2</v>
      </c>
      <c r="P14267" s="71" t="s">
        <v>61</v>
      </c>
      <c r="Q14267" s="70" t="s">
        <v>2425</v>
      </c>
    </row>
    <row r="14268" customFormat="false" ht="13.5" hidden="false" customHeight="true" outlineLevel="0" collapsed="false">
      <c r="M14268" s="70" t="n">
        <v>495</v>
      </c>
      <c r="N14268" s="71" t="s">
        <v>876</v>
      </c>
      <c r="O14268" s="72" t="n">
        <v>2</v>
      </c>
      <c r="P14268" s="71" t="s">
        <v>61</v>
      </c>
      <c r="Q14268" s="70" t="s">
        <v>2427</v>
      </c>
    </row>
    <row r="14269" customFormat="false" ht="13.5" hidden="false" customHeight="true" outlineLevel="0" collapsed="false">
      <c r="M14269" s="70" t="n">
        <v>495</v>
      </c>
      <c r="N14269" s="71" t="s">
        <v>876</v>
      </c>
      <c r="O14269" s="72" t="n">
        <v>2</v>
      </c>
      <c r="P14269" s="71" t="s">
        <v>61</v>
      </c>
      <c r="Q14269" s="70" t="s">
        <v>2431</v>
      </c>
    </row>
    <row r="14270" customFormat="false" ht="13.5" hidden="false" customHeight="true" outlineLevel="0" collapsed="false">
      <c r="M14270" s="70" t="n">
        <v>495</v>
      </c>
      <c r="N14270" s="71" t="s">
        <v>876</v>
      </c>
      <c r="O14270" s="72" t="n">
        <v>2</v>
      </c>
      <c r="P14270" s="71" t="s">
        <v>61</v>
      </c>
      <c r="Q14270" s="70" t="s">
        <v>2433</v>
      </c>
    </row>
    <row r="14271" customFormat="false" ht="13.5" hidden="false" customHeight="true" outlineLevel="0" collapsed="false">
      <c r="M14271" s="70" t="n">
        <v>495</v>
      </c>
      <c r="N14271" s="71" t="s">
        <v>876</v>
      </c>
      <c r="O14271" s="72" t="n">
        <v>2</v>
      </c>
      <c r="P14271" s="71" t="s">
        <v>61</v>
      </c>
      <c r="Q14271" s="70" t="s">
        <v>2435</v>
      </c>
    </row>
    <row r="14272" customFormat="false" ht="13.5" hidden="false" customHeight="true" outlineLevel="0" collapsed="false">
      <c r="M14272" s="70" t="n">
        <v>495</v>
      </c>
      <c r="N14272" s="71" t="s">
        <v>876</v>
      </c>
      <c r="O14272" s="72" t="n">
        <v>2</v>
      </c>
      <c r="P14272" s="71" t="s">
        <v>61</v>
      </c>
      <c r="Q14272" s="70" t="s">
        <v>2437</v>
      </c>
    </row>
    <row r="14273" customFormat="false" ht="13.5" hidden="false" customHeight="true" outlineLevel="0" collapsed="false">
      <c r="M14273" s="70" t="n">
        <v>495</v>
      </c>
      <c r="N14273" s="71" t="s">
        <v>876</v>
      </c>
      <c r="O14273" s="72" t="n">
        <v>2</v>
      </c>
      <c r="P14273" s="71" t="s">
        <v>61</v>
      </c>
      <c r="Q14273" s="70" t="s">
        <v>2439</v>
      </c>
    </row>
    <row r="14274" customFormat="false" ht="13.5" hidden="false" customHeight="true" outlineLevel="0" collapsed="false">
      <c r="M14274" s="70" t="n">
        <v>495</v>
      </c>
      <c r="N14274" s="71" t="s">
        <v>876</v>
      </c>
      <c r="O14274" s="72" t="n">
        <v>2</v>
      </c>
      <c r="P14274" s="71" t="s">
        <v>61</v>
      </c>
      <c r="Q14274" s="70" t="s">
        <v>2441</v>
      </c>
    </row>
    <row r="14275" customFormat="false" ht="13.5" hidden="false" customHeight="true" outlineLevel="0" collapsed="false">
      <c r="M14275" s="70" t="n">
        <v>495</v>
      </c>
      <c r="N14275" s="71" t="s">
        <v>876</v>
      </c>
      <c r="O14275" s="72" t="n">
        <v>2</v>
      </c>
      <c r="P14275" s="71" t="s">
        <v>61</v>
      </c>
      <c r="Q14275" s="70" t="s">
        <v>2443</v>
      </c>
    </row>
    <row r="14276" customFormat="false" ht="13.5" hidden="false" customHeight="true" outlineLevel="0" collapsed="false">
      <c r="M14276" s="70" t="n">
        <v>495</v>
      </c>
      <c r="N14276" s="71" t="s">
        <v>876</v>
      </c>
      <c r="O14276" s="72" t="n">
        <v>2</v>
      </c>
      <c r="P14276" s="71" t="s">
        <v>61</v>
      </c>
      <c r="Q14276" s="70" t="s">
        <v>2445</v>
      </c>
    </row>
    <row r="14277" customFormat="false" ht="13.5" hidden="false" customHeight="true" outlineLevel="0" collapsed="false">
      <c r="M14277" s="70" t="n">
        <v>495</v>
      </c>
      <c r="N14277" s="71" t="s">
        <v>876</v>
      </c>
      <c r="O14277" s="72" t="n">
        <v>2</v>
      </c>
      <c r="P14277" s="71" t="s">
        <v>61</v>
      </c>
      <c r="Q14277" s="70" t="s">
        <v>2447</v>
      </c>
    </row>
    <row r="14278" customFormat="false" ht="13.5" hidden="false" customHeight="true" outlineLevel="0" collapsed="false">
      <c r="M14278" s="70" t="n">
        <v>495</v>
      </c>
      <c r="N14278" s="71" t="s">
        <v>876</v>
      </c>
      <c r="O14278" s="72" t="n">
        <v>2</v>
      </c>
      <c r="P14278" s="71" t="s">
        <v>61</v>
      </c>
      <c r="Q14278" s="70" t="s">
        <v>2449</v>
      </c>
    </row>
    <row r="14279" customFormat="false" ht="13.5" hidden="false" customHeight="true" outlineLevel="0" collapsed="false">
      <c r="M14279" s="70" t="n">
        <v>495</v>
      </c>
      <c r="N14279" s="71" t="s">
        <v>876</v>
      </c>
      <c r="O14279" s="72" t="n">
        <v>2</v>
      </c>
      <c r="P14279" s="71" t="s">
        <v>61</v>
      </c>
      <c r="Q14279" s="70" t="s">
        <v>2451</v>
      </c>
    </row>
    <row r="14280" customFormat="false" ht="13.5" hidden="false" customHeight="true" outlineLevel="0" collapsed="false">
      <c r="M14280" s="70" t="n">
        <v>495</v>
      </c>
      <c r="N14280" s="71" t="s">
        <v>876</v>
      </c>
      <c r="O14280" s="72" t="n">
        <v>2</v>
      </c>
      <c r="P14280" s="71" t="s">
        <v>61</v>
      </c>
      <c r="Q14280" s="70" t="s">
        <v>2453</v>
      </c>
    </row>
    <row r="14281" customFormat="false" ht="13.5" hidden="false" customHeight="true" outlineLevel="0" collapsed="false">
      <c r="M14281" s="70" t="n">
        <v>495</v>
      </c>
      <c r="N14281" s="71" t="s">
        <v>876</v>
      </c>
      <c r="O14281" s="72" t="n">
        <v>2</v>
      </c>
      <c r="P14281" s="71" t="s">
        <v>61</v>
      </c>
      <c r="Q14281" s="70" t="s">
        <v>2455</v>
      </c>
    </row>
    <row r="14282" customFormat="false" ht="13.5" hidden="false" customHeight="true" outlineLevel="0" collapsed="false">
      <c r="M14282" s="70" t="n">
        <v>495</v>
      </c>
      <c r="N14282" s="71" t="s">
        <v>876</v>
      </c>
      <c r="O14282" s="72" t="n">
        <v>2</v>
      </c>
      <c r="P14282" s="71" t="s">
        <v>61</v>
      </c>
      <c r="Q14282" s="70" t="s">
        <v>2457</v>
      </c>
    </row>
    <row r="14283" customFormat="false" ht="13.5" hidden="false" customHeight="true" outlineLevel="0" collapsed="false">
      <c r="M14283" s="70" t="n">
        <v>495</v>
      </c>
      <c r="N14283" s="71" t="s">
        <v>876</v>
      </c>
      <c r="O14283" s="72" t="n">
        <v>2</v>
      </c>
      <c r="P14283" s="71" t="s">
        <v>61</v>
      </c>
      <c r="Q14283" s="70" t="s">
        <v>2460</v>
      </c>
    </row>
    <row r="14284" customFormat="false" ht="13.5" hidden="false" customHeight="true" outlineLevel="0" collapsed="false">
      <c r="M14284" s="70" t="n">
        <v>495</v>
      </c>
      <c r="N14284" s="71" t="s">
        <v>876</v>
      </c>
      <c r="O14284" s="72" t="n">
        <v>2</v>
      </c>
      <c r="P14284" s="71" t="s">
        <v>61</v>
      </c>
      <c r="Q14284" s="70" t="s">
        <v>2463</v>
      </c>
    </row>
    <row r="14285" customFormat="false" ht="13.5" hidden="false" customHeight="true" outlineLevel="0" collapsed="false">
      <c r="M14285" s="70" t="n">
        <v>495</v>
      </c>
      <c r="N14285" s="71" t="s">
        <v>876</v>
      </c>
      <c r="O14285" s="72" t="n">
        <v>2</v>
      </c>
      <c r="P14285" s="71" t="s">
        <v>61</v>
      </c>
      <c r="Q14285" s="70" t="s">
        <v>2467</v>
      </c>
    </row>
    <row r="14286" customFormat="false" ht="13.5" hidden="false" customHeight="true" outlineLevel="0" collapsed="false">
      <c r="M14286" s="70" t="n">
        <v>495</v>
      </c>
      <c r="N14286" s="71" t="s">
        <v>876</v>
      </c>
      <c r="O14286" s="72" t="n">
        <v>2</v>
      </c>
      <c r="P14286" s="71" t="s">
        <v>61</v>
      </c>
      <c r="Q14286" s="70" t="s">
        <v>2469</v>
      </c>
    </row>
    <row r="14287" customFormat="false" ht="13.5" hidden="false" customHeight="true" outlineLevel="0" collapsed="false">
      <c r="M14287" s="70" t="n">
        <v>495</v>
      </c>
      <c r="N14287" s="71" t="s">
        <v>876</v>
      </c>
      <c r="O14287" s="72" t="n">
        <v>2</v>
      </c>
      <c r="P14287" s="71" t="s">
        <v>61</v>
      </c>
      <c r="Q14287" s="70" t="s">
        <v>2471</v>
      </c>
    </row>
    <row r="14288" customFormat="false" ht="13.5" hidden="false" customHeight="true" outlineLevel="0" collapsed="false">
      <c r="M14288" s="70" t="n">
        <v>495</v>
      </c>
      <c r="N14288" s="71" t="s">
        <v>876</v>
      </c>
      <c r="O14288" s="72" t="n">
        <v>2</v>
      </c>
      <c r="P14288" s="71" t="s">
        <v>61</v>
      </c>
      <c r="Q14288" s="70" t="s">
        <v>2473</v>
      </c>
    </row>
    <row r="14289" customFormat="false" ht="13.5" hidden="false" customHeight="true" outlineLevel="0" collapsed="false">
      <c r="M14289" s="75" t="n">
        <v>495</v>
      </c>
      <c r="N14289" s="76" t="s">
        <v>876</v>
      </c>
      <c r="O14289" s="78" t="n">
        <v>2</v>
      </c>
      <c r="P14289" s="76" t="s">
        <v>61</v>
      </c>
      <c r="Q14289" s="75" t="s">
        <v>2475</v>
      </c>
    </row>
    <row r="14290" customFormat="false" ht="13.5" hidden="false" customHeight="true" outlineLevel="0" collapsed="false">
      <c r="M14290" s="75" t="n">
        <v>495</v>
      </c>
      <c r="N14290" s="76" t="s">
        <v>876</v>
      </c>
      <c r="O14290" s="78" t="n">
        <v>2</v>
      </c>
      <c r="P14290" s="76" t="s">
        <v>61</v>
      </c>
      <c r="Q14290" s="75" t="s">
        <v>2477</v>
      </c>
    </row>
    <row r="14291" customFormat="false" ht="13.5" hidden="false" customHeight="true" outlineLevel="0" collapsed="false">
      <c r="M14291" s="75" t="n">
        <v>495</v>
      </c>
      <c r="N14291" s="76" t="s">
        <v>876</v>
      </c>
      <c r="O14291" s="78" t="n">
        <v>2</v>
      </c>
      <c r="P14291" s="76" t="s">
        <v>61</v>
      </c>
      <c r="Q14291" s="75" t="s">
        <v>2479</v>
      </c>
    </row>
    <row r="14292" customFormat="false" ht="13.5" hidden="false" customHeight="true" outlineLevel="0" collapsed="false">
      <c r="M14292" s="75" t="n">
        <v>495</v>
      </c>
      <c r="N14292" s="76" t="s">
        <v>876</v>
      </c>
      <c r="O14292" s="78" t="n">
        <v>2</v>
      </c>
      <c r="P14292" s="76" t="s">
        <v>61</v>
      </c>
      <c r="Q14292" s="75" t="s">
        <v>2481</v>
      </c>
    </row>
    <row r="14293" customFormat="false" ht="13.5" hidden="false" customHeight="true" outlineLevel="0" collapsed="false">
      <c r="M14293" s="75" t="n">
        <v>495</v>
      </c>
      <c r="N14293" s="76" t="s">
        <v>876</v>
      </c>
      <c r="O14293" s="78" t="n">
        <v>2</v>
      </c>
      <c r="P14293" s="76" t="s">
        <v>61</v>
      </c>
      <c r="Q14293" s="75" t="s">
        <v>2483</v>
      </c>
    </row>
    <row r="14294" customFormat="false" ht="13.5" hidden="false" customHeight="true" outlineLevel="0" collapsed="false">
      <c r="M14294" s="75" t="n">
        <v>495</v>
      </c>
      <c r="N14294" s="76" t="s">
        <v>876</v>
      </c>
      <c r="O14294" s="78" t="n">
        <v>2</v>
      </c>
      <c r="P14294" s="76" t="s">
        <v>61</v>
      </c>
      <c r="Q14294" s="75" t="s">
        <v>2485</v>
      </c>
    </row>
    <row r="14295" customFormat="false" ht="13.5" hidden="false" customHeight="true" outlineLevel="0" collapsed="false">
      <c r="M14295" s="75" t="n">
        <v>495</v>
      </c>
      <c r="N14295" s="76" t="s">
        <v>876</v>
      </c>
      <c r="O14295" s="78" t="n">
        <v>2</v>
      </c>
      <c r="P14295" s="76" t="s">
        <v>61</v>
      </c>
      <c r="Q14295" s="75" t="s">
        <v>2704</v>
      </c>
    </row>
    <row r="14296" customFormat="false" ht="13.5" hidden="false" customHeight="true" outlineLevel="0" collapsed="false">
      <c r="M14296" s="75" t="n">
        <v>495</v>
      </c>
      <c r="N14296" s="76" t="s">
        <v>876</v>
      </c>
      <c r="O14296" s="78" t="n">
        <v>2</v>
      </c>
      <c r="P14296" s="76" t="s">
        <v>61</v>
      </c>
      <c r="Q14296" s="75" t="s">
        <v>3364</v>
      </c>
    </row>
    <row r="14297" customFormat="false" ht="13.5" hidden="false" customHeight="true" outlineLevel="0" collapsed="false">
      <c r="M14297" s="75" t="n">
        <v>495</v>
      </c>
      <c r="N14297" s="76" t="s">
        <v>876</v>
      </c>
      <c r="O14297" s="78" t="n">
        <v>2</v>
      </c>
      <c r="P14297" s="76" t="s">
        <v>61</v>
      </c>
      <c r="Q14297" s="75" t="s">
        <v>5715</v>
      </c>
    </row>
    <row r="14298" customFormat="false" ht="13.5" hidden="false" customHeight="true" outlineLevel="0" collapsed="false">
      <c r="M14298" s="75" t="n">
        <v>495</v>
      </c>
      <c r="N14298" s="76" t="s">
        <v>876</v>
      </c>
      <c r="O14298" s="78" t="n">
        <v>2</v>
      </c>
      <c r="P14298" s="76" t="s">
        <v>61</v>
      </c>
      <c r="Q14298" s="75" t="s">
        <v>2708</v>
      </c>
    </row>
    <row r="14299" customFormat="false" ht="13.5" hidden="false" customHeight="true" outlineLevel="0" collapsed="false">
      <c r="M14299" s="75" t="n">
        <v>495</v>
      </c>
      <c r="N14299" s="76" t="s">
        <v>876</v>
      </c>
      <c r="O14299" s="78" t="n">
        <v>2</v>
      </c>
      <c r="P14299" s="76" t="s">
        <v>61</v>
      </c>
      <c r="Q14299" s="75" t="s">
        <v>2718</v>
      </c>
    </row>
    <row r="14300" customFormat="false" ht="13.5" hidden="false" customHeight="true" outlineLevel="0" collapsed="false">
      <c r="M14300" s="75" t="n">
        <v>495</v>
      </c>
      <c r="N14300" s="76" t="s">
        <v>876</v>
      </c>
      <c r="O14300" s="78" t="n">
        <v>2</v>
      </c>
      <c r="P14300" s="76" t="s">
        <v>61</v>
      </c>
      <c r="Q14300" s="75" t="s">
        <v>2728</v>
      </c>
    </row>
    <row r="14301" customFormat="false" ht="13.5" hidden="false" customHeight="true" outlineLevel="0" collapsed="false">
      <c r="M14301" s="75" t="n">
        <v>495</v>
      </c>
      <c r="N14301" s="76" t="s">
        <v>876</v>
      </c>
      <c r="O14301" s="78" t="n">
        <v>2</v>
      </c>
      <c r="P14301" s="76" t="s">
        <v>61</v>
      </c>
      <c r="Q14301" s="75" t="s">
        <v>2738</v>
      </c>
    </row>
    <row r="14302" customFormat="false" ht="13.5" hidden="false" customHeight="true" outlineLevel="0" collapsed="false">
      <c r="M14302" s="75" t="n">
        <v>495</v>
      </c>
      <c r="N14302" s="76" t="s">
        <v>876</v>
      </c>
      <c r="O14302" s="78" t="n">
        <v>2</v>
      </c>
      <c r="P14302" s="76" t="s">
        <v>61</v>
      </c>
      <c r="Q14302" s="75" t="s">
        <v>2746</v>
      </c>
    </row>
    <row r="14303" customFormat="false" ht="13.5" hidden="false" customHeight="true" outlineLevel="0" collapsed="false">
      <c r="M14303" s="75" t="n">
        <v>495</v>
      </c>
      <c r="N14303" s="76" t="s">
        <v>876</v>
      </c>
      <c r="O14303" s="78" t="n">
        <v>2</v>
      </c>
      <c r="P14303" s="76" t="s">
        <v>61</v>
      </c>
      <c r="Q14303" s="75" t="s">
        <v>3369</v>
      </c>
    </row>
    <row r="14304" customFormat="false" ht="13.5" hidden="false" customHeight="true" outlineLevel="0" collapsed="false">
      <c r="M14304" s="75" t="n">
        <v>495</v>
      </c>
      <c r="N14304" s="76" t="s">
        <v>876</v>
      </c>
      <c r="O14304" s="78" t="n">
        <v>2</v>
      </c>
      <c r="P14304" s="76" t="s">
        <v>61</v>
      </c>
      <c r="Q14304" s="75" t="s">
        <v>2647</v>
      </c>
    </row>
    <row r="14305" customFormat="false" ht="13.5" hidden="false" customHeight="true" outlineLevel="0" collapsed="false">
      <c r="M14305" s="75" t="n">
        <v>495</v>
      </c>
      <c r="N14305" s="76" t="s">
        <v>876</v>
      </c>
      <c r="O14305" s="78" t="n">
        <v>2</v>
      </c>
      <c r="P14305" s="76" t="s">
        <v>61</v>
      </c>
      <c r="Q14305" s="75" t="s">
        <v>3378</v>
      </c>
    </row>
    <row r="14306" customFormat="false" ht="13.5" hidden="false" customHeight="true" outlineLevel="0" collapsed="false">
      <c r="M14306" s="75" t="n">
        <v>495</v>
      </c>
      <c r="N14306" s="76" t="s">
        <v>876</v>
      </c>
      <c r="O14306" s="78" t="n">
        <v>2</v>
      </c>
      <c r="P14306" s="76" t="s">
        <v>61</v>
      </c>
      <c r="Q14306" s="75" t="s">
        <v>3379</v>
      </c>
    </row>
    <row r="14307" customFormat="false" ht="13.5" hidden="false" customHeight="true" outlineLevel="0" collapsed="false">
      <c r="M14307" s="75" t="n">
        <v>495</v>
      </c>
      <c r="N14307" s="76" t="s">
        <v>876</v>
      </c>
      <c r="O14307" s="78" t="n">
        <v>2</v>
      </c>
      <c r="P14307" s="76" t="s">
        <v>61</v>
      </c>
      <c r="Q14307" s="75" t="s">
        <v>2502</v>
      </c>
    </row>
    <row r="14308" customFormat="false" ht="13.5" hidden="false" customHeight="true" outlineLevel="0" collapsed="false">
      <c r="M14308" s="75" t="n">
        <v>495</v>
      </c>
      <c r="N14308" s="76" t="s">
        <v>876</v>
      </c>
      <c r="O14308" s="78" t="n">
        <v>2</v>
      </c>
      <c r="P14308" s="76" t="s">
        <v>61</v>
      </c>
      <c r="Q14308" s="75" t="s">
        <v>2504</v>
      </c>
    </row>
    <row r="14309" customFormat="false" ht="13.5" hidden="false" customHeight="true" outlineLevel="0" collapsed="false">
      <c r="M14309" s="75" t="n">
        <v>495</v>
      </c>
      <c r="N14309" s="76" t="s">
        <v>876</v>
      </c>
      <c r="O14309" s="78" t="n">
        <v>2</v>
      </c>
      <c r="P14309" s="76" t="s">
        <v>61</v>
      </c>
      <c r="Q14309" s="75" t="s">
        <v>2507</v>
      </c>
    </row>
    <row r="14310" customFormat="false" ht="13.5" hidden="false" customHeight="true" outlineLevel="0" collapsed="false">
      <c r="M14310" s="75" t="n">
        <v>495</v>
      </c>
      <c r="N14310" s="76" t="s">
        <v>876</v>
      </c>
      <c r="O14310" s="78" t="n">
        <v>2</v>
      </c>
      <c r="P14310" s="76" t="s">
        <v>61</v>
      </c>
      <c r="Q14310" s="75" t="s">
        <v>2509</v>
      </c>
    </row>
    <row r="14311" customFormat="false" ht="13.5" hidden="false" customHeight="true" outlineLevel="0" collapsed="false">
      <c r="M14311" s="75" t="n">
        <v>495</v>
      </c>
      <c r="N14311" s="76" t="s">
        <v>876</v>
      </c>
      <c r="O14311" s="78" t="n">
        <v>2</v>
      </c>
      <c r="P14311" s="76" t="s">
        <v>61</v>
      </c>
      <c r="Q14311" s="75" t="s">
        <v>2511</v>
      </c>
    </row>
    <row r="14312" customFormat="false" ht="13.5" hidden="false" customHeight="true" outlineLevel="0" collapsed="false">
      <c r="M14312" s="75" t="n">
        <v>495</v>
      </c>
      <c r="N14312" s="76" t="s">
        <v>876</v>
      </c>
      <c r="O14312" s="78" t="n">
        <v>2</v>
      </c>
      <c r="P14312" s="76" t="s">
        <v>61</v>
      </c>
      <c r="Q14312" s="75" t="s">
        <v>2513</v>
      </c>
    </row>
    <row r="14313" customFormat="false" ht="13.5" hidden="false" customHeight="true" outlineLevel="0" collapsed="false">
      <c r="M14313" s="75" t="n">
        <v>495</v>
      </c>
      <c r="N14313" s="76" t="s">
        <v>876</v>
      </c>
      <c r="O14313" s="78" t="n">
        <v>2</v>
      </c>
      <c r="P14313" s="76" t="s">
        <v>61</v>
      </c>
      <c r="Q14313" s="75" t="s">
        <v>2515</v>
      </c>
    </row>
    <row r="14314" customFormat="false" ht="13.5" hidden="false" customHeight="true" outlineLevel="0" collapsed="false">
      <c r="M14314" s="75" t="n">
        <v>495</v>
      </c>
      <c r="N14314" s="76" t="s">
        <v>876</v>
      </c>
      <c r="O14314" s="78" t="n">
        <v>2</v>
      </c>
      <c r="P14314" s="76" t="s">
        <v>61</v>
      </c>
      <c r="Q14314" s="75" t="s">
        <v>2517</v>
      </c>
    </row>
    <row r="14315" customFormat="false" ht="13.5" hidden="false" customHeight="true" outlineLevel="0" collapsed="false">
      <c r="M14315" s="75" t="n">
        <v>495</v>
      </c>
      <c r="N14315" s="76" t="s">
        <v>876</v>
      </c>
      <c r="O14315" s="78" t="n">
        <v>2</v>
      </c>
      <c r="P14315" s="76" t="s">
        <v>61</v>
      </c>
      <c r="Q14315" s="75" t="s">
        <v>2519</v>
      </c>
    </row>
    <row r="14316" customFormat="false" ht="13.5" hidden="false" customHeight="true" outlineLevel="0" collapsed="false">
      <c r="M14316" s="75" t="n">
        <v>495</v>
      </c>
      <c r="N14316" s="76" t="s">
        <v>876</v>
      </c>
      <c r="O14316" s="78" t="n">
        <v>2</v>
      </c>
      <c r="P14316" s="76" t="s">
        <v>61</v>
      </c>
      <c r="Q14316" s="75" t="s">
        <v>2521</v>
      </c>
    </row>
    <row r="14317" customFormat="false" ht="13.5" hidden="false" customHeight="true" outlineLevel="0" collapsed="false">
      <c r="M14317" s="75" t="n">
        <v>495</v>
      </c>
      <c r="N14317" s="76" t="s">
        <v>876</v>
      </c>
      <c r="O14317" s="78" t="n">
        <v>2</v>
      </c>
      <c r="P14317" s="76" t="s">
        <v>61</v>
      </c>
      <c r="Q14317" s="75" t="s">
        <v>3206</v>
      </c>
    </row>
    <row r="14318" customFormat="false" ht="13.5" hidden="false" customHeight="true" outlineLevel="0" collapsed="false">
      <c r="M14318" s="75" t="n">
        <v>495</v>
      </c>
      <c r="N14318" s="76" t="s">
        <v>876</v>
      </c>
      <c r="O14318" s="78" t="n">
        <v>2</v>
      </c>
      <c r="P14318" s="76" t="s">
        <v>61</v>
      </c>
      <c r="Q14318" s="75" t="s">
        <v>2524</v>
      </c>
    </row>
    <row r="14319" customFormat="false" ht="13.5" hidden="false" customHeight="true" outlineLevel="0" collapsed="false">
      <c r="M14319" s="75" t="n">
        <v>495</v>
      </c>
      <c r="N14319" s="76" t="s">
        <v>876</v>
      </c>
      <c r="O14319" s="78" t="n">
        <v>2</v>
      </c>
      <c r="P14319" s="76" t="s">
        <v>61</v>
      </c>
      <c r="Q14319" s="75" t="s">
        <v>2526</v>
      </c>
    </row>
    <row r="14320" customFormat="false" ht="13.5" hidden="false" customHeight="true" outlineLevel="0" collapsed="false">
      <c r="M14320" s="75" t="n">
        <v>495</v>
      </c>
      <c r="N14320" s="76" t="s">
        <v>876</v>
      </c>
      <c r="O14320" s="78" t="n">
        <v>2</v>
      </c>
      <c r="P14320" s="76" t="s">
        <v>61</v>
      </c>
      <c r="Q14320" s="75" t="s">
        <v>2528</v>
      </c>
    </row>
    <row r="14321" customFormat="false" ht="13.5" hidden="false" customHeight="true" outlineLevel="0" collapsed="false">
      <c r="M14321" s="75" t="n">
        <v>495</v>
      </c>
      <c r="N14321" s="76" t="s">
        <v>876</v>
      </c>
      <c r="O14321" s="78" t="n">
        <v>2</v>
      </c>
      <c r="P14321" s="76" t="s">
        <v>61</v>
      </c>
      <c r="Q14321" s="75" t="s">
        <v>2530</v>
      </c>
    </row>
    <row r="14322" customFormat="false" ht="13.5" hidden="false" customHeight="true" outlineLevel="0" collapsed="false">
      <c r="M14322" s="70" t="n">
        <v>495</v>
      </c>
      <c r="N14322" s="71" t="s">
        <v>876</v>
      </c>
      <c r="O14322" s="72" t="n">
        <v>2</v>
      </c>
      <c r="P14322" s="71" t="s">
        <v>61</v>
      </c>
      <c r="Q14322" s="70" t="s">
        <v>2532</v>
      </c>
    </row>
    <row r="14323" customFormat="false" ht="13.5" hidden="false" customHeight="true" outlineLevel="0" collapsed="false">
      <c r="M14323" s="70" t="n">
        <v>495</v>
      </c>
      <c r="N14323" s="71" t="s">
        <v>876</v>
      </c>
      <c r="O14323" s="72" t="n">
        <v>2</v>
      </c>
      <c r="P14323" s="71" t="s">
        <v>61</v>
      </c>
      <c r="Q14323" s="70" t="s">
        <v>2534</v>
      </c>
    </row>
    <row r="14324" customFormat="false" ht="13.5" hidden="false" customHeight="true" outlineLevel="0" collapsed="false">
      <c r="M14324" s="70" t="n">
        <v>495</v>
      </c>
      <c r="N14324" s="71" t="s">
        <v>876</v>
      </c>
      <c r="O14324" s="72" t="n">
        <v>2</v>
      </c>
      <c r="P14324" s="71" t="s">
        <v>61</v>
      </c>
      <c r="Q14324" s="70" t="s">
        <v>2536</v>
      </c>
    </row>
    <row r="14325" customFormat="false" ht="13.5" hidden="false" customHeight="true" outlineLevel="0" collapsed="false">
      <c r="M14325" s="70" t="n">
        <v>495</v>
      </c>
      <c r="N14325" s="71" t="s">
        <v>876</v>
      </c>
      <c r="O14325" s="72" t="n">
        <v>2</v>
      </c>
      <c r="P14325" s="71" t="s">
        <v>61</v>
      </c>
      <c r="Q14325" s="70" t="s">
        <v>2539</v>
      </c>
    </row>
    <row r="14326" customFormat="false" ht="13.5" hidden="false" customHeight="true" outlineLevel="0" collapsed="false">
      <c r="M14326" s="70" t="n">
        <v>495</v>
      </c>
      <c r="N14326" s="71" t="s">
        <v>876</v>
      </c>
      <c r="O14326" s="72" t="n">
        <v>2</v>
      </c>
      <c r="P14326" s="71" t="s">
        <v>61</v>
      </c>
      <c r="Q14326" s="70" t="s">
        <v>2541</v>
      </c>
    </row>
    <row r="14327" customFormat="false" ht="13.5" hidden="false" customHeight="true" outlineLevel="0" collapsed="false">
      <c r="M14327" s="70" t="n">
        <v>495</v>
      </c>
      <c r="N14327" s="71" t="s">
        <v>876</v>
      </c>
      <c r="O14327" s="72" t="n">
        <v>2</v>
      </c>
      <c r="P14327" s="71" t="s">
        <v>61</v>
      </c>
      <c r="Q14327" s="70" t="s">
        <v>2543</v>
      </c>
    </row>
    <row r="14328" customFormat="false" ht="13.5" hidden="false" customHeight="true" outlineLevel="0" collapsed="false">
      <c r="M14328" s="70" t="n">
        <v>495</v>
      </c>
      <c r="N14328" s="71" t="s">
        <v>876</v>
      </c>
      <c r="O14328" s="72" t="n">
        <v>2</v>
      </c>
      <c r="P14328" s="71" t="s">
        <v>61</v>
      </c>
      <c r="Q14328" s="70" t="s">
        <v>2545</v>
      </c>
    </row>
    <row r="14329" customFormat="false" ht="13.5" hidden="false" customHeight="true" outlineLevel="0" collapsed="false">
      <c r="M14329" s="70" t="n">
        <v>495</v>
      </c>
      <c r="N14329" s="71" t="s">
        <v>876</v>
      </c>
      <c r="O14329" s="72" t="n">
        <v>2</v>
      </c>
      <c r="P14329" s="71" t="s">
        <v>61</v>
      </c>
      <c r="Q14329" s="70" t="s">
        <v>2548</v>
      </c>
    </row>
    <row r="14330" customFormat="false" ht="13.5" hidden="false" customHeight="true" outlineLevel="0" collapsed="false">
      <c r="M14330" s="70" t="n">
        <v>495</v>
      </c>
      <c r="N14330" s="71" t="s">
        <v>876</v>
      </c>
      <c r="O14330" s="72" t="n">
        <v>2</v>
      </c>
      <c r="P14330" s="71" t="s">
        <v>61</v>
      </c>
      <c r="Q14330" s="70" t="s">
        <v>2550</v>
      </c>
    </row>
    <row r="14331" customFormat="false" ht="13.5" hidden="false" customHeight="true" outlineLevel="0" collapsed="false">
      <c r="M14331" s="70" t="n">
        <v>495</v>
      </c>
      <c r="N14331" s="71" t="s">
        <v>876</v>
      </c>
      <c r="O14331" s="72" t="n">
        <v>2</v>
      </c>
      <c r="P14331" s="71" t="s">
        <v>61</v>
      </c>
      <c r="Q14331" s="70" t="s">
        <v>2552</v>
      </c>
    </row>
    <row r="14332" customFormat="false" ht="13.5" hidden="false" customHeight="true" outlineLevel="0" collapsed="false">
      <c r="M14332" s="70" t="n">
        <v>495</v>
      </c>
      <c r="N14332" s="71" t="s">
        <v>876</v>
      </c>
      <c r="O14332" s="72" t="n">
        <v>2</v>
      </c>
      <c r="P14332" s="71" t="s">
        <v>61</v>
      </c>
      <c r="Q14332" s="70" t="s">
        <v>2554</v>
      </c>
    </row>
    <row r="14333" customFormat="false" ht="13.5" hidden="false" customHeight="true" outlineLevel="0" collapsed="false">
      <c r="M14333" s="70" t="n">
        <v>495</v>
      </c>
      <c r="N14333" s="71" t="s">
        <v>876</v>
      </c>
      <c r="O14333" s="72" t="n">
        <v>2</v>
      </c>
      <c r="P14333" s="71" t="s">
        <v>61</v>
      </c>
      <c r="Q14333" s="70" t="s">
        <v>2556</v>
      </c>
    </row>
    <row r="14334" customFormat="false" ht="13.5" hidden="false" customHeight="true" outlineLevel="0" collapsed="false">
      <c r="M14334" s="70" t="n">
        <v>495</v>
      </c>
      <c r="N14334" s="71" t="s">
        <v>876</v>
      </c>
      <c r="O14334" s="72" t="n">
        <v>2</v>
      </c>
      <c r="P14334" s="71" t="s">
        <v>61</v>
      </c>
      <c r="Q14334" s="70" t="s">
        <v>1555</v>
      </c>
    </row>
    <row r="14335" customFormat="false" ht="13.5" hidden="false" customHeight="true" outlineLevel="0" collapsed="false">
      <c r="M14335" s="70" t="n">
        <v>495</v>
      </c>
      <c r="N14335" s="71" t="s">
        <v>876</v>
      </c>
      <c r="O14335" s="72" t="n">
        <v>2</v>
      </c>
      <c r="P14335" s="71" t="s">
        <v>61</v>
      </c>
      <c r="Q14335" s="70" t="s">
        <v>792</v>
      </c>
    </row>
    <row r="14336" customFormat="false" ht="13.5" hidden="false" customHeight="true" outlineLevel="0" collapsed="false">
      <c r="M14336" s="70" t="n">
        <v>495</v>
      </c>
      <c r="N14336" s="71" t="s">
        <v>876</v>
      </c>
      <c r="O14336" s="72" t="n">
        <v>2</v>
      </c>
      <c r="P14336" s="71" t="s">
        <v>61</v>
      </c>
      <c r="Q14336" s="70" t="s">
        <v>793</v>
      </c>
    </row>
    <row r="14337" customFormat="false" ht="13.5" hidden="false" customHeight="true" outlineLevel="0" collapsed="false">
      <c r="M14337" s="70" t="n">
        <v>495</v>
      </c>
      <c r="N14337" s="71" t="s">
        <v>876</v>
      </c>
      <c r="O14337" s="72" t="n">
        <v>2</v>
      </c>
      <c r="P14337" s="71" t="s">
        <v>61</v>
      </c>
      <c r="Q14337" s="70" t="s">
        <v>795</v>
      </c>
    </row>
    <row r="14338" customFormat="false" ht="13.5" hidden="false" customHeight="true" outlineLevel="0" collapsed="false">
      <c r="M14338" s="70" t="n">
        <v>495</v>
      </c>
      <c r="N14338" s="71" t="s">
        <v>876</v>
      </c>
      <c r="O14338" s="72" t="n">
        <v>2</v>
      </c>
      <c r="P14338" s="71" t="s">
        <v>61</v>
      </c>
      <c r="Q14338" s="70" t="s">
        <v>796</v>
      </c>
    </row>
    <row r="14339" customFormat="false" ht="13.5" hidden="false" customHeight="true" outlineLevel="0" collapsed="false">
      <c r="M14339" s="70" t="n">
        <v>495</v>
      </c>
      <c r="N14339" s="71" t="s">
        <v>876</v>
      </c>
      <c r="O14339" s="72" t="n">
        <v>2</v>
      </c>
      <c r="P14339" s="71" t="s">
        <v>61</v>
      </c>
      <c r="Q14339" s="70" t="s">
        <v>797</v>
      </c>
    </row>
    <row r="14340" customFormat="false" ht="13.5" hidden="false" customHeight="true" outlineLevel="0" collapsed="false">
      <c r="M14340" s="70" t="n">
        <v>495</v>
      </c>
      <c r="N14340" s="71" t="s">
        <v>876</v>
      </c>
      <c r="O14340" s="72" t="n">
        <v>2</v>
      </c>
      <c r="P14340" s="71" t="s">
        <v>61</v>
      </c>
      <c r="Q14340" s="70" t="s">
        <v>798</v>
      </c>
    </row>
    <row r="14341" customFormat="false" ht="13.5" hidden="false" customHeight="true" outlineLevel="0" collapsed="false">
      <c r="M14341" s="70" t="n">
        <v>495</v>
      </c>
      <c r="N14341" s="71" t="s">
        <v>876</v>
      </c>
      <c r="O14341" s="72" t="n">
        <v>2</v>
      </c>
      <c r="P14341" s="71" t="s">
        <v>61</v>
      </c>
      <c r="Q14341" s="70" t="s">
        <v>799</v>
      </c>
    </row>
    <row r="14342" customFormat="false" ht="13.5" hidden="false" customHeight="true" outlineLevel="0" collapsed="false">
      <c r="M14342" s="70" t="n">
        <v>495</v>
      </c>
      <c r="N14342" s="71" t="s">
        <v>876</v>
      </c>
      <c r="O14342" s="72" t="n">
        <v>2</v>
      </c>
      <c r="P14342" s="71" t="s">
        <v>61</v>
      </c>
      <c r="Q14342" s="70" t="s">
        <v>800</v>
      </c>
    </row>
    <row r="14343" customFormat="false" ht="13.5" hidden="false" customHeight="true" outlineLevel="0" collapsed="false">
      <c r="M14343" s="70" t="n">
        <v>495</v>
      </c>
      <c r="N14343" s="71" t="s">
        <v>876</v>
      </c>
      <c r="O14343" s="72" t="n">
        <v>2</v>
      </c>
      <c r="P14343" s="71" t="s">
        <v>61</v>
      </c>
      <c r="Q14343" s="70" t="s">
        <v>801</v>
      </c>
    </row>
    <row r="14344" customFormat="false" ht="13.5" hidden="false" customHeight="true" outlineLevel="0" collapsed="false">
      <c r="M14344" s="70" t="n">
        <v>495</v>
      </c>
      <c r="N14344" s="71" t="s">
        <v>876</v>
      </c>
      <c r="O14344" s="72" t="n">
        <v>2</v>
      </c>
      <c r="P14344" s="71" t="s">
        <v>61</v>
      </c>
      <c r="Q14344" s="70" t="s">
        <v>803</v>
      </c>
    </row>
    <row r="14345" customFormat="false" ht="13.5" hidden="false" customHeight="true" outlineLevel="0" collapsed="false">
      <c r="M14345" s="70" t="n">
        <v>495</v>
      </c>
      <c r="N14345" s="71" t="s">
        <v>876</v>
      </c>
      <c r="O14345" s="72" t="n">
        <v>2</v>
      </c>
      <c r="P14345" s="71" t="s">
        <v>61</v>
      </c>
      <c r="Q14345" s="70" t="s">
        <v>807</v>
      </c>
    </row>
    <row r="14346" customFormat="false" ht="13.5" hidden="false" customHeight="true" outlineLevel="0" collapsed="false">
      <c r="M14346" s="70" t="n">
        <v>495</v>
      </c>
      <c r="N14346" s="71" t="s">
        <v>876</v>
      </c>
      <c r="O14346" s="72" t="n">
        <v>2</v>
      </c>
      <c r="P14346" s="71" t="s">
        <v>61</v>
      </c>
      <c r="Q14346" s="70" t="s">
        <v>3082</v>
      </c>
    </row>
    <row r="14347" customFormat="false" ht="13.5" hidden="false" customHeight="true" outlineLevel="0" collapsed="false">
      <c r="M14347" s="70" t="n">
        <v>495</v>
      </c>
      <c r="N14347" s="71" t="s">
        <v>876</v>
      </c>
      <c r="O14347" s="72" t="n">
        <v>2</v>
      </c>
      <c r="P14347" s="71" t="s">
        <v>61</v>
      </c>
      <c r="Q14347" s="70" t="s">
        <v>1218</v>
      </c>
    </row>
    <row r="14348" customFormat="false" ht="13.5" hidden="false" customHeight="true" outlineLevel="0" collapsed="false">
      <c r="M14348" s="70" t="n">
        <v>495</v>
      </c>
      <c r="N14348" s="71" t="s">
        <v>876</v>
      </c>
      <c r="O14348" s="72" t="n">
        <v>2</v>
      </c>
      <c r="P14348" s="71" t="s">
        <v>61</v>
      </c>
      <c r="Q14348" s="70" t="s">
        <v>1219</v>
      </c>
    </row>
    <row r="14349" customFormat="false" ht="13.5" hidden="false" customHeight="true" outlineLevel="0" collapsed="false">
      <c r="M14349" s="70" t="n">
        <v>495</v>
      </c>
      <c r="N14349" s="71" t="s">
        <v>876</v>
      </c>
      <c r="O14349" s="72" t="n">
        <v>2</v>
      </c>
      <c r="P14349" s="71" t="s">
        <v>61</v>
      </c>
      <c r="Q14349" s="70" t="s">
        <v>1220</v>
      </c>
    </row>
    <row r="14350" customFormat="false" ht="13.5" hidden="false" customHeight="true" outlineLevel="0" collapsed="false">
      <c r="M14350" s="70" t="n">
        <v>495</v>
      </c>
      <c r="N14350" s="71" t="s">
        <v>876</v>
      </c>
      <c r="O14350" s="72" t="n">
        <v>2</v>
      </c>
      <c r="P14350" s="71" t="s">
        <v>61</v>
      </c>
      <c r="Q14350" s="70" t="s">
        <v>1221</v>
      </c>
    </row>
    <row r="14351" customFormat="false" ht="13.5" hidden="false" customHeight="true" outlineLevel="0" collapsed="false">
      <c r="M14351" s="70" t="n">
        <v>495</v>
      </c>
      <c r="N14351" s="71" t="s">
        <v>876</v>
      </c>
      <c r="O14351" s="72" t="n">
        <v>2</v>
      </c>
      <c r="P14351" s="71" t="s">
        <v>61</v>
      </c>
      <c r="Q14351" s="70" t="s">
        <v>695</v>
      </c>
    </row>
    <row r="14352" customFormat="false" ht="13.5" hidden="false" customHeight="true" outlineLevel="0" collapsed="false">
      <c r="M14352" s="70" t="n">
        <v>495</v>
      </c>
      <c r="N14352" s="71" t="s">
        <v>876</v>
      </c>
      <c r="O14352" s="72" t="n">
        <v>2</v>
      </c>
      <c r="P14352" s="71" t="s">
        <v>61</v>
      </c>
      <c r="Q14352" s="70" t="s">
        <v>696</v>
      </c>
    </row>
    <row r="14353" customFormat="false" ht="13.5" hidden="false" customHeight="true" outlineLevel="0" collapsed="false">
      <c r="M14353" s="70" t="n">
        <v>495</v>
      </c>
      <c r="N14353" s="71" t="s">
        <v>876</v>
      </c>
      <c r="O14353" s="72" t="n">
        <v>2</v>
      </c>
      <c r="P14353" s="71" t="s">
        <v>61</v>
      </c>
      <c r="Q14353" s="70" t="s">
        <v>697</v>
      </c>
    </row>
    <row r="14354" customFormat="false" ht="13.5" hidden="false" customHeight="true" outlineLevel="0" collapsed="false">
      <c r="M14354" s="70" t="n">
        <v>495</v>
      </c>
      <c r="N14354" s="71" t="s">
        <v>876</v>
      </c>
      <c r="O14354" s="72" t="n">
        <v>2</v>
      </c>
      <c r="P14354" s="71" t="s">
        <v>61</v>
      </c>
      <c r="Q14354" s="70" t="s">
        <v>698</v>
      </c>
    </row>
    <row r="14355" customFormat="false" ht="13.5" hidden="false" customHeight="true" outlineLevel="0" collapsed="false">
      <c r="M14355" s="70" t="n">
        <v>495</v>
      </c>
      <c r="N14355" s="71" t="s">
        <v>876</v>
      </c>
      <c r="O14355" s="72" t="n">
        <v>2</v>
      </c>
      <c r="P14355" s="71" t="s">
        <v>61</v>
      </c>
      <c r="Q14355" s="70" t="s">
        <v>700</v>
      </c>
    </row>
    <row r="14356" customFormat="false" ht="13.5" hidden="false" customHeight="true" outlineLevel="0" collapsed="false">
      <c r="M14356" s="70" t="n">
        <v>495</v>
      </c>
      <c r="N14356" s="71" t="s">
        <v>876</v>
      </c>
      <c r="O14356" s="72" t="n">
        <v>2</v>
      </c>
      <c r="P14356" s="71" t="s">
        <v>61</v>
      </c>
      <c r="Q14356" s="70" t="s">
        <v>701</v>
      </c>
    </row>
    <row r="14357" customFormat="false" ht="13.5" hidden="false" customHeight="true" outlineLevel="0" collapsed="false">
      <c r="M14357" s="70" t="n">
        <v>495</v>
      </c>
      <c r="N14357" s="71" t="s">
        <v>876</v>
      </c>
      <c r="O14357" s="72" t="n">
        <v>2</v>
      </c>
      <c r="P14357" s="71" t="s">
        <v>61</v>
      </c>
      <c r="Q14357" s="70" t="s">
        <v>1893</v>
      </c>
    </row>
    <row r="14358" customFormat="false" ht="13.5" hidden="false" customHeight="true" outlineLevel="0" collapsed="false">
      <c r="M14358" s="70" t="n">
        <v>495</v>
      </c>
      <c r="N14358" s="71" t="s">
        <v>876</v>
      </c>
      <c r="O14358" s="72" t="n">
        <v>2</v>
      </c>
      <c r="P14358" s="71" t="s">
        <v>61</v>
      </c>
      <c r="Q14358" s="70" t="s">
        <v>1896</v>
      </c>
    </row>
    <row r="14359" customFormat="false" ht="13.5" hidden="false" customHeight="true" outlineLevel="0" collapsed="false">
      <c r="M14359" s="70" t="n">
        <v>495</v>
      </c>
      <c r="N14359" s="71" t="s">
        <v>876</v>
      </c>
      <c r="O14359" s="72" t="n">
        <v>2</v>
      </c>
      <c r="P14359" s="71" t="s">
        <v>61</v>
      </c>
      <c r="Q14359" s="70" t="s">
        <v>1899</v>
      </c>
    </row>
    <row r="14360" customFormat="false" ht="13.5" hidden="false" customHeight="true" outlineLevel="0" collapsed="false">
      <c r="M14360" s="70" t="n">
        <v>495</v>
      </c>
      <c r="N14360" s="71" t="s">
        <v>876</v>
      </c>
      <c r="O14360" s="72" t="n">
        <v>2</v>
      </c>
      <c r="P14360" s="71" t="s">
        <v>61</v>
      </c>
      <c r="Q14360" s="70" t="s">
        <v>1901</v>
      </c>
    </row>
    <row r="14361" customFormat="false" ht="13.5" hidden="false" customHeight="true" outlineLevel="0" collapsed="false">
      <c r="M14361" s="70" t="n">
        <v>495</v>
      </c>
      <c r="N14361" s="71" t="s">
        <v>876</v>
      </c>
      <c r="O14361" s="72" t="n">
        <v>2</v>
      </c>
      <c r="P14361" s="71" t="s">
        <v>61</v>
      </c>
      <c r="Q14361" s="70" t="s">
        <v>1905</v>
      </c>
    </row>
    <row r="14362" customFormat="false" ht="13.5" hidden="false" customHeight="true" outlineLevel="0" collapsed="false">
      <c r="M14362" s="70" t="n">
        <v>495</v>
      </c>
      <c r="N14362" s="71" t="s">
        <v>876</v>
      </c>
      <c r="O14362" s="72" t="n">
        <v>2</v>
      </c>
      <c r="P14362" s="71" t="s">
        <v>61</v>
      </c>
      <c r="Q14362" s="70" t="s">
        <v>1913</v>
      </c>
    </row>
    <row r="14363" customFormat="false" ht="13.5" hidden="false" customHeight="true" outlineLevel="0" collapsed="false">
      <c r="M14363" s="75" t="n">
        <v>495</v>
      </c>
      <c r="N14363" s="76" t="s">
        <v>876</v>
      </c>
      <c r="O14363" s="78" t="n">
        <v>2</v>
      </c>
      <c r="P14363" s="76" t="s">
        <v>61</v>
      </c>
      <c r="Q14363" s="75" t="s">
        <v>1916</v>
      </c>
    </row>
    <row r="14364" customFormat="false" ht="13.5" hidden="false" customHeight="true" outlineLevel="0" collapsed="false">
      <c r="M14364" s="75" t="n">
        <v>495</v>
      </c>
      <c r="N14364" s="76" t="s">
        <v>876</v>
      </c>
      <c r="O14364" s="78" t="n">
        <v>2</v>
      </c>
      <c r="P14364" s="76" t="s">
        <v>61</v>
      </c>
      <c r="Q14364" s="75" t="s">
        <v>1919</v>
      </c>
    </row>
    <row r="14365" customFormat="false" ht="13.5" hidden="false" customHeight="true" outlineLevel="0" collapsed="false">
      <c r="M14365" s="75" t="n">
        <v>495</v>
      </c>
      <c r="N14365" s="76" t="s">
        <v>876</v>
      </c>
      <c r="O14365" s="78" t="n">
        <v>2</v>
      </c>
      <c r="P14365" s="76" t="s">
        <v>61</v>
      </c>
      <c r="Q14365" s="75" t="s">
        <v>1921</v>
      </c>
    </row>
    <row r="14366" customFormat="false" ht="13.5" hidden="false" customHeight="true" outlineLevel="0" collapsed="false">
      <c r="M14366" s="75" t="n">
        <v>495</v>
      </c>
      <c r="N14366" s="76" t="s">
        <v>876</v>
      </c>
      <c r="O14366" s="78" t="n">
        <v>2</v>
      </c>
      <c r="P14366" s="76" t="s">
        <v>61</v>
      </c>
      <c r="Q14366" s="75" t="s">
        <v>1925</v>
      </c>
    </row>
    <row r="14367" customFormat="false" ht="13.5" hidden="false" customHeight="true" outlineLevel="0" collapsed="false">
      <c r="M14367" s="75" t="n">
        <v>495</v>
      </c>
      <c r="N14367" s="76" t="s">
        <v>876</v>
      </c>
      <c r="O14367" s="78" t="n">
        <v>2</v>
      </c>
      <c r="P14367" s="76" t="s">
        <v>61</v>
      </c>
      <c r="Q14367" s="75" t="s">
        <v>2208</v>
      </c>
    </row>
    <row r="14368" customFormat="false" ht="13.5" hidden="false" customHeight="true" outlineLevel="0" collapsed="false">
      <c r="M14368" s="70" t="n">
        <v>495</v>
      </c>
      <c r="N14368" s="71" t="s">
        <v>876</v>
      </c>
      <c r="O14368" s="72" t="n">
        <v>2</v>
      </c>
      <c r="P14368" s="71" t="s">
        <v>61</v>
      </c>
      <c r="Q14368" s="70" t="s">
        <v>257</v>
      </c>
    </row>
    <row r="14369" customFormat="false" ht="13.5" hidden="false" customHeight="true" outlineLevel="0" collapsed="false">
      <c r="M14369" s="75" t="n">
        <v>495</v>
      </c>
      <c r="N14369" s="76" t="s">
        <v>876</v>
      </c>
      <c r="O14369" s="78" t="n">
        <v>25</v>
      </c>
      <c r="P14369" s="76" t="s">
        <v>804</v>
      </c>
      <c r="Q14369" s="75" t="s">
        <v>1767</v>
      </c>
    </row>
    <row r="14370" customFormat="false" ht="13.5" hidden="false" customHeight="true" outlineLevel="0" collapsed="false">
      <c r="M14370" s="75" t="n">
        <v>495</v>
      </c>
      <c r="N14370" s="76" t="s">
        <v>876</v>
      </c>
      <c r="O14370" s="78" t="n">
        <v>25</v>
      </c>
      <c r="P14370" s="76" t="s">
        <v>804</v>
      </c>
      <c r="Q14370" s="75" t="s">
        <v>2172</v>
      </c>
    </row>
    <row r="14371" customFormat="false" ht="13.5" hidden="false" customHeight="true" outlineLevel="0" collapsed="false">
      <c r="M14371" s="75" t="n">
        <v>495</v>
      </c>
      <c r="N14371" s="76" t="s">
        <v>876</v>
      </c>
      <c r="O14371" s="78" t="n">
        <v>25</v>
      </c>
      <c r="P14371" s="76" t="s">
        <v>804</v>
      </c>
      <c r="Q14371" s="75" t="s">
        <v>2174</v>
      </c>
    </row>
    <row r="14372" customFormat="false" ht="13.5" hidden="false" customHeight="true" outlineLevel="0" collapsed="false">
      <c r="M14372" s="75" t="n">
        <v>495</v>
      </c>
      <c r="N14372" s="76" t="s">
        <v>876</v>
      </c>
      <c r="O14372" s="78" t="n">
        <v>25</v>
      </c>
      <c r="P14372" s="76" t="s">
        <v>804</v>
      </c>
      <c r="Q14372" s="75" t="s">
        <v>2176</v>
      </c>
    </row>
    <row r="14373" customFormat="false" ht="13.5" hidden="false" customHeight="true" outlineLevel="0" collapsed="false">
      <c r="M14373" s="75" t="n">
        <v>495</v>
      </c>
      <c r="N14373" s="76" t="s">
        <v>876</v>
      </c>
      <c r="O14373" s="78" t="n">
        <v>25</v>
      </c>
      <c r="P14373" s="76" t="s">
        <v>804</v>
      </c>
      <c r="Q14373" s="75" t="s">
        <v>2178</v>
      </c>
    </row>
    <row r="14374" customFormat="false" ht="13.5" hidden="false" customHeight="true" outlineLevel="0" collapsed="false">
      <c r="M14374" s="75" t="n">
        <v>495</v>
      </c>
      <c r="N14374" s="76" t="s">
        <v>876</v>
      </c>
      <c r="O14374" s="78" t="n">
        <v>25</v>
      </c>
      <c r="P14374" s="76" t="s">
        <v>804</v>
      </c>
      <c r="Q14374" s="75" t="s">
        <v>2889</v>
      </c>
    </row>
    <row r="14375" customFormat="false" ht="13.5" hidden="false" customHeight="true" outlineLevel="0" collapsed="false">
      <c r="M14375" s="75" t="n">
        <v>495</v>
      </c>
      <c r="N14375" s="76" t="s">
        <v>876</v>
      </c>
      <c r="O14375" s="78" t="n">
        <v>25</v>
      </c>
      <c r="P14375" s="76" t="s">
        <v>804</v>
      </c>
      <c r="Q14375" s="75" t="s">
        <v>2891</v>
      </c>
    </row>
    <row r="14376" customFormat="false" ht="13.5" hidden="false" customHeight="true" outlineLevel="0" collapsed="false">
      <c r="M14376" s="75" t="n">
        <v>495</v>
      </c>
      <c r="N14376" s="76" t="s">
        <v>876</v>
      </c>
      <c r="O14376" s="78" t="n">
        <v>25</v>
      </c>
      <c r="P14376" s="76" t="s">
        <v>804</v>
      </c>
      <c r="Q14376" s="75" t="s">
        <v>2216</v>
      </c>
    </row>
    <row r="14377" customFormat="false" ht="13.5" hidden="false" customHeight="true" outlineLevel="0" collapsed="false">
      <c r="M14377" s="75" t="n">
        <v>495</v>
      </c>
      <c r="N14377" s="76" t="s">
        <v>876</v>
      </c>
      <c r="O14377" s="78" t="n">
        <v>25</v>
      </c>
      <c r="P14377" s="76" t="s">
        <v>804</v>
      </c>
      <c r="Q14377" s="75" t="s">
        <v>2217</v>
      </c>
    </row>
    <row r="14378" customFormat="false" ht="13.5" hidden="false" customHeight="true" outlineLevel="0" collapsed="false">
      <c r="M14378" s="75" t="n">
        <v>495</v>
      </c>
      <c r="N14378" s="76" t="s">
        <v>876</v>
      </c>
      <c r="O14378" s="78" t="n">
        <v>25</v>
      </c>
      <c r="P14378" s="76" t="s">
        <v>804</v>
      </c>
      <c r="Q14378" s="75" t="s">
        <v>2895</v>
      </c>
    </row>
    <row r="14379" customFormat="false" ht="13.5" hidden="false" customHeight="true" outlineLevel="0" collapsed="false">
      <c r="M14379" s="75" t="n">
        <v>495</v>
      </c>
      <c r="N14379" s="76" t="s">
        <v>876</v>
      </c>
      <c r="O14379" s="78" t="n">
        <v>25</v>
      </c>
      <c r="P14379" s="76" t="s">
        <v>804</v>
      </c>
      <c r="Q14379" s="75" t="s">
        <v>2897</v>
      </c>
    </row>
    <row r="14380" customFormat="false" ht="13.5" hidden="false" customHeight="true" outlineLevel="0" collapsed="false">
      <c r="M14380" s="75" t="n">
        <v>495</v>
      </c>
      <c r="N14380" s="76" t="s">
        <v>876</v>
      </c>
      <c r="O14380" s="78" t="n">
        <v>25</v>
      </c>
      <c r="P14380" s="76" t="s">
        <v>804</v>
      </c>
      <c r="Q14380" s="75" t="s">
        <v>2899</v>
      </c>
    </row>
    <row r="14381" customFormat="false" ht="13.5" hidden="false" customHeight="true" outlineLevel="0" collapsed="false">
      <c r="M14381" s="75" t="n">
        <v>495</v>
      </c>
      <c r="N14381" s="76" t="s">
        <v>876</v>
      </c>
      <c r="O14381" s="78" t="n">
        <v>25</v>
      </c>
      <c r="P14381" s="76" t="s">
        <v>804</v>
      </c>
      <c r="Q14381" s="75" t="s">
        <v>2901</v>
      </c>
    </row>
    <row r="14382" customFormat="false" ht="13.5" hidden="false" customHeight="true" outlineLevel="0" collapsed="false">
      <c r="M14382" s="70" t="n">
        <v>495</v>
      </c>
      <c r="N14382" s="71" t="s">
        <v>876</v>
      </c>
      <c r="O14382" s="72" t="n">
        <v>25</v>
      </c>
      <c r="P14382" s="71" t="s">
        <v>804</v>
      </c>
      <c r="Q14382" s="70" t="s">
        <v>2903</v>
      </c>
    </row>
    <row r="14383" customFormat="false" ht="13.5" hidden="false" customHeight="true" outlineLevel="0" collapsed="false">
      <c r="M14383" s="70" t="n">
        <v>495</v>
      </c>
      <c r="N14383" s="71" t="s">
        <v>876</v>
      </c>
      <c r="O14383" s="72" t="n">
        <v>25</v>
      </c>
      <c r="P14383" s="71" t="s">
        <v>804</v>
      </c>
      <c r="Q14383" s="70" t="s">
        <v>2904</v>
      </c>
    </row>
    <row r="14384" customFormat="false" ht="13.5" hidden="false" customHeight="true" outlineLevel="0" collapsed="false">
      <c r="M14384" s="70" t="n">
        <v>495</v>
      </c>
      <c r="N14384" s="71" t="s">
        <v>876</v>
      </c>
      <c r="O14384" s="72" t="n">
        <v>25</v>
      </c>
      <c r="P14384" s="71" t="s">
        <v>804</v>
      </c>
      <c r="Q14384" s="70" t="s">
        <v>2906</v>
      </c>
    </row>
    <row r="14385" customFormat="false" ht="13.5" hidden="false" customHeight="true" outlineLevel="0" collapsed="false">
      <c r="M14385" s="70" t="n">
        <v>495</v>
      </c>
      <c r="N14385" s="71" t="s">
        <v>876</v>
      </c>
      <c r="O14385" s="72" t="n">
        <v>25</v>
      </c>
      <c r="P14385" s="71" t="s">
        <v>804</v>
      </c>
      <c r="Q14385" s="70" t="s">
        <v>2908</v>
      </c>
    </row>
    <row r="14386" customFormat="false" ht="13.5" hidden="false" customHeight="true" outlineLevel="0" collapsed="false">
      <c r="M14386" s="70" t="n">
        <v>495</v>
      </c>
      <c r="N14386" s="71" t="s">
        <v>876</v>
      </c>
      <c r="O14386" s="72" t="n">
        <v>25</v>
      </c>
      <c r="P14386" s="71" t="s">
        <v>804</v>
      </c>
      <c r="Q14386" s="70" t="s">
        <v>2910</v>
      </c>
    </row>
    <row r="14387" customFormat="false" ht="13.5" hidden="false" customHeight="true" outlineLevel="0" collapsed="false">
      <c r="M14387" s="70" t="n">
        <v>495</v>
      </c>
      <c r="N14387" s="71" t="s">
        <v>876</v>
      </c>
      <c r="O14387" s="72" t="n">
        <v>25</v>
      </c>
      <c r="P14387" s="71" t="s">
        <v>804</v>
      </c>
      <c r="Q14387" s="70" t="s">
        <v>3171</v>
      </c>
    </row>
    <row r="14388" customFormat="false" ht="13.5" hidden="false" customHeight="true" outlineLevel="0" collapsed="false">
      <c r="M14388" s="70" t="n">
        <v>495</v>
      </c>
      <c r="N14388" s="71" t="s">
        <v>876</v>
      </c>
      <c r="O14388" s="72" t="n">
        <v>25</v>
      </c>
      <c r="P14388" s="71" t="s">
        <v>804</v>
      </c>
      <c r="Q14388" s="70" t="s">
        <v>2915</v>
      </c>
    </row>
    <row r="14389" customFormat="false" ht="13.5" hidden="false" customHeight="true" outlineLevel="0" collapsed="false">
      <c r="M14389" s="70" t="n">
        <v>495</v>
      </c>
      <c r="N14389" s="71" t="s">
        <v>876</v>
      </c>
      <c r="O14389" s="72" t="n">
        <v>25</v>
      </c>
      <c r="P14389" s="71" t="s">
        <v>804</v>
      </c>
      <c r="Q14389" s="70" t="s">
        <v>2917</v>
      </c>
    </row>
    <row r="14390" customFormat="false" ht="13.5" hidden="false" customHeight="true" outlineLevel="0" collapsed="false">
      <c r="M14390" s="70" t="n">
        <v>495</v>
      </c>
      <c r="N14390" s="71" t="s">
        <v>876</v>
      </c>
      <c r="O14390" s="72" t="n">
        <v>25</v>
      </c>
      <c r="P14390" s="71" t="s">
        <v>804</v>
      </c>
      <c r="Q14390" s="70" t="s">
        <v>2919</v>
      </c>
    </row>
    <row r="14391" customFormat="false" ht="13.5" hidden="false" customHeight="true" outlineLevel="0" collapsed="false">
      <c r="M14391" s="70" t="n">
        <v>495</v>
      </c>
      <c r="N14391" s="71" t="s">
        <v>876</v>
      </c>
      <c r="O14391" s="72" t="n">
        <v>25</v>
      </c>
      <c r="P14391" s="71" t="s">
        <v>804</v>
      </c>
      <c r="Q14391" s="70" t="s">
        <v>2921</v>
      </c>
    </row>
    <row r="14392" customFormat="false" ht="13.5" hidden="false" customHeight="true" outlineLevel="0" collapsed="false">
      <c r="M14392" s="70" t="n">
        <v>495</v>
      </c>
      <c r="N14392" s="71" t="s">
        <v>876</v>
      </c>
      <c r="O14392" s="72" t="n">
        <v>25</v>
      </c>
      <c r="P14392" s="71" t="s">
        <v>804</v>
      </c>
      <c r="Q14392" s="70" t="s">
        <v>6471</v>
      </c>
    </row>
    <row r="14393" customFormat="false" ht="13.5" hidden="false" customHeight="true" outlineLevel="0" collapsed="false">
      <c r="M14393" s="70" t="n">
        <v>495</v>
      </c>
      <c r="N14393" s="71" t="s">
        <v>876</v>
      </c>
      <c r="O14393" s="72" t="n">
        <v>25</v>
      </c>
      <c r="P14393" s="71" t="s">
        <v>804</v>
      </c>
      <c r="Q14393" s="70" t="s">
        <v>6467</v>
      </c>
    </row>
    <row r="14394" customFormat="false" ht="13.5" hidden="false" customHeight="true" outlineLevel="0" collapsed="false">
      <c r="M14394" s="70" t="n">
        <v>495</v>
      </c>
      <c r="N14394" s="71" t="s">
        <v>876</v>
      </c>
      <c r="O14394" s="72" t="n">
        <v>25</v>
      </c>
      <c r="P14394" s="71" t="s">
        <v>804</v>
      </c>
      <c r="Q14394" s="70" t="s">
        <v>2927</v>
      </c>
    </row>
    <row r="14395" customFormat="false" ht="13.5" hidden="false" customHeight="true" outlineLevel="0" collapsed="false">
      <c r="M14395" s="70" t="n">
        <v>495</v>
      </c>
      <c r="N14395" s="71" t="s">
        <v>876</v>
      </c>
      <c r="O14395" s="72" t="n">
        <v>25</v>
      </c>
      <c r="P14395" s="71" t="s">
        <v>804</v>
      </c>
      <c r="Q14395" s="70" t="s">
        <v>2928</v>
      </c>
    </row>
    <row r="14396" customFormat="false" ht="13.5" hidden="false" customHeight="true" outlineLevel="0" collapsed="false">
      <c r="M14396" s="70" t="n">
        <v>495</v>
      </c>
      <c r="N14396" s="71" t="s">
        <v>876</v>
      </c>
      <c r="O14396" s="72" t="n">
        <v>25</v>
      </c>
      <c r="P14396" s="71" t="s">
        <v>804</v>
      </c>
      <c r="Q14396" s="70" t="s">
        <v>2930</v>
      </c>
    </row>
    <row r="14397" customFormat="false" ht="13.5" hidden="false" customHeight="true" outlineLevel="0" collapsed="false">
      <c r="M14397" s="70" t="n">
        <v>495</v>
      </c>
      <c r="N14397" s="71" t="s">
        <v>876</v>
      </c>
      <c r="O14397" s="72" t="n">
        <v>25</v>
      </c>
      <c r="P14397" s="71" t="s">
        <v>804</v>
      </c>
      <c r="Q14397" s="70" t="s">
        <v>3639</v>
      </c>
    </row>
    <row r="14398" customFormat="false" ht="13.5" hidden="false" customHeight="true" outlineLevel="0" collapsed="false">
      <c r="M14398" s="70" t="n">
        <v>495</v>
      </c>
      <c r="N14398" s="71" t="s">
        <v>876</v>
      </c>
      <c r="O14398" s="72" t="n">
        <v>25</v>
      </c>
      <c r="P14398" s="71" t="s">
        <v>804</v>
      </c>
      <c r="Q14398" s="70" t="s">
        <v>3640</v>
      </c>
    </row>
    <row r="14399" customFormat="false" ht="13.5" hidden="false" customHeight="true" outlineLevel="0" collapsed="false">
      <c r="M14399" s="70" t="n">
        <v>495</v>
      </c>
      <c r="N14399" s="71" t="s">
        <v>876</v>
      </c>
      <c r="O14399" s="72" t="n">
        <v>25</v>
      </c>
      <c r="P14399" s="71" t="s">
        <v>804</v>
      </c>
      <c r="Q14399" s="70" t="s">
        <v>6346</v>
      </c>
    </row>
    <row r="14400" customFormat="false" ht="13.5" hidden="false" customHeight="true" outlineLevel="0" collapsed="false">
      <c r="M14400" s="70" t="n">
        <v>495</v>
      </c>
      <c r="N14400" s="71" t="s">
        <v>876</v>
      </c>
      <c r="O14400" s="72" t="n">
        <v>25</v>
      </c>
      <c r="P14400" s="71" t="s">
        <v>804</v>
      </c>
      <c r="Q14400" s="70" t="s">
        <v>6347</v>
      </c>
    </row>
    <row r="14401" customFormat="false" ht="13.5" hidden="false" customHeight="true" outlineLevel="0" collapsed="false">
      <c r="M14401" s="70" t="n">
        <v>495</v>
      </c>
      <c r="N14401" s="71" t="s">
        <v>876</v>
      </c>
      <c r="O14401" s="72" t="n">
        <v>25</v>
      </c>
      <c r="P14401" s="71" t="s">
        <v>804</v>
      </c>
      <c r="Q14401" s="70" t="s">
        <v>6348</v>
      </c>
    </row>
    <row r="14402" customFormat="false" ht="13.5" hidden="false" customHeight="true" outlineLevel="0" collapsed="false">
      <c r="M14402" s="70" t="n">
        <v>495</v>
      </c>
      <c r="N14402" s="71" t="s">
        <v>876</v>
      </c>
      <c r="O14402" s="72" t="n">
        <v>25</v>
      </c>
      <c r="P14402" s="71" t="s">
        <v>804</v>
      </c>
      <c r="Q14402" s="70" t="s">
        <v>3643</v>
      </c>
    </row>
    <row r="14403" customFormat="false" ht="13.5" hidden="false" customHeight="true" outlineLevel="0" collapsed="false">
      <c r="M14403" s="70" t="n">
        <v>495</v>
      </c>
      <c r="N14403" s="71" t="s">
        <v>876</v>
      </c>
      <c r="O14403" s="72" t="n">
        <v>25</v>
      </c>
      <c r="P14403" s="71" t="s">
        <v>804</v>
      </c>
      <c r="Q14403" s="70" t="s">
        <v>3644</v>
      </c>
    </row>
    <row r="14404" customFormat="false" ht="13.5" hidden="false" customHeight="true" outlineLevel="0" collapsed="false">
      <c r="M14404" s="70" t="n">
        <v>495</v>
      </c>
      <c r="N14404" s="71" t="s">
        <v>876</v>
      </c>
      <c r="O14404" s="72" t="n">
        <v>25</v>
      </c>
      <c r="P14404" s="71" t="s">
        <v>804</v>
      </c>
      <c r="Q14404" s="70" t="s">
        <v>6472</v>
      </c>
    </row>
    <row r="14405" customFormat="false" ht="13.5" hidden="false" customHeight="true" outlineLevel="0" collapsed="false">
      <c r="M14405" s="70" t="n">
        <v>495</v>
      </c>
      <c r="N14405" s="71" t="s">
        <v>876</v>
      </c>
      <c r="O14405" s="72" t="n">
        <v>25</v>
      </c>
      <c r="P14405" s="71" t="s">
        <v>804</v>
      </c>
      <c r="Q14405" s="70" t="s">
        <v>6473</v>
      </c>
    </row>
    <row r="14406" customFormat="false" ht="13.5" hidden="false" customHeight="true" outlineLevel="0" collapsed="false">
      <c r="M14406" s="70" t="n">
        <v>495</v>
      </c>
      <c r="N14406" s="71" t="s">
        <v>876</v>
      </c>
      <c r="O14406" s="72" t="n">
        <v>25</v>
      </c>
      <c r="P14406" s="71" t="s">
        <v>804</v>
      </c>
      <c r="Q14406" s="70" t="s">
        <v>3089</v>
      </c>
    </row>
    <row r="14407" customFormat="false" ht="13.5" hidden="false" customHeight="true" outlineLevel="0" collapsed="false">
      <c r="M14407" s="70" t="n">
        <v>495</v>
      </c>
      <c r="N14407" s="71" t="s">
        <v>876</v>
      </c>
      <c r="O14407" s="72" t="n">
        <v>25</v>
      </c>
      <c r="P14407" s="71" t="s">
        <v>804</v>
      </c>
      <c r="Q14407" s="70" t="s">
        <v>6474</v>
      </c>
    </row>
    <row r="14408" customFormat="false" ht="13.5" hidden="false" customHeight="true" outlineLevel="0" collapsed="false">
      <c r="M14408" s="70" t="n">
        <v>495</v>
      </c>
      <c r="N14408" s="71" t="s">
        <v>876</v>
      </c>
      <c r="O14408" s="72" t="n">
        <v>25</v>
      </c>
      <c r="P14408" s="71" t="s">
        <v>804</v>
      </c>
      <c r="Q14408" s="70" t="s">
        <v>6469</v>
      </c>
    </row>
    <row r="14409" customFormat="false" ht="13.5" hidden="false" customHeight="true" outlineLevel="0" collapsed="false">
      <c r="M14409" s="70" t="n">
        <v>495</v>
      </c>
      <c r="N14409" s="71" t="s">
        <v>876</v>
      </c>
      <c r="O14409" s="72" t="n">
        <v>25</v>
      </c>
      <c r="P14409" s="71" t="s">
        <v>804</v>
      </c>
      <c r="Q14409" s="70" t="s">
        <v>3097</v>
      </c>
    </row>
    <row r="14410" customFormat="false" ht="13.5" hidden="false" customHeight="true" outlineLevel="0" collapsed="false">
      <c r="M14410" s="75" t="n">
        <v>495</v>
      </c>
      <c r="N14410" s="76" t="s">
        <v>876</v>
      </c>
      <c r="O14410" s="78" t="n">
        <v>25</v>
      </c>
      <c r="P14410" s="76" t="s">
        <v>804</v>
      </c>
      <c r="Q14410" s="75" t="s">
        <v>257</v>
      </c>
    </row>
    <row r="14411" customFormat="false" ht="13.5" hidden="false" customHeight="true" outlineLevel="0" collapsed="false">
      <c r="M14411" s="70" t="n">
        <v>495</v>
      </c>
      <c r="N14411" s="71" t="s">
        <v>876</v>
      </c>
      <c r="O14411" s="72" t="n">
        <v>260</v>
      </c>
      <c r="P14411" s="71" t="s">
        <v>878</v>
      </c>
      <c r="Q14411" s="70" t="s">
        <v>1092</v>
      </c>
    </row>
    <row r="14412" customFormat="false" ht="13.5" hidden="false" customHeight="true" outlineLevel="0" collapsed="false">
      <c r="M14412" s="70" t="n">
        <v>495</v>
      </c>
      <c r="N14412" s="71" t="s">
        <v>876</v>
      </c>
      <c r="O14412" s="72" t="n">
        <v>260</v>
      </c>
      <c r="P14412" s="71" t="s">
        <v>878</v>
      </c>
      <c r="Q14412" s="70" t="s">
        <v>1093</v>
      </c>
    </row>
    <row r="14413" customFormat="false" ht="13.5" hidden="false" customHeight="true" outlineLevel="0" collapsed="false">
      <c r="M14413" s="70" t="n">
        <v>495</v>
      </c>
      <c r="N14413" s="71" t="s">
        <v>876</v>
      </c>
      <c r="O14413" s="72" t="n">
        <v>260</v>
      </c>
      <c r="P14413" s="71" t="s">
        <v>878</v>
      </c>
      <c r="Q14413" s="70" t="s">
        <v>1094</v>
      </c>
    </row>
    <row r="14414" customFormat="false" ht="13.5" hidden="false" customHeight="true" outlineLevel="0" collapsed="false">
      <c r="M14414" s="70" t="n">
        <v>495</v>
      </c>
      <c r="N14414" s="71" t="s">
        <v>876</v>
      </c>
      <c r="O14414" s="72" t="n">
        <v>260</v>
      </c>
      <c r="P14414" s="71" t="s">
        <v>878</v>
      </c>
      <c r="Q14414" s="70" t="s">
        <v>1095</v>
      </c>
    </row>
    <row r="14415" customFormat="false" ht="13.5" hidden="false" customHeight="true" outlineLevel="0" collapsed="false">
      <c r="M14415" s="70" t="n">
        <v>495</v>
      </c>
      <c r="N14415" s="71" t="s">
        <v>876</v>
      </c>
      <c r="O14415" s="72" t="n">
        <v>260</v>
      </c>
      <c r="P14415" s="71" t="s">
        <v>878</v>
      </c>
      <c r="Q14415" s="71" t="s">
        <v>1977</v>
      </c>
    </row>
    <row r="14416" customFormat="false" ht="13.5" hidden="false" customHeight="true" outlineLevel="0" collapsed="false">
      <c r="M14416" s="70" t="n">
        <v>495</v>
      </c>
      <c r="N14416" s="71" t="s">
        <v>876</v>
      </c>
      <c r="O14416" s="72" t="n">
        <v>260</v>
      </c>
      <c r="P14416" s="71" t="s">
        <v>878</v>
      </c>
      <c r="Q14416" s="71" t="s">
        <v>1097</v>
      </c>
    </row>
    <row r="14417" customFormat="false" ht="13.5" hidden="false" customHeight="true" outlineLevel="0" collapsed="false">
      <c r="M14417" s="70" t="n">
        <v>495</v>
      </c>
      <c r="N14417" s="71" t="s">
        <v>876</v>
      </c>
      <c r="O14417" s="72" t="n">
        <v>260</v>
      </c>
      <c r="P14417" s="71" t="s">
        <v>878</v>
      </c>
      <c r="Q14417" s="71" t="s">
        <v>1240</v>
      </c>
    </row>
    <row r="14418" customFormat="false" ht="13.5" hidden="false" customHeight="true" outlineLevel="0" collapsed="false">
      <c r="M14418" s="75" t="n">
        <v>495</v>
      </c>
      <c r="N14418" s="76" t="s">
        <v>876</v>
      </c>
      <c r="O14418" s="78" t="n">
        <v>260</v>
      </c>
      <c r="P14418" s="76" t="s">
        <v>878</v>
      </c>
      <c r="Q14418" s="75" t="s">
        <v>1241</v>
      </c>
    </row>
    <row r="14419" customFormat="false" ht="13.5" hidden="false" customHeight="true" outlineLevel="0" collapsed="false">
      <c r="M14419" s="75" t="n">
        <v>495</v>
      </c>
      <c r="N14419" s="76" t="s">
        <v>876</v>
      </c>
      <c r="O14419" s="78" t="n">
        <v>260</v>
      </c>
      <c r="P14419" s="76" t="s">
        <v>878</v>
      </c>
      <c r="Q14419" s="75" t="s">
        <v>1242</v>
      </c>
    </row>
    <row r="14420" customFormat="false" ht="13.5" hidden="false" customHeight="true" outlineLevel="0" collapsed="false">
      <c r="M14420" s="75" t="n">
        <v>495</v>
      </c>
      <c r="N14420" s="76" t="s">
        <v>876</v>
      </c>
      <c r="O14420" s="78" t="n">
        <v>260</v>
      </c>
      <c r="P14420" s="76" t="s">
        <v>878</v>
      </c>
      <c r="Q14420" s="75" t="s">
        <v>1100</v>
      </c>
    </row>
    <row r="14421" customFormat="false" ht="13.5" hidden="false" customHeight="true" outlineLevel="0" collapsed="false">
      <c r="M14421" s="75" t="n">
        <v>495</v>
      </c>
      <c r="N14421" s="76" t="s">
        <v>876</v>
      </c>
      <c r="O14421" s="78" t="n">
        <v>260</v>
      </c>
      <c r="P14421" s="76" t="s">
        <v>878</v>
      </c>
      <c r="Q14421" s="75" t="s">
        <v>1101</v>
      </c>
    </row>
    <row r="14422" customFormat="false" ht="13.5" hidden="false" customHeight="true" outlineLevel="0" collapsed="false">
      <c r="M14422" s="75" t="n">
        <v>495</v>
      </c>
      <c r="N14422" s="76" t="s">
        <v>876</v>
      </c>
      <c r="O14422" s="78" t="n">
        <v>260</v>
      </c>
      <c r="P14422" s="76" t="s">
        <v>878</v>
      </c>
      <c r="Q14422" s="75" t="s">
        <v>1102</v>
      </c>
    </row>
    <row r="14423" customFormat="false" ht="13.5" hidden="false" customHeight="true" outlineLevel="0" collapsed="false">
      <c r="M14423" s="75" t="n">
        <v>495</v>
      </c>
      <c r="N14423" s="76" t="s">
        <v>876</v>
      </c>
      <c r="O14423" s="78" t="n">
        <v>260</v>
      </c>
      <c r="P14423" s="76" t="s">
        <v>878</v>
      </c>
      <c r="Q14423" s="75" t="s">
        <v>1980</v>
      </c>
    </row>
    <row r="14424" customFormat="false" ht="13.5" hidden="false" customHeight="true" outlineLevel="0" collapsed="false">
      <c r="M14424" s="75" t="n">
        <v>495</v>
      </c>
      <c r="N14424" s="76" t="s">
        <v>876</v>
      </c>
      <c r="O14424" s="78" t="n">
        <v>260</v>
      </c>
      <c r="P14424" s="76" t="s">
        <v>878</v>
      </c>
      <c r="Q14424" s="75" t="s">
        <v>1106</v>
      </c>
    </row>
    <row r="14425" customFormat="false" ht="13.5" hidden="false" customHeight="true" outlineLevel="0" collapsed="false">
      <c r="M14425" s="75" t="n">
        <v>495</v>
      </c>
      <c r="N14425" s="76" t="s">
        <v>876</v>
      </c>
      <c r="O14425" s="78" t="n">
        <v>260</v>
      </c>
      <c r="P14425" s="76" t="s">
        <v>878</v>
      </c>
      <c r="Q14425" s="75" t="s">
        <v>1107</v>
      </c>
    </row>
    <row r="14426" customFormat="false" ht="13.5" hidden="false" customHeight="true" outlineLevel="0" collapsed="false">
      <c r="M14426" s="75" t="n">
        <v>495</v>
      </c>
      <c r="N14426" s="76" t="s">
        <v>876</v>
      </c>
      <c r="O14426" s="78" t="n">
        <v>260</v>
      </c>
      <c r="P14426" s="76" t="s">
        <v>878</v>
      </c>
      <c r="Q14426" s="75" t="s">
        <v>1108</v>
      </c>
    </row>
    <row r="14427" customFormat="false" ht="13.5" hidden="false" customHeight="true" outlineLevel="0" collapsed="false">
      <c r="M14427" s="75" t="n">
        <v>495</v>
      </c>
      <c r="N14427" s="76" t="s">
        <v>876</v>
      </c>
      <c r="O14427" s="78" t="n">
        <v>260</v>
      </c>
      <c r="P14427" s="76" t="s">
        <v>878</v>
      </c>
      <c r="Q14427" s="75" t="s">
        <v>1109</v>
      </c>
    </row>
    <row r="14428" customFormat="false" ht="13.5" hidden="false" customHeight="true" outlineLevel="0" collapsed="false">
      <c r="M14428" s="75" t="n">
        <v>495</v>
      </c>
      <c r="N14428" s="76" t="s">
        <v>876</v>
      </c>
      <c r="O14428" s="78" t="n">
        <v>260</v>
      </c>
      <c r="P14428" s="76" t="s">
        <v>878</v>
      </c>
      <c r="Q14428" s="75" t="s">
        <v>1111</v>
      </c>
    </row>
    <row r="14429" customFormat="false" ht="13.5" hidden="false" customHeight="true" outlineLevel="0" collapsed="false">
      <c r="M14429" s="75" t="n">
        <v>495</v>
      </c>
      <c r="N14429" s="76" t="s">
        <v>876</v>
      </c>
      <c r="O14429" s="78" t="n">
        <v>260</v>
      </c>
      <c r="P14429" s="76" t="s">
        <v>878</v>
      </c>
      <c r="Q14429" s="75" t="s">
        <v>1112</v>
      </c>
    </row>
    <row r="14430" customFormat="false" ht="13.5" hidden="false" customHeight="true" outlineLevel="0" collapsed="false">
      <c r="M14430" s="75" t="n">
        <v>495</v>
      </c>
      <c r="N14430" s="76" t="s">
        <v>876</v>
      </c>
      <c r="O14430" s="78" t="n">
        <v>260</v>
      </c>
      <c r="P14430" s="76" t="s">
        <v>878</v>
      </c>
      <c r="Q14430" s="75" t="s">
        <v>1113</v>
      </c>
    </row>
    <row r="14431" customFormat="false" ht="13.5" hidden="false" customHeight="true" outlineLevel="0" collapsed="false">
      <c r="M14431" s="75" t="n">
        <v>495</v>
      </c>
      <c r="N14431" s="76" t="s">
        <v>876</v>
      </c>
      <c r="O14431" s="78" t="n">
        <v>260</v>
      </c>
      <c r="P14431" s="76" t="s">
        <v>878</v>
      </c>
      <c r="Q14431" s="75" t="s">
        <v>1114</v>
      </c>
    </row>
    <row r="14432" customFormat="false" ht="13.5" hidden="false" customHeight="true" outlineLevel="0" collapsed="false">
      <c r="M14432" s="75" t="n">
        <v>495</v>
      </c>
      <c r="N14432" s="76" t="s">
        <v>876</v>
      </c>
      <c r="O14432" s="78" t="n">
        <v>260</v>
      </c>
      <c r="P14432" s="76" t="s">
        <v>878</v>
      </c>
      <c r="Q14432" s="75" t="s">
        <v>1115</v>
      </c>
    </row>
    <row r="14433" customFormat="false" ht="13.5" hidden="false" customHeight="true" outlineLevel="0" collapsed="false">
      <c r="M14433" s="75" t="n">
        <v>495</v>
      </c>
      <c r="N14433" s="76" t="s">
        <v>876</v>
      </c>
      <c r="O14433" s="78" t="n">
        <v>260</v>
      </c>
      <c r="P14433" s="76" t="s">
        <v>878</v>
      </c>
      <c r="Q14433" s="75" t="s">
        <v>1116</v>
      </c>
    </row>
    <row r="14434" customFormat="false" ht="13.5" hidden="false" customHeight="true" outlineLevel="0" collapsed="false">
      <c r="M14434" s="75" t="n">
        <v>495</v>
      </c>
      <c r="N14434" s="76" t="s">
        <v>876</v>
      </c>
      <c r="O14434" s="78" t="n">
        <v>260</v>
      </c>
      <c r="P14434" s="76" t="s">
        <v>878</v>
      </c>
      <c r="Q14434" s="75" t="s">
        <v>1117</v>
      </c>
    </row>
    <row r="14435" customFormat="false" ht="13.5" hidden="false" customHeight="true" outlineLevel="0" collapsed="false">
      <c r="M14435" s="75" t="n">
        <v>495</v>
      </c>
      <c r="N14435" s="76" t="s">
        <v>876</v>
      </c>
      <c r="O14435" s="78" t="n">
        <v>260</v>
      </c>
      <c r="P14435" s="76" t="s">
        <v>878</v>
      </c>
      <c r="Q14435" s="75" t="s">
        <v>1118</v>
      </c>
    </row>
    <row r="14436" customFormat="false" ht="13.5" hidden="false" customHeight="true" outlineLevel="0" collapsed="false">
      <c r="M14436" s="75" t="n">
        <v>495</v>
      </c>
      <c r="N14436" s="76" t="s">
        <v>876</v>
      </c>
      <c r="O14436" s="78" t="n">
        <v>260</v>
      </c>
      <c r="P14436" s="76" t="s">
        <v>878</v>
      </c>
      <c r="Q14436" s="75" t="s">
        <v>1119</v>
      </c>
    </row>
    <row r="14437" customFormat="false" ht="13.5" hidden="false" customHeight="true" outlineLevel="0" collapsed="false">
      <c r="M14437" s="75" t="n">
        <v>495</v>
      </c>
      <c r="N14437" s="76" t="s">
        <v>876</v>
      </c>
      <c r="O14437" s="78" t="n">
        <v>260</v>
      </c>
      <c r="P14437" s="76" t="s">
        <v>878</v>
      </c>
      <c r="Q14437" s="75" t="s">
        <v>1120</v>
      </c>
    </row>
    <row r="14438" customFormat="false" ht="13.5" hidden="false" customHeight="true" outlineLevel="0" collapsed="false">
      <c r="M14438" s="75" t="n">
        <v>495</v>
      </c>
      <c r="N14438" s="76" t="s">
        <v>876</v>
      </c>
      <c r="O14438" s="78" t="n">
        <v>260</v>
      </c>
      <c r="P14438" s="76" t="s">
        <v>878</v>
      </c>
      <c r="Q14438" s="75" t="s">
        <v>1121</v>
      </c>
    </row>
    <row r="14439" customFormat="false" ht="13.5" hidden="false" customHeight="true" outlineLevel="0" collapsed="false">
      <c r="M14439" s="75" t="n">
        <v>495</v>
      </c>
      <c r="N14439" s="76" t="s">
        <v>876</v>
      </c>
      <c r="O14439" s="78" t="n">
        <v>260</v>
      </c>
      <c r="P14439" s="76" t="s">
        <v>878</v>
      </c>
      <c r="Q14439" s="75" t="s">
        <v>1122</v>
      </c>
    </row>
    <row r="14440" customFormat="false" ht="13.5" hidden="false" customHeight="true" outlineLevel="0" collapsed="false">
      <c r="M14440" s="75" t="n">
        <v>495</v>
      </c>
      <c r="N14440" s="76" t="s">
        <v>876</v>
      </c>
      <c r="O14440" s="78" t="n">
        <v>260</v>
      </c>
      <c r="P14440" s="76" t="s">
        <v>878</v>
      </c>
      <c r="Q14440" s="75" t="s">
        <v>1123</v>
      </c>
    </row>
    <row r="14441" customFormat="false" ht="13.5" hidden="false" customHeight="true" outlineLevel="0" collapsed="false">
      <c r="M14441" s="75" t="n">
        <v>495</v>
      </c>
      <c r="N14441" s="76" t="s">
        <v>876</v>
      </c>
      <c r="O14441" s="78" t="n">
        <v>260</v>
      </c>
      <c r="P14441" s="76" t="s">
        <v>878</v>
      </c>
      <c r="Q14441" s="75" t="s">
        <v>1124</v>
      </c>
    </row>
    <row r="14442" customFormat="false" ht="13.5" hidden="false" customHeight="true" outlineLevel="0" collapsed="false">
      <c r="M14442" s="75" t="n">
        <v>495</v>
      </c>
      <c r="N14442" s="76" t="s">
        <v>876</v>
      </c>
      <c r="O14442" s="78" t="n">
        <v>260</v>
      </c>
      <c r="P14442" s="76" t="s">
        <v>878</v>
      </c>
      <c r="Q14442" s="75" t="s">
        <v>392</v>
      </c>
    </row>
    <row r="14443" customFormat="false" ht="13.5" hidden="false" customHeight="true" outlineLevel="0" collapsed="false">
      <c r="M14443" s="75" t="n">
        <v>495</v>
      </c>
      <c r="N14443" s="76" t="s">
        <v>876</v>
      </c>
      <c r="O14443" s="78" t="n">
        <v>260</v>
      </c>
      <c r="P14443" s="76" t="s">
        <v>878</v>
      </c>
      <c r="Q14443" s="75" t="s">
        <v>402</v>
      </c>
    </row>
    <row r="14444" customFormat="false" ht="13.5" hidden="false" customHeight="true" outlineLevel="0" collapsed="false">
      <c r="M14444" s="75" t="n">
        <v>495</v>
      </c>
      <c r="N14444" s="76" t="s">
        <v>876</v>
      </c>
      <c r="O14444" s="78" t="n">
        <v>260</v>
      </c>
      <c r="P14444" s="76" t="s">
        <v>878</v>
      </c>
      <c r="Q14444" s="75" t="s">
        <v>417</v>
      </c>
    </row>
    <row r="14445" customFormat="false" ht="13.5" hidden="false" customHeight="true" outlineLevel="0" collapsed="false">
      <c r="M14445" s="75" t="n">
        <v>495</v>
      </c>
      <c r="N14445" s="76" t="s">
        <v>876</v>
      </c>
      <c r="O14445" s="78" t="n">
        <v>260</v>
      </c>
      <c r="P14445" s="76" t="s">
        <v>878</v>
      </c>
      <c r="Q14445" s="75" t="s">
        <v>432</v>
      </c>
    </row>
    <row r="14446" customFormat="false" ht="13.5" hidden="false" customHeight="true" outlineLevel="0" collapsed="false">
      <c r="M14446" s="75" t="n">
        <v>495</v>
      </c>
      <c r="N14446" s="76" t="s">
        <v>876</v>
      </c>
      <c r="O14446" s="78" t="n">
        <v>260</v>
      </c>
      <c r="P14446" s="76" t="s">
        <v>878</v>
      </c>
      <c r="Q14446" s="75" t="s">
        <v>442</v>
      </c>
    </row>
    <row r="14447" customFormat="false" ht="13.5" hidden="false" customHeight="true" outlineLevel="0" collapsed="false">
      <c r="M14447" s="75" t="n">
        <v>495</v>
      </c>
      <c r="N14447" s="76" t="s">
        <v>876</v>
      </c>
      <c r="O14447" s="78" t="n">
        <v>260</v>
      </c>
      <c r="P14447" s="76" t="s">
        <v>878</v>
      </c>
      <c r="Q14447" s="75" t="s">
        <v>1125</v>
      </c>
    </row>
    <row r="14448" customFormat="false" ht="13.5" hidden="false" customHeight="true" outlineLevel="0" collapsed="false">
      <c r="M14448" s="75" t="n">
        <v>495</v>
      </c>
      <c r="N14448" s="76" t="s">
        <v>876</v>
      </c>
      <c r="O14448" s="78" t="n">
        <v>260</v>
      </c>
      <c r="P14448" s="76" t="s">
        <v>878</v>
      </c>
      <c r="Q14448" s="75" t="s">
        <v>462</v>
      </c>
    </row>
    <row r="14449" customFormat="false" ht="13.5" hidden="false" customHeight="true" outlineLevel="0" collapsed="false">
      <c r="M14449" s="70" t="n">
        <v>495</v>
      </c>
      <c r="N14449" s="71" t="s">
        <v>876</v>
      </c>
      <c r="O14449" s="72" t="n">
        <v>260</v>
      </c>
      <c r="P14449" s="71" t="s">
        <v>878</v>
      </c>
      <c r="Q14449" s="70" t="s">
        <v>257</v>
      </c>
    </row>
    <row r="14450" customFormat="false" ht="13.5" hidden="false" customHeight="true" outlineLevel="0" collapsed="false">
      <c r="M14450" s="75" t="n">
        <v>495</v>
      </c>
      <c r="N14450" s="76" t="s">
        <v>876</v>
      </c>
      <c r="O14450" s="78" t="n">
        <v>261</v>
      </c>
      <c r="P14450" s="76" t="s">
        <v>817</v>
      </c>
      <c r="Q14450" s="75" t="s">
        <v>1223</v>
      </c>
    </row>
    <row r="14451" customFormat="false" ht="13.5" hidden="false" customHeight="true" outlineLevel="0" collapsed="false">
      <c r="M14451" s="75" t="n">
        <v>495</v>
      </c>
      <c r="N14451" s="76" t="s">
        <v>876</v>
      </c>
      <c r="O14451" s="78" t="n">
        <v>261</v>
      </c>
      <c r="P14451" s="76" t="s">
        <v>817</v>
      </c>
      <c r="Q14451" s="75" t="s">
        <v>1224</v>
      </c>
    </row>
    <row r="14452" customFormat="false" ht="13.5" hidden="false" customHeight="true" outlineLevel="0" collapsed="false">
      <c r="M14452" s="75" t="n">
        <v>495</v>
      </c>
      <c r="N14452" s="76" t="s">
        <v>876</v>
      </c>
      <c r="O14452" s="78" t="n">
        <v>261</v>
      </c>
      <c r="P14452" s="76" t="s">
        <v>817</v>
      </c>
      <c r="Q14452" s="75" t="s">
        <v>1225</v>
      </c>
    </row>
    <row r="14453" customFormat="false" ht="13.5" hidden="false" customHeight="true" outlineLevel="0" collapsed="false">
      <c r="M14453" s="75" t="n">
        <v>495</v>
      </c>
      <c r="N14453" s="76" t="s">
        <v>876</v>
      </c>
      <c r="O14453" s="78" t="n">
        <v>261</v>
      </c>
      <c r="P14453" s="76" t="s">
        <v>817</v>
      </c>
      <c r="Q14453" s="75" t="s">
        <v>1226</v>
      </c>
    </row>
    <row r="14454" customFormat="false" ht="13.5" hidden="false" customHeight="true" outlineLevel="0" collapsed="false">
      <c r="M14454" s="75" t="n">
        <v>495</v>
      </c>
      <c r="N14454" s="76" t="s">
        <v>876</v>
      </c>
      <c r="O14454" s="78" t="n">
        <v>261</v>
      </c>
      <c r="P14454" s="76" t="s">
        <v>817</v>
      </c>
      <c r="Q14454" s="75" t="s">
        <v>1227</v>
      </c>
    </row>
    <row r="14455" customFormat="false" ht="13.5" hidden="false" customHeight="true" outlineLevel="0" collapsed="false">
      <c r="M14455" s="75" t="n">
        <v>495</v>
      </c>
      <c r="N14455" s="76" t="s">
        <v>876</v>
      </c>
      <c r="O14455" s="78" t="n">
        <v>261</v>
      </c>
      <c r="P14455" s="76" t="s">
        <v>817</v>
      </c>
      <c r="Q14455" s="75" t="s">
        <v>1068</v>
      </c>
    </row>
    <row r="14456" customFormat="false" ht="13.5" hidden="false" customHeight="true" outlineLevel="0" collapsed="false">
      <c r="M14456" s="75" t="n">
        <v>495</v>
      </c>
      <c r="N14456" s="76" t="s">
        <v>876</v>
      </c>
      <c r="O14456" s="78" t="n">
        <v>261</v>
      </c>
      <c r="P14456" s="76" t="s">
        <v>817</v>
      </c>
      <c r="Q14456" s="75" t="s">
        <v>1069</v>
      </c>
    </row>
    <row r="14457" customFormat="false" ht="13.5" hidden="false" customHeight="true" outlineLevel="0" collapsed="false">
      <c r="M14457" s="75" t="n">
        <v>495</v>
      </c>
      <c r="N14457" s="76" t="s">
        <v>876</v>
      </c>
      <c r="O14457" s="78" t="n">
        <v>261</v>
      </c>
      <c r="P14457" s="76" t="s">
        <v>817</v>
      </c>
      <c r="Q14457" s="75" t="s">
        <v>1070</v>
      </c>
    </row>
    <row r="14458" customFormat="false" ht="13.5" hidden="false" customHeight="true" outlineLevel="0" collapsed="false">
      <c r="M14458" s="75" t="n">
        <v>495</v>
      </c>
      <c r="N14458" s="76" t="s">
        <v>876</v>
      </c>
      <c r="O14458" s="78" t="n">
        <v>261</v>
      </c>
      <c r="P14458" s="76" t="s">
        <v>817</v>
      </c>
      <c r="Q14458" s="75" t="s">
        <v>1071</v>
      </c>
    </row>
    <row r="14459" customFormat="false" ht="13.5" hidden="false" customHeight="true" outlineLevel="0" collapsed="false">
      <c r="M14459" s="75" t="n">
        <v>495</v>
      </c>
      <c r="N14459" s="76" t="s">
        <v>876</v>
      </c>
      <c r="O14459" s="78" t="n">
        <v>261</v>
      </c>
      <c r="P14459" s="76" t="s">
        <v>817</v>
      </c>
      <c r="Q14459" s="75" t="s">
        <v>1072</v>
      </c>
    </row>
    <row r="14460" customFormat="false" ht="13.5" hidden="false" customHeight="true" outlineLevel="0" collapsed="false">
      <c r="M14460" s="75" t="n">
        <v>495</v>
      </c>
      <c r="N14460" s="76" t="s">
        <v>876</v>
      </c>
      <c r="O14460" s="78" t="n">
        <v>261</v>
      </c>
      <c r="P14460" s="76" t="s">
        <v>817</v>
      </c>
      <c r="Q14460" s="75" t="s">
        <v>1073</v>
      </c>
    </row>
    <row r="14461" customFormat="false" ht="13.5" hidden="false" customHeight="true" outlineLevel="0" collapsed="false">
      <c r="M14461" s="75" t="n">
        <v>495</v>
      </c>
      <c r="N14461" s="76" t="s">
        <v>876</v>
      </c>
      <c r="O14461" s="78" t="n">
        <v>261</v>
      </c>
      <c r="P14461" s="76" t="s">
        <v>817</v>
      </c>
      <c r="Q14461" s="75" t="s">
        <v>1074</v>
      </c>
    </row>
    <row r="14462" customFormat="false" ht="13.5" hidden="false" customHeight="true" outlineLevel="0" collapsed="false">
      <c r="M14462" s="75" t="n">
        <v>495</v>
      </c>
      <c r="N14462" s="76" t="s">
        <v>876</v>
      </c>
      <c r="O14462" s="78" t="n">
        <v>261</v>
      </c>
      <c r="P14462" s="76" t="s">
        <v>817</v>
      </c>
      <c r="Q14462" s="75" t="s">
        <v>1075</v>
      </c>
    </row>
    <row r="14463" customFormat="false" ht="13.5" hidden="false" customHeight="true" outlineLevel="0" collapsed="false">
      <c r="M14463" s="75" t="n">
        <v>495</v>
      </c>
      <c r="N14463" s="76" t="s">
        <v>876</v>
      </c>
      <c r="O14463" s="78" t="n">
        <v>261</v>
      </c>
      <c r="P14463" s="76" t="s">
        <v>817</v>
      </c>
      <c r="Q14463" s="75" t="s">
        <v>1076</v>
      </c>
    </row>
    <row r="14464" customFormat="false" ht="13.5" hidden="false" customHeight="true" outlineLevel="0" collapsed="false">
      <c r="M14464" s="75" t="n">
        <v>495</v>
      </c>
      <c r="N14464" s="76" t="s">
        <v>876</v>
      </c>
      <c r="O14464" s="78" t="n">
        <v>261</v>
      </c>
      <c r="P14464" s="76" t="s">
        <v>817</v>
      </c>
      <c r="Q14464" s="75" t="s">
        <v>1077</v>
      </c>
    </row>
    <row r="14465" customFormat="false" ht="13.5" hidden="false" customHeight="true" outlineLevel="0" collapsed="false">
      <c r="M14465" s="75" t="n">
        <v>495</v>
      </c>
      <c r="N14465" s="76" t="s">
        <v>876</v>
      </c>
      <c r="O14465" s="78" t="n">
        <v>261</v>
      </c>
      <c r="P14465" s="76" t="s">
        <v>817</v>
      </c>
      <c r="Q14465" s="75" t="s">
        <v>1078</v>
      </c>
    </row>
    <row r="14466" customFormat="false" ht="13.5" hidden="false" customHeight="true" outlineLevel="0" collapsed="false">
      <c r="M14466" s="75" t="n">
        <v>495</v>
      </c>
      <c r="N14466" s="76" t="s">
        <v>876</v>
      </c>
      <c r="O14466" s="78" t="n">
        <v>261</v>
      </c>
      <c r="P14466" s="76" t="s">
        <v>817</v>
      </c>
      <c r="Q14466" s="75" t="s">
        <v>1079</v>
      </c>
    </row>
    <row r="14467" customFormat="false" ht="13.5" hidden="false" customHeight="true" outlineLevel="0" collapsed="false">
      <c r="M14467" s="75" t="n">
        <v>495</v>
      </c>
      <c r="N14467" s="76" t="s">
        <v>876</v>
      </c>
      <c r="O14467" s="78" t="n">
        <v>261</v>
      </c>
      <c r="P14467" s="76" t="s">
        <v>817</v>
      </c>
      <c r="Q14467" s="75" t="s">
        <v>1080</v>
      </c>
    </row>
    <row r="14468" customFormat="false" ht="13.5" hidden="false" customHeight="true" outlineLevel="0" collapsed="false">
      <c r="M14468" s="75" t="n">
        <v>495</v>
      </c>
      <c r="N14468" s="76" t="s">
        <v>876</v>
      </c>
      <c r="O14468" s="78" t="n">
        <v>261</v>
      </c>
      <c r="P14468" s="76" t="s">
        <v>817</v>
      </c>
      <c r="Q14468" s="75" t="s">
        <v>1081</v>
      </c>
    </row>
    <row r="14469" customFormat="false" ht="13.5" hidden="false" customHeight="true" outlineLevel="0" collapsed="false">
      <c r="M14469" s="75" t="n">
        <v>495</v>
      </c>
      <c r="N14469" s="76" t="s">
        <v>876</v>
      </c>
      <c r="O14469" s="78" t="n">
        <v>261</v>
      </c>
      <c r="P14469" s="76" t="s">
        <v>817</v>
      </c>
      <c r="Q14469" s="75" t="s">
        <v>1082</v>
      </c>
    </row>
    <row r="14470" customFormat="false" ht="13.5" hidden="false" customHeight="true" outlineLevel="0" collapsed="false">
      <c r="M14470" s="75" t="n">
        <v>495</v>
      </c>
      <c r="N14470" s="76" t="s">
        <v>876</v>
      </c>
      <c r="O14470" s="78" t="n">
        <v>261</v>
      </c>
      <c r="P14470" s="76" t="s">
        <v>817</v>
      </c>
      <c r="Q14470" s="75" t="s">
        <v>1083</v>
      </c>
    </row>
    <row r="14471" customFormat="false" ht="13.5" hidden="false" customHeight="true" outlineLevel="0" collapsed="false">
      <c r="M14471" s="75" t="n">
        <v>495</v>
      </c>
      <c r="N14471" s="76" t="s">
        <v>876</v>
      </c>
      <c r="O14471" s="78" t="n">
        <v>261</v>
      </c>
      <c r="P14471" s="76" t="s">
        <v>817</v>
      </c>
      <c r="Q14471" s="75" t="s">
        <v>1229</v>
      </c>
    </row>
    <row r="14472" customFormat="false" ht="13.5" hidden="false" customHeight="true" outlineLevel="0" collapsed="false">
      <c r="M14472" s="75" t="n">
        <v>495</v>
      </c>
      <c r="N14472" s="76" t="s">
        <v>876</v>
      </c>
      <c r="O14472" s="78" t="n">
        <v>261</v>
      </c>
      <c r="P14472" s="76" t="s">
        <v>817</v>
      </c>
      <c r="Q14472" s="75" t="s">
        <v>1086</v>
      </c>
    </row>
    <row r="14473" customFormat="false" ht="13.5" hidden="false" customHeight="true" outlineLevel="0" collapsed="false">
      <c r="M14473" s="75" t="n">
        <v>495</v>
      </c>
      <c r="N14473" s="76" t="s">
        <v>876</v>
      </c>
      <c r="O14473" s="78" t="n">
        <v>261</v>
      </c>
      <c r="P14473" s="76" t="s">
        <v>817</v>
      </c>
      <c r="Q14473" s="75" t="s">
        <v>1087</v>
      </c>
    </row>
    <row r="14474" customFormat="false" ht="13.5" hidden="false" customHeight="true" outlineLevel="0" collapsed="false">
      <c r="M14474" s="75" t="n">
        <v>495</v>
      </c>
      <c r="N14474" s="76" t="s">
        <v>876</v>
      </c>
      <c r="O14474" s="78" t="n">
        <v>261</v>
      </c>
      <c r="P14474" s="76" t="s">
        <v>817</v>
      </c>
      <c r="Q14474" s="75" t="s">
        <v>1088</v>
      </c>
    </row>
    <row r="14475" customFormat="false" ht="13.5" hidden="false" customHeight="true" outlineLevel="0" collapsed="false">
      <c r="M14475" s="75" t="n">
        <v>495</v>
      </c>
      <c r="N14475" s="76" t="s">
        <v>876</v>
      </c>
      <c r="O14475" s="78" t="n">
        <v>261</v>
      </c>
      <c r="P14475" s="76" t="s">
        <v>817</v>
      </c>
      <c r="Q14475" s="75" t="s">
        <v>1089</v>
      </c>
    </row>
    <row r="14476" customFormat="false" ht="13.5" hidden="false" customHeight="true" outlineLevel="0" collapsed="false">
      <c r="M14476" s="75" t="n">
        <v>495</v>
      </c>
      <c r="N14476" s="76" t="s">
        <v>876</v>
      </c>
      <c r="O14476" s="78" t="n">
        <v>261</v>
      </c>
      <c r="P14476" s="76" t="s">
        <v>817</v>
      </c>
      <c r="Q14476" s="75" t="s">
        <v>1090</v>
      </c>
    </row>
    <row r="14477" customFormat="false" ht="13.5" hidden="false" customHeight="true" outlineLevel="0" collapsed="false">
      <c r="M14477" s="75" t="n">
        <v>495</v>
      </c>
      <c r="N14477" s="76" t="s">
        <v>876</v>
      </c>
      <c r="O14477" s="78" t="n">
        <v>261</v>
      </c>
      <c r="P14477" s="76" t="s">
        <v>817</v>
      </c>
      <c r="Q14477" s="75" t="s">
        <v>1091</v>
      </c>
    </row>
    <row r="14478" customFormat="false" ht="13.5" hidden="false" customHeight="true" outlineLevel="0" collapsed="false">
      <c r="M14478" s="75" t="n">
        <v>495</v>
      </c>
      <c r="N14478" s="76" t="s">
        <v>876</v>
      </c>
      <c r="O14478" s="78" t="n">
        <v>261</v>
      </c>
      <c r="P14478" s="76" t="s">
        <v>817</v>
      </c>
      <c r="Q14478" s="75" t="s">
        <v>1233</v>
      </c>
    </row>
    <row r="14479" customFormat="false" ht="13.5" hidden="false" customHeight="true" outlineLevel="0" collapsed="false">
      <c r="M14479" s="75" t="n">
        <v>495</v>
      </c>
      <c r="N14479" s="76" t="s">
        <v>876</v>
      </c>
      <c r="O14479" s="78" t="n">
        <v>261</v>
      </c>
      <c r="P14479" s="76" t="s">
        <v>817</v>
      </c>
      <c r="Q14479" s="75" t="s">
        <v>257</v>
      </c>
    </row>
    <row r="14480" customFormat="false" ht="13.5" hidden="false" customHeight="true" outlineLevel="0" collapsed="false">
      <c r="M14480" s="75" t="n">
        <v>496</v>
      </c>
      <c r="N14480" s="76" t="s">
        <v>881</v>
      </c>
      <c r="O14480" s="78" t="n">
        <v>2</v>
      </c>
      <c r="P14480" s="76" t="s">
        <v>61</v>
      </c>
      <c r="Q14480" s="75" t="s">
        <v>971</v>
      </c>
    </row>
    <row r="14481" customFormat="false" ht="13.5" hidden="false" customHeight="true" outlineLevel="0" collapsed="false">
      <c r="M14481" s="75" t="n">
        <v>496</v>
      </c>
      <c r="N14481" s="76" t="s">
        <v>881</v>
      </c>
      <c r="O14481" s="78" t="n">
        <v>2</v>
      </c>
      <c r="P14481" s="76" t="s">
        <v>61</v>
      </c>
      <c r="Q14481" s="75" t="s">
        <v>1055</v>
      </c>
    </row>
    <row r="14482" customFormat="false" ht="13.5" hidden="false" customHeight="true" outlineLevel="0" collapsed="false">
      <c r="M14482" s="75" t="n">
        <v>496</v>
      </c>
      <c r="N14482" s="76" t="s">
        <v>881</v>
      </c>
      <c r="O14482" s="78" t="n">
        <v>2</v>
      </c>
      <c r="P14482" s="76" t="s">
        <v>61</v>
      </c>
      <c r="Q14482" s="75" t="s">
        <v>1431</v>
      </c>
    </row>
    <row r="14483" customFormat="false" ht="13.5" hidden="false" customHeight="true" outlineLevel="0" collapsed="false">
      <c r="M14483" s="75" t="n">
        <v>496</v>
      </c>
      <c r="N14483" s="76" t="s">
        <v>881</v>
      </c>
      <c r="O14483" s="78" t="n">
        <v>2</v>
      </c>
      <c r="P14483" s="76" t="s">
        <v>61</v>
      </c>
      <c r="Q14483" s="75" t="s">
        <v>1432</v>
      </c>
    </row>
    <row r="14484" customFormat="false" ht="13.5" hidden="false" customHeight="true" outlineLevel="0" collapsed="false">
      <c r="M14484" s="75" t="n">
        <v>496</v>
      </c>
      <c r="N14484" s="76" t="s">
        <v>881</v>
      </c>
      <c r="O14484" s="78" t="n">
        <v>2</v>
      </c>
      <c r="P14484" s="76" t="s">
        <v>61</v>
      </c>
      <c r="Q14484" s="75" t="s">
        <v>1433</v>
      </c>
    </row>
    <row r="14485" customFormat="false" ht="13.5" hidden="false" customHeight="true" outlineLevel="0" collapsed="false">
      <c r="M14485" s="75" t="n">
        <v>496</v>
      </c>
      <c r="N14485" s="76" t="s">
        <v>881</v>
      </c>
      <c r="O14485" s="78" t="n">
        <v>2</v>
      </c>
      <c r="P14485" s="76" t="s">
        <v>61</v>
      </c>
      <c r="Q14485" s="75" t="s">
        <v>1434</v>
      </c>
    </row>
    <row r="14486" customFormat="false" ht="13.5" hidden="false" customHeight="true" outlineLevel="0" collapsed="false">
      <c r="M14486" s="75" t="n">
        <v>496</v>
      </c>
      <c r="N14486" s="76" t="s">
        <v>881</v>
      </c>
      <c r="O14486" s="78" t="n">
        <v>2</v>
      </c>
      <c r="P14486" s="76" t="s">
        <v>61</v>
      </c>
      <c r="Q14486" s="75" t="s">
        <v>5337</v>
      </c>
    </row>
    <row r="14487" customFormat="false" ht="13.5" hidden="false" customHeight="true" outlineLevel="0" collapsed="false">
      <c r="M14487" s="75" t="n">
        <v>496</v>
      </c>
      <c r="N14487" s="76" t="s">
        <v>881</v>
      </c>
      <c r="O14487" s="78" t="n">
        <v>2</v>
      </c>
      <c r="P14487" s="76" t="s">
        <v>61</v>
      </c>
      <c r="Q14487" s="75" t="s">
        <v>5345</v>
      </c>
    </row>
    <row r="14488" customFormat="false" ht="13.5" hidden="false" customHeight="true" outlineLevel="0" collapsed="false">
      <c r="M14488" s="75" t="n">
        <v>496</v>
      </c>
      <c r="N14488" s="76" t="s">
        <v>881</v>
      </c>
      <c r="O14488" s="78" t="n">
        <v>2</v>
      </c>
      <c r="P14488" s="76" t="s">
        <v>61</v>
      </c>
      <c r="Q14488" s="75" t="s">
        <v>5353</v>
      </c>
    </row>
    <row r="14489" customFormat="false" ht="13.5" hidden="false" customHeight="true" outlineLevel="0" collapsed="false">
      <c r="M14489" s="75" t="n">
        <v>496</v>
      </c>
      <c r="N14489" s="76" t="s">
        <v>881</v>
      </c>
      <c r="O14489" s="78" t="n">
        <v>2</v>
      </c>
      <c r="P14489" s="76" t="s">
        <v>61</v>
      </c>
      <c r="Q14489" s="75" t="s">
        <v>3719</v>
      </c>
    </row>
    <row r="14490" customFormat="false" ht="13.5" hidden="false" customHeight="true" outlineLevel="0" collapsed="false">
      <c r="M14490" s="75" t="n">
        <v>496</v>
      </c>
      <c r="N14490" s="76" t="s">
        <v>881</v>
      </c>
      <c r="O14490" s="78" t="n">
        <v>2</v>
      </c>
      <c r="P14490" s="76" t="s">
        <v>61</v>
      </c>
      <c r="Q14490" s="75" t="s">
        <v>3727</v>
      </c>
    </row>
    <row r="14491" customFormat="false" ht="13.5" hidden="false" customHeight="true" outlineLevel="0" collapsed="false">
      <c r="M14491" s="75" t="n">
        <v>496</v>
      </c>
      <c r="N14491" s="76" t="s">
        <v>881</v>
      </c>
      <c r="O14491" s="78" t="n">
        <v>2</v>
      </c>
      <c r="P14491" s="76" t="s">
        <v>61</v>
      </c>
      <c r="Q14491" s="75" t="s">
        <v>3734</v>
      </c>
    </row>
    <row r="14492" customFormat="false" ht="13.5" hidden="false" customHeight="true" outlineLevel="0" collapsed="false">
      <c r="M14492" s="75" t="n">
        <v>496</v>
      </c>
      <c r="N14492" s="76" t="s">
        <v>881</v>
      </c>
      <c r="O14492" s="78" t="n">
        <v>2</v>
      </c>
      <c r="P14492" s="76" t="s">
        <v>61</v>
      </c>
      <c r="Q14492" s="75" t="s">
        <v>3742</v>
      </c>
    </row>
    <row r="14493" customFormat="false" ht="13.5" hidden="false" customHeight="true" outlineLevel="0" collapsed="false">
      <c r="M14493" s="75" t="n">
        <v>496</v>
      </c>
      <c r="N14493" s="76" t="s">
        <v>881</v>
      </c>
      <c r="O14493" s="78" t="n">
        <v>2</v>
      </c>
      <c r="P14493" s="76" t="s">
        <v>61</v>
      </c>
      <c r="Q14493" s="75" t="s">
        <v>2407</v>
      </c>
    </row>
    <row r="14494" customFormat="false" ht="13.5" hidden="false" customHeight="true" outlineLevel="0" collapsed="false">
      <c r="M14494" s="75" t="n">
        <v>496</v>
      </c>
      <c r="N14494" s="76" t="s">
        <v>881</v>
      </c>
      <c r="O14494" s="78" t="n">
        <v>2</v>
      </c>
      <c r="P14494" s="76" t="s">
        <v>61</v>
      </c>
      <c r="Q14494" s="75" t="s">
        <v>2409</v>
      </c>
    </row>
    <row r="14495" customFormat="false" ht="13.5" hidden="false" customHeight="true" outlineLevel="0" collapsed="false">
      <c r="M14495" s="75" t="n">
        <v>496</v>
      </c>
      <c r="N14495" s="76" t="s">
        <v>881</v>
      </c>
      <c r="O14495" s="78" t="n">
        <v>2</v>
      </c>
      <c r="P14495" s="76" t="s">
        <v>61</v>
      </c>
      <c r="Q14495" s="75" t="s">
        <v>1222</v>
      </c>
    </row>
    <row r="14496" customFormat="false" ht="13.5" hidden="false" customHeight="true" outlineLevel="0" collapsed="false">
      <c r="M14496" s="75" t="n">
        <v>496</v>
      </c>
      <c r="N14496" s="76" t="s">
        <v>881</v>
      </c>
      <c r="O14496" s="78" t="n">
        <v>2</v>
      </c>
      <c r="P14496" s="76" t="s">
        <v>61</v>
      </c>
      <c r="Q14496" s="75" t="s">
        <v>1223</v>
      </c>
    </row>
    <row r="14497" customFormat="false" ht="13.5" hidden="false" customHeight="true" outlineLevel="0" collapsed="false">
      <c r="M14497" s="75" t="n">
        <v>496</v>
      </c>
      <c r="N14497" s="76" t="s">
        <v>881</v>
      </c>
      <c r="O14497" s="78" t="n">
        <v>2</v>
      </c>
      <c r="P14497" s="76" t="s">
        <v>61</v>
      </c>
      <c r="Q14497" s="75" t="s">
        <v>1224</v>
      </c>
    </row>
    <row r="14498" customFormat="false" ht="13.5" hidden="false" customHeight="true" outlineLevel="0" collapsed="false">
      <c r="M14498" s="75" t="n">
        <v>496</v>
      </c>
      <c r="N14498" s="76" t="s">
        <v>881</v>
      </c>
      <c r="O14498" s="78" t="n">
        <v>2</v>
      </c>
      <c r="P14498" s="76" t="s">
        <v>61</v>
      </c>
      <c r="Q14498" s="75" t="s">
        <v>1225</v>
      </c>
    </row>
    <row r="14499" customFormat="false" ht="13.5" hidden="false" customHeight="true" outlineLevel="0" collapsed="false">
      <c r="M14499" s="75" t="n">
        <v>496</v>
      </c>
      <c r="N14499" s="76" t="s">
        <v>881</v>
      </c>
      <c r="O14499" s="78" t="n">
        <v>2</v>
      </c>
      <c r="P14499" s="76" t="s">
        <v>61</v>
      </c>
      <c r="Q14499" s="75" t="s">
        <v>1227</v>
      </c>
    </row>
    <row r="14500" customFormat="false" ht="13.5" hidden="false" customHeight="true" outlineLevel="0" collapsed="false">
      <c r="M14500" s="75" t="n">
        <v>496</v>
      </c>
      <c r="N14500" s="76" t="s">
        <v>881</v>
      </c>
      <c r="O14500" s="78" t="n">
        <v>2</v>
      </c>
      <c r="P14500" s="76" t="s">
        <v>61</v>
      </c>
      <c r="Q14500" s="75" t="s">
        <v>1068</v>
      </c>
    </row>
    <row r="14501" customFormat="false" ht="13.5" hidden="false" customHeight="true" outlineLevel="0" collapsed="false">
      <c r="M14501" s="75" t="n">
        <v>496</v>
      </c>
      <c r="N14501" s="76" t="s">
        <v>881</v>
      </c>
      <c r="O14501" s="78" t="n">
        <v>2</v>
      </c>
      <c r="P14501" s="76" t="s">
        <v>61</v>
      </c>
      <c r="Q14501" s="75" t="s">
        <v>1069</v>
      </c>
    </row>
    <row r="14502" customFormat="false" ht="13.5" hidden="false" customHeight="true" outlineLevel="0" collapsed="false">
      <c r="M14502" s="75" t="n">
        <v>496</v>
      </c>
      <c r="N14502" s="76" t="s">
        <v>881</v>
      </c>
      <c r="O14502" s="78" t="n">
        <v>2</v>
      </c>
      <c r="P14502" s="76" t="s">
        <v>61</v>
      </c>
      <c r="Q14502" s="75" t="s">
        <v>1070</v>
      </c>
    </row>
    <row r="14503" customFormat="false" ht="13.5" hidden="false" customHeight="true" outlineLevel="0" collapsed="false">
      <c r="M14503" s="75" t="n">
        <v>496</v>
      </c>
      <c r="N14503" s="76" t="s">
        <v>881</v>
      </c>
      <c r="O14503" s="78" t="n">
        <v>2</v>
      </c>
      <c r="P14503" s="76" t="s">
        <v>61</v>
      </c>
      <c r="Q14503" s="75" t="s">
        <v>1071</v>
      </c>
    </row>
    <row r="14504" customFormat="false" ht="13.5" hidden="false" customHeight="true" outlineLevel="0" collapsed="false">
      <c r="M14504" s="75" t="n">
        <v>496</v>
      </c>
      <c r="N14504" s="76" t="s">
        <v>881</v>
      </c>
      <c r="O14504" s="78" t="n">
        <v>2</v>
      </c>
      <c r="P14504" s="76" t="s">
        <v>61</v>
      </c>
      <c r="Q14504" s="75" t="s">
        <v>1072</v>
      </c>
    </row>
    <row r="14505" customFormat="false" ht="13.5" hidden="false" customHeight="true" outlineLevel="0" collapsed="false">
      <c r="M14505" s="75" t="n">
        <v>496</v>
      </c>
      <c r="N14505" s="76" t="s">
        <v>881</v>
      </c>
      <c r="O14505" s="78" t="n">
        <v>2</v>
      </c>
      <c r="P14505" s="76" t="s">
        <v>61</v>
      </c>
      <c r="Q14505" s="75" t="s">
        <v>1074</v>
      </c>
    </row>
    <row r="14506" customFormat="false" ht="13.5" hidden="false" customHeight="true" outlineLevel="0" collapsed="false">
      <c r="M14506" s="75" t="n">
        <v>496</v>
      </c>
      <c r="N14506" s="76" t="s">
        <v>881</v>
      </c>
      <c r="O14506" s="78" t="n">
        <v>2</v>
      </c>
      <c r="P14506" s="76" t="s">
        <v>61</v>
      </c>
      <c r="Q14506" s="75" t="s">
        <v>1075</v>
      </c>
    </row>
    <row r="14507" customFormat="false" ht="13.5" hidden="false" customHeight="true" outlineLevel="0" collapsed="false">
      <c r="M14507" s="75" t="n">
        <v>496</v>
      </c>
      <c r="N14507" s="76" t="s">
        <v>881</v>
      </c>
      <c r="O14507" s="78" t="n">
        <v>2</v>
      </c>
      <c r="P14507" s="76" t="s">
        <v>61</v>
      </c>
      <c r="Q14507" s="75" t="s">
        <v>1076</v>
      </c>
    </row>
    <row r="14508" customFormat="false" ht="13.5" hidden="false" customHeight="true" outlineLevel="0" collapsed="false">
      <c r="M14508" s="75" t="n">
        <v>496</v>
      </c>
      <c r="N14508" s="76" t="s">
        <v>881</v>
      </c>
      <c r="O14508" s="78" t="n">
        <v>2</v>
      </c>
      <c r="P14508" s="76" t="s">
        <v>61</v>
      </c>
      <c r="Q14508" s="75" t="s">
        <v>1077</v>
      </c>
    </row>
    <row r="14509" customFormat="false" ht="13.5" hidden="false" customHeight="true" outlineLevel="0" collapsed="false">
      <c r="M14509" s="75" t="n">
        <v>496</v>
      </c>
      <c r="N14509" s="76" t="s">
        <v>881</v>
      </c>
      <c r="O14509" s="78" t="n">
        <v>2</v>
      </c>
      <c r="P14509" s="76" t="s">
        <v>61</v>
      </c>
      <c r="Q14509" s="75" t="s">
        <v>1078</v>
      </c>
    </row>
    <row r="14510" customFormat="false" ht="13.5" hidden="false" customHeight="true" outlineLevel="0" collapsed="false">
      <c r="M14510" s="75" t="n">
        <v>496</v>
      </c>
      <c r="N14510" s="76" t="s">
        <v>881</v>
      </c>
      <c r="O14510" s="78" t="n">
        <v>2</v>
      </c>
      <c r="P14510" s="76" t="s">
        <v>61</v>
      </c>
      <c r="Q14510" s="75" t="s">
        <v>1079</v>
      </c>
    </row>
    <row r="14511" customFormat="false" ht="13.5" hidden="false" customHeight="true" outlineLevel="0" collapsed="false">
      <c r="M14511" s="75" t="n">
        <v>496</v>
      </c>
      <c r="N14511" s="76" t="s">
        <v>881</v>
      </c>
      <c r="O14511" s="78" t="n">
        <v>2</v>
      </c>
      <c r="P14511" s="76" t="s">
        <v>61</v>
      </c>
      <c r="Q14511" s="75" t="s">
        <v>1080</v>
      </c>
    </row>
    <row r="14512" customFormat="false" ht="13.5" hidden="false" customHeight="true" outlineLevel="0" collapsed="false">
      <c r="M14512" s="75" t="n">
        <v>496</v>
      </c>
      <c r="N14512" s="76" t="s">
        <v>881</v>
      </c>
      <c r="O14512" s="78" t="n">
        <v>2</v>
      </c>
      <c r="P14512" s="76" t="s">
        <v>61</v>
      </c>
      <c r="Q14512" s="75" t="s">
        <v>1081</v>
      </c>
    </row>
    <row r="14513" customFormat="false" ht="13.5" hidden="false" customHeight="true" outlineLevel="0" collapsed="false">
      <c r="M14513" s="75" t="n">
        <v>496</v>
      </c>
      <c r="N14513" s="76" t="s">
        <v>881</v>
      </c>
      <c r="O14513" s="78" t="n">
        <v>2</v>
      </c>
      <c r="P14513" s="76" t="s">
        <v>61</v>
      </c>
      <c r="Q14513" s="75" t="s">
        <v>1082</v>
      </c>
    </row>
    <row r="14514" customFormat="false" ht="13.5" hidden="false" customHeight="true" outlineLevel="0" collapsed="false">
      <c r="M14514" s="75" t="n">
        <v>496</v>
      </c>
      <c r="N14514" s="76" t="s">
        <v>881</v>
      </c>
      <c r="O14514" s="78" t="n">
        <v>2</v>
      </c>
      <c r="P14514" s="76" t="s">
        <v>61</v>
      </c>
      <c r="Q14514" s="75" t="s">
        <v>688</v>
      </c>
    </row>
    <row r="14515" customFormat="false" ht="13.5" hidden="false" customHeight="true" outlineLevel="0" collapsed="false">
      <c r="M14515" s="75" t="n">
        <v>496</v>
      </c>
      <c r="N14515" s="76" t="s">
        <v>881</v>
      </c>
      <c r="O14515" s="78" t="n">
        <v>2</v>
      </c>
      <c r="P14515" s="76" t="s">
        <v>61</v>
      </c>
      <c r="Q14515" s="75" t="s">
        <v>689</v>
      </c>
    </row>
    <row r="14516" customFormat="false" ht="13.5" hidden="false" customHeight="true" outlineLevel="0" collapsed="false">
      <c r="M14516" s="75" t="n">
        <v>496</v>
      </c>
      <c r="N14516" s="76" t="s">
        <v>881</v>
      </c>
      <c r="O14516" s="78" t="n">
        <v>2</v>
      </c>
      <c r="P14516" s="76" t="s">
        <v>61</v>
      </c>
      <c r="Q14516" s="75" t="s">
        <v>691</v>
      </c>
    </row>
    <row r="14517" customFormat="false" ht="13.5" hidden="false" customHeight="true" outlineLevel="0" collapsed="false">
      <c r="M14517" s="75" t="n">
        <v>496</v>
      </c>
      <c r="N14517" s="76" t="s">
        <v>881</v>
      </c>
      <c r="O14517" s="78" t="n">
        <v>2</v>
      </c>
      <c r="P14517" s="76" t="s">
        <v>61</v>
      </c>
      <c r="Q14517" s="75" t="s">
        <v>692</v>
      </c>
    </row>
    <row r="14518" customFormat="false" ht="13.5" hidden="false" customHeight="true" outlineLevel="0" collapsed="false">
      <c r="M14518" s="75" t="n">
        <v>496</v>
      </c>
      <c r="N14518" s="76" t="s">
        <v>881</v>
      </c>
      <c r="O14518" s="78" t="n">
        <v>2</v>
      </c>
      <c r="P14518" s="76" t="s">
        <v>61</v>
      </c>
      <c r="Q14518" s="75" t="s">
        <v>693</v>
      </c>
    </row>
    <row r="14519" customFormat="false" ht="13.5" hidden="false" customHeight="true" outlineLevel="0" collapsed="false">
      <c r="M14519" s="75" t="n">
        <v>496</v>
      </c>
      <c r="N14519" s="76" t="s">
        <v>881</v>
      </c>
      <c r="O14519" s="78" t="n">
        <v>2</v>
      </c>
      <c r="P14519" s="76" t="s">
        <v>61</v>
      </c>
      <c r="Q14519" s="75" t="s">
        <v>694</v>
      </c>
    </row>
    <row r="14520" customFormat="false" ht="13.5" hidden="false" customHeight="true" outlineLevel="0" collapsed="false">
      <c r="M14520" s="75" t="n">
        <v>496</v>
      </c>
      <c r="N14520" s="76" t="s">
        <v>881</v>
      </c>
      <c r="O14520" s="78" t="n">
        <v>2</v>
      </c>
      <c r="P14520" s="76" t="s">
        <v>61</v>
      </c>
      <c r="Q14520" s="75" t="s">
        <v>3571</v>
      </c>
    </row>
    <row r="14521" customFormat="false" ht="13.5" hidden="false" customHeight="true" outlineLevel="0" collapsed="false">
      <c r="M14521" s="75" t="n">
        <v>496</v>
      </c>
      <c r="N14521" s="76" t="s">
        <v>881</v>
      </c>
      <c r="O14521" s="78" t="n">
        <v>2</v>
      </c>
      <c r="P14521" s="76" t="s">
        <v>61</v>
      </c>
      <c r="Q14521" s="75" t="s">
        <v>6475</v>
      </c>
    </row>
    <row r="14522" customFormat="false" ht="13.5" hidden="false" customHeight="true" outlineLevel="0" collapsed="false">
      <c r="M14522" s="75" t="n">
        <v>496</v>
      </c>
      <c r="N14522" s="76" t="s">
        <v>881</v>
      </c>
      <c r="O14522" s="78" t="n">
        <v>2</v>
      </c>
      <c r="P14522" s="76" t="s">
        <v>61</v>
      </c>
      <c r="Q14522" s="75" t="s">
        <v>3572</v>
      </c>
    </row>
    <row r="14523" customFormat="false" ht="13.5" hidden="false" customHeight="true" outlineLevel="0" collapsed="false">
      <c r="M14523" s="75" t="n">
        <v>496</v>
      </c>
      <c r="N14523" s="76" t="s">
        <v>881</v>
      </c>
      <c r="O14523" s="78" t="n">
        <v>2</v>
      </c>
      <c r="P14523" s="76" t="s">
        <v>61</v>
      </c>
      <c r="Q14523" s="75" t="s">
        <v>257</v>
      </c>
    </row>
    <row r="14524" customFormat="false" ht="13.5" hidden="false" customHeight="true" outlineLevel="0" collapsed="false">
      <c r="M14524" s="75" t="n">
        <v>496</v>
      </c>
      <c r="N14524" s="76" t="s">
        <v>881</v>
      </c>
      <c r="O14524" s="78" t="n">
        <v>95</v>
      </c>
      <c r="P14524" s="76" t="s">
        <v>882</v>
      </c>
      <c r="Q14524" s="75" t="s">
        <v>6476</v>
      </c>
    </row>
    <row r="14525" customFormat="false" ht="13.5" hidden="false" customHeight="true" outlineLevel="0" collapsed="false">
      <c r="M14525" s="75" t="n">
        <v>496</v>
      </c>
      <c r="N14525" s="76" t="s">
        <v>881</v>
      </c>
      <c r="O14525" s="78" t="n">
        <v>95</v>
      </c>
      <c r="P14525" s="76" t="s">
        <v>882</v>
      </c>
      <c r="Q14525" s="75" t="s">
        <v>6477</v>
      </c>
    </row>
    <row r="14526" customFormat="false" ht="13.5" hidden="false" customHeight="true" outlineLevel="0" collapsed="false">
      <c r="M14526" s="75" t="n">
        <v>496</v>
      </c>
      <c r="N14526" s="76" t="s">
        <v>881</v>
      </c>
      <c r="O14526" s="78" t="n">
        <v>95</v>
      </c>
      <c r="P14526" s="76" t="s">
        <v>882</v>
      </c>
      <c r="Q14526" s="75" t="s">
        <v>1460</v>
      </c>
    </row>
    <row r="14527" customFormat="false" ht="13.5" hidden="false" customHeight="true" outlineLevel="0" collapsed="false">
      <c r="M14527" s="75" t="n">
        <v>496</v>
      </c>
      <c r="N14527" s="76" t="s">
        <v>881</v>
      </c>
      <c r="O14527" s="78" t="n">
        <v>95</v>
      </c>
      <c r="P14527" s="76" t="s">
        <v>882</v>
      </c>
      <c r="Q14527" s="75" t="s">
        <v>1462</v>
      </c>
    </row>
    <row r="14528" customFormat="false" ht="13.5" hidden="false" customHeight="true" outlineLevel="0" collapsed="false">
      <c r="M14528" s="75" t="n">
        <v>496</v>
      </c>
      <c r="N14528" s="76" t="s">
        <v>881</v>
      </c>
      <c r="O14528" s="78" t="n">
        <v>95</v>
      </c>
      <c r="P14528" s="76" t="s">
        <v>882</v>
      </c>
      <c r="Q14528" s="75" t="s">
        <v>3159</v>
      </c>
    </row>
    <row r="14529" customFormat="false" ht="13.5" hidden="false" customHeight="true" outlineLevel="0" collapsed="false">
      <c r="M14529" s="75" t="n">
        <v>496</v>
      </c>
      <c r="N14529" s="76" t="s">
        <v>881</v>
      </c>
      <c r="O14529" s="78" t="n">
        <v>95</v>
      </c>
      <c r="P14529" s="76" t="s">
        <v>882</v>
      </c>
      <c r="Q14529" s="75" t="s">
        <v>1465</v>
      </c>
    </row>
    <row r="14530" customFormat="false" ht="13.5" hidden="false" customHeight="true" outlineLevel="0" collapsed="false">
      <c r="M14530" s="75" t="n">
        <v>496</v>
      </c>
      <c r="N14530" s="76" t="s">
        <v>881</v>
      </c>
      <c r="O14530" s="78" t="n">
        <v>95</v>
      </c>
      <c r="P14530" s="76" t="s">
        <v>882</v>
      </c>
      <c r="Q14530" s="75" t="s">
        <v>3160</v>
      </c>
    </row>
    <row r="14531" customFormat="false" ht="13.5" hidden="false" customHeight="true" outlineLevel="0" collapsed="false">
      <c r="M14531" s="75" t="n">
        <v>496</v>
      </c>
      <c r="N14531" s="76" t="s">
        <v>881</v>
      </c>
      <c r="O14531" s="78" t="n">
        <v>95</v>
      </c>
      <c r="P14531" s="76" t="s">
        <v>882</v>
      </c>
      <c r="Q14531" s="75" t="s">
        <v>6478</v>
      </c>
    </row>
    <row r="14532" customFormat="false" ht="13.5" hidden="false" customHeight="true" outlineLevel="0" collapsed="false">
      <c r="M14532" s="75" t="n">
        <v>496</v>
      </c>
      <c r="N14532" s="76" t="s">
        <v>881</v>
      </c>
      <c r="O14532" s="78" t="n">
        <v>95</v>
      </c>
      <c r="P14532" s="76" t="s">
        <v>882</v>
      </c>
      <c r="Q14532" s="75" t="s">
        <v>6479</v>
      </c>
    </row>
    <row r="14533" customFormat="false" ht="13.5" hidden="false" customHeight="true" outlineLevel="0" collapsed="false">
      <c r="M14533" s="75" t="n">
        <v>496</v>
      </c>
      <c r="N14533" s="76" t="s">
        <v>881</v>
      </c>
      <c r="O14533" s="78" t="n">
        <v>95</v>
      </c>
      <c r="P14533" s="76" t="s">
        <v>882</v>
      </c>
      <c r="Q14533" s="75" t="s">
        <v>257</v>
      </c>
    </row>
    <row r="14534" customFormat="false" ht="13.5" hidden="false" customHeight="true" outlineLevel="0" collapsed="false">
      <c r="M14534" s="70" t="n">
        <v>496</v>
      </c>
      <c r="N14534" s="71" t="s">
        <v>881</v>
      </c>
      <c r="O14534" s="72" t="n">
        <v>177</v>
      </c>
      <c r="P14534" s="71" t="s">
        <v>884</v>
      </c>
      <c r="Q14534" s="70" t="s">
        <v>3588</v>
      </c>
    </row>
    <row r="14535" customFormat="false" ht="13.5" hidden="false" customHeight="true" outlineLevel="0" collapsed="false">
      <c r="M14535" s="70" t="n">
        <v>496</v>
      </c>
      <c r="N14535" s="71" t="s">
        <v>881</v>
      </c>
      <c r="O14535" s="72" t="n">
        <v>177</v>
      </c>
      <c r="P14535" s="71" t="s">
        <v>884</v>
      </c>
      <c r="Q14535" s="70" t="s">
        <v>6480</v>
      </c>
    </row>
    <row r="14536" customFormat="false" ht="13.5" hidden="false" customHeight="true" outlineLevel="0" collapsed="false">
      <c r="M14536" s="70" t="n">
        <v>496</v>
      </c>
      <c r="N14536" s="71" t="s">
        <v>881</v>
      </c>
      <c r="O14536" s="72" t="n">
        <v>177</v>
      </c>
      <c r="P14536" s="71" t="s">
        <v>884</v>
      </c>
      <c r="Q14536" s="70" t="s">
        <v>6481</v>
      </c>
    </row>
    <row r="14537" customFormat="false" ht="13.5" hidden="false" customHeight="true" outlineLevel="0" collapsed="false">
      <c r="M14537" s="70" t="n">
        <v>496</v>
      </c>
      <c r="N14537" s="71" t="s">
        <v>881</v>
      </c>
      <c r="O14537" s="72" t="n">
        <v>177</v>
      </c>
      <c r="P14537" s="71" t="s">
        <v>884</v>
      </c>
      <c r="Q14537" s="70" t="s">
        <v>6482</v>
      </c>
    </row>
    <row r="14538" customFormat="false" ht="13.5" hidden="false" customHeight="true" outlineLevel="0" collapsed="false">
      <c r="M14538" s="70" t="n">
        <v>496</v>
      </c>
      <c r="N14538" s="71" t="s">
        <v>881</v>
      </c>
      <c r="O14538" s="72" t="n">
        <v>177</v>
      </c>
      <c r="P14538" s="71" t="s">
        <v>884</v>
      </c>
      <c r="Q14538" s="70" t="s">
        <v>1140</v>
      </c>
    </row>
    <row r="14539" customFormat="false" ht="13.5" hidden="false" customHeight="true" outlineLevel="0" collapsed="false">
      <c r="M14539" s="70" t="n">
        <v>496</v>
      </c>
      <c r="N14539" s="71" t="s">
        <v>881</v>
      </c>
      <c r="O14539" s="72" t="n">
        <v>177</v>
      </c>
      <c r="P14539" s="71" t="s">
        <v>884</v>
      </c>
      <c r="Q14539" s="70" t="s">
        <v>1141</v>
      </c>
    </row>
    <row r="14540" customFormat="false" ht="13.5" hidden="false" customHeight="true" outlineLevel="0" collapsed="false">
      <c r="M14540" s="70" t="n">
        <v>496</v>
      </c>
      <c r="N14540" s="71" t="s">
        <v>881</v>
      </c>
      <c r="O14540" s="72" t="n">
        <v>177</v>
      </c>
      <c r="P14540" s="71" t="s">
        <v>884</v>
      </c>
      <c r="Q14540" s="70" t="s">
        <v>1142</v>
      </c>
    </row>
    <row r="14541" customFormat="false" ht="13.5" hidden="false" customHeight="true" outlineLevel="0" collapsed="false">
      <c r="M14541" s="70" t="n">
        <v>496</v>
      </c>
      <c r="N14541" s="71" t="s">
        <v>881</v>
      </c>
      <c r="O14541" s="72" t="n">
        <v>177</v>
      </c>
      <c r="P14541" s="71" t="s">
        <v>884</v>
      </c>
      <c r="Q14541" s="70" t="s">
        <v>1143</v>
      </c>
    </row>
    <row r="14542" customFormat="false" ht="13.5" hidden="false" customHeight="true" outlineLevel="0" collapsed="false">
      <c r="M14542" s="70" t="n">
        <v>496</v>
      </c>
      <c r="N14542" s="71" t="s">
        <v>881</v>
      </c>
      <c r="O14542" s="72" t="n">
        <v>177</v>
      </c>
      <c r="P14542" s="71" t="s">
        <v>884</v>
      </c>
      <c r="Q14542" s="70" t="s">
        <v>1610</v>
      </c>
    </row>
    <row r="14543" customFormat="false" ht="13.5" hidden="false" customHeight="true" outlineLevel="0" collapsed="false">
      <c r="M14543" s="70" t="n">
        <v>496</v>
      </c>
      <c r="N14543" s="71" t="s">
        <v>881</v>
      </c>
      <c r="O14543" s="72" t="n">
        <v>177</v>
      </c>
      <c r="P14543" s="71" t="s">
        <v>884</v>
      </c>
      <c r="Q14543" s="70" t="s">
        <v>6483</v>
      </c>
    </row>
    <row r="14544" customFormat="false" ht="13.5" hidden="false" customHeight="true" outlineLevel="0" collapsed="false">
      <c r="M14544" s="70" t="n">
        <v>496</v>
      </c>
      <c r="N14544" s="71" t="s">
        <v>881</v>
      </c>
      <c r="O14544" s="72" t="n">
        <v>177</v>
      </c>
      <c r="P14544" s="71" t="s">
        <v>884</v>
      </c>
      <c r="Q14544" s="70" t="s">
        <v>6484</v>
      </c>
    </row>
    <row r="14545" customFormat="false" ht="13.5" hidden="false" customHeight="true" outlineLevel="0" collapsed="false">
      <c r="M14545" s="70" t="n">
        <v>496</v>
      </c>
      <c r="N14545" s="71" t="s">
        <v>881</v>
      </c>
      <c r="O14545" s="72" t="n">
        <v>177</v>
      </c>
      <c r="P14545" s="71" t="s">
        <v>884</v>
      </c>
      <c r="Q14545" s="70" t="s">
        <v>6485</v>
      </c>
    </row>
    <row r="14546" customFormat="false" ht="13.5" hidden="false" customHeight="true" outlineLevel="0" collapsed="false">
      <c r="M14546" s="70" t="n">
        <v>496</v>
      </c>
      <c r="N14546" s="71" t="s">
        <v>881</v>
      </c>
      <c r="O14546" s="72" t="n">
        <v>177</v>
      </c>
      <c r="P14546" s="71" t="s">
        <v>884</v>
      </c>
      <c r="Q14546" s="70" t="s">
        <v>3331</v>
      </c>
    </row>
    <row r="14547" customFormat="false" ht="13.5" hidden="false" customHeight="true" outlineLevel="0" collapsed="false">
      <c r="M14547" s="70" t="n">
        <v>496</v>
      </c>
      <c r="N14547" s="71" t="s">
        <v>881</v>
      </c>
      <c r="O14547" s="72" t="n">
        <v>177</v>
      </c>
      <c r="P14547" s="71" t="s">
        <v>884</v>
      </c>
      <c r="Q14547" s="70" t="s">
        <v>1611</v>
      </c>
    </row>
    <row r="14548" customFormat="false" ht="13.5" hidden="false" customHeight="true" outlineLevel="0" collapsed="false">
      <c r="M14548" s="70" t="n">
        <v>496</v>
      </c>
      <c r="N14548" s="71" t="s">
        <v>881</v>
      </c>
      <c r="O14548" s="72" t="n">
        <v>177</v>
      </c>
      <c r="P14548" s="71" t="s">
        <v>884</v>
      </c>
      <c r="Q14548" s="70" t="s">
        <v>4051</v>
      </c>
    </row>
    <row r="14549" customFormat="false" ht="13.5" hidden="false" customHeight="true" outlineLevel="0" collapsed="false">
      <c r="M14549" s="70" t="n">
        <v>496</v>
      </c>
      <c r="N14549" s="71" t="s">
        <v>881</v>
      </c>
      <c r="O14549" s="72" t="n">
        <v>177</v>
      </c>
      <c r="P14549" s="71" t="s">
        <v>884</v>
      </c>
      <c r="Q14549" s="70" t="s">
        <v>3332</v>
      </c>
    </row>
    <row r="14550" customFormat="false" ht="13.5" hidden="false" customHeight="true" outlineLevel="0" collapsed="false">
      <c r="M14550" s="70" t="n">
        <v>496</v>
      </c>
      <c r="N14550" s="71" t="s">
        <v>881</v>
      </c>
      <c r="O14550" s="72" t="n">
        <v>177</v>
      </c>
      <c r="P14550" s="71" t="s">
        <v>884</v>
      </c>
      <c r="Q14550" s="70" t="s">
        <v>3333</v>
      </c>
    </row>
    <row r="14551" customFormat="false" ht="13.5" hidden="false" customHeight="true" outlineLevel="0" collapsed="false">
      <c r="M14551" s="70" t="n">
        <v>496</v>
      </c>
      <c r="N14551" s="71" t="s">
        <v>881</v>
      </c>
      <c r="O14551" s="72" t="n">
        <v>177</v>
      </c>
      <c r="P14551" s="71" t="s">
        <v>884</v>
      </c>
      <c r="Q14551" s="70" t="s">
        <v>257</v>
      </c>
    </row>
    <row r="14552" customFormat="false" ht="13.5" hidden="false" customHeight="true" outlineLevel="0" collapsed="false">
      <c r="M14552" s="70" t="n">
        <v>496</v>
      </c>
      <c r="N14552" s="71" t="s">
        <v>881</v>
      </c>
      <c r="O14552" s="72" t="n">
        <v>259</v>
      </c>
      <c r="P14552" s="71" t="s">
        <v>493</v>
      </c>
      <c r="Q14552" s="70" t="s">
        <v>795</v>
      </c>
    </row>
    <row r="14553" customFormat="false" ht="13.5" hidden="false" customHeight="true" outlineLevel="0" collapsed="false">
      <c r="M14553" s="70" t="n">
        <v>496</v>
      </c>
      <c r="N14553" s="71" t="s">
        <v>881</v>
      </c>
      <c r="O14553" s="72" t="n">
        <v>259</v>
      </c>
      <c r="P14553" s="71" t="s">
        <v>493</v>
      </c>
      <c r="Q14553" s="70" t="s">
        <v>796</v>
      </c>
    </row>
    <row r="14554" customFormat="false" ht="13.5" hidden="false" customHeight="true" outlineLevel="0" collapsed="false">
      <c r="M14554" s="70" t="n">
        <v>496</v>
      </c>
      <c r="N14554" s="71" t="s">
        <v>881</v>
      </c>
      <c r="O14554" s="72" t="n">
        <v>259</v>
      </c>
      <c r="P14554" s="71" t="s">
        <v>493</v>
      </c>
      <c r="Q14554" s="70" t="s">
        <v>797</v>
      </c>
    </row>
    <row r="14555" customFormat="false" ht="13.5" hidden="false" customHeight="true" outlineLevel="0" collapsed="false">
      <c r="M14555" s="70" t="n">
        <v>496</v>
      </c>
      <c r="N14555" s="71" t="s">
        <v>881</v>
      </c>
      <c r="O14555" s="72" t="n">
        <v>259</v>
      </c>
      <c r="P14555" s="71" t="s">
        <v>493</v>
      </c>
      <c r="Q14555" s="70" t="s">
        <v>798</v>
      </c>
    </row>
    <row r="14556" customFormat="false" ht="13.5" hidden="false" customHeight="true" outlineLevel="0" collapsed="false">
      <c r="M14556" s="70" t="n">
        <v>496</v>
      </c>
      <c r="N14556" s="71" t="s">
        <v>881</v>
      </c>
      <c r="O14556" s="72" t="n">
        <v>259</v>
      </c>
      <c r="P14556" s="71" t="s">
        <v>493</v>
      </c>
      <c r="Q14556" s="70" t="s">
        <v>799</v>
      </c>
    </row>
    <row r="14557" customFormat="false" ht="13.5" hidden="false" customHeight="true" outlineLevel="0" collapsed="false">
      <c r="M14557" s="70" t="n">
        <v>496</v>
      </c>
      <c r="N14557" s="71" t="s">
        <v>881</v>
      </c>
      <c r="O14557" s="72" t="n">
        <v>259</v>
      </c>
      <c r="P14557" s="71" t="s">
        <v>493</v>
      </c>
      <c r="Q14557" s="70" t="s">
        <v>800</v>
      </c>
    </row>
    <row r="14558" customFormat="false" ht="13.5" hidden="false" customHeight="true" outlineLevel="0" collapsed="false">
      <c r="M14558" s="70" t="n">
        <v>496</v>
      </c>
      <c r="N14558" s="71" t="s">
        <v>881</v>
      </c>
      <c r="O14558" s="72" t="n">
        <v>259</v>
      </c>
      <c r="P14558" s="71" t="s">
        <v>493</v>
      </c>
      <c r="Q14558" s="70" t="s">
        <v>801</v>
      </c>
    </row>
    <row r="14559" customFormat="false" ht="13.5" hidden="false" customHeight="true" outlineLevel="0" collapsed="false">
      <c r="M14559" s="70" t="n">
        <v>496</v>
      </c>
      <c r="N14559" s="71" t="s">
        <v>881</v>
      </c>
      <c r="O14559" s="72" t="n">
        <v>259</v>
      </c>
      <c r="P14559" s="71" t="s">
        <v>493</v>
      </c>
      <c r="Q14559" s="70" t="s">
        <v>802</v>
      </c>
    </row>
    <row r="14560" customFormat="false" ht="13.5" hidden="false" customHeight="true" outlineLevel="0" collapsed="false">
      <c r="M14560" s="70" t="n">
        <v>496</v>
      </c>
      <c r="N14560" s="71" t="s">
        <v>881</v>
      </c>
      <c r="O14560" s="72" t="n">
        <v>259</v>
      </c>
      <c r="P14560" s="71" t="s">
        <v>493</v>
      </c>
      <c r="Q14560" s="70" t="s">
        <v>803</v>
      </c>
    </row>
    <row r="14561" customFormat="false" ht="13.5" hidden="false" customHeight="true" outlineLevel="0" collapsed="false">
      <c r="M14561" s="70" t="n">
        <v>496</v>
      </c>
      <c r="N14561" s="71" t="s">
        <v>881</v>
      </c>
      <c r="O14561" s="72" t="n">
        <v>259</v>
      </c>
      <c r="P14561" s="71" t="s">
        <v>493</v>
      </c>
      <c r="Q14561" s="70" t="s">
        <v>805</v>
      </c>
    </row>
    <row r="14562" customFormat="false" ht="13.5" hidden="false" customHeight="true" outlineLevel="0" collapsed="false">
      <c r="M14562" s="70" t="n">
        <v>496</v>
      </c>
      <c r="N14562" s="71" t="s">
        <v>881</v>
      </c>
      <c r="O14562" s="72" t="n">
        <v>259</v>
      </c>
      <c r="P14562" s="71" t="s">
        <v>493</v>
      </c>
      <c r="Q14562" s="70" t="s">
        <v>807</v>
      </c>
    </row>
    <row r="14563" customFormat="false" ht="13.5" hidden="false" customHeight="true" outlineLevel="0" collapsed="false">
      <c r="M14563" s="70" t="n">
        <v>496</v>
      </c>
      <c r="N14563" s="71" t="s">
        <v>881</v>
      </c>
      <c r="O14563" s="72" t="n">
        <v>259</v>
      </c>
      <c r="P14563" s="71" t="s">
        <v>493</v>
      </c>
      <c r="Q14563" s="70" t="s">
        <v>1215</v>
      </c>
    </row>
    <row r="14564" customFormat="false" ht="13.5" hidden="false" customHeight="true" outlineLevel="0" collapsed="false">
      <c r="M14564" s="70" t="n">
        <v>496</v>
      </c>
      <c r="N14564" s="71" t="s">
        <v>881</v>
      </c>
      <c r="O14564" s="72" t="n">
        <v>259</v>
      </c>
      <c r="P14564" s="71" t="s">
        <v>493</v>
      </c>
      <c r="Q14564" s="70" t="s">
        <v>1216</v>
      </c>
    </row>
    <row r="14565" customFormat="false" ht="13.5" hidden="false" customHeight="true" outlineLevel="0" collapsed="false">
      <c r="M14565" s="70" t="n">
        <v>496</v>
      </c>
      <c r="N14565" s="71" t="s">
        <v>881</v>
      </c>
      <c r="O14565" s="72" t="n">
        <v>259</v>
      </c>
      <c r="P14565" s="71" t="s">
        <v>493</v>
      </c>
      <c r="Q14565" s="70" t="s">
        <v>1217</v>
      </c>
    </row>
    <row r="14566" customFormat="false" ht="13.5" hidden="false" customHeight="true" outlineLevel="0" collapsed="false">
      <c r="M14566" s="70" t="n">
        <v>496</v>
      </c>
      <c r="N14566" s="71" t="s">
        <v>881</v>
      </c>
      <c r="O14566" s="72" t="n">
        <v>259</v>
      </c>
      <c r="P14566" s="71" t="s">
        <v>493</v>
      </c>
      <c r="Q14566" s="70" t="s">
        <v>1218</v>
      </c>
    </row>
    <row r="14567" customFormat="false" ht="13.5" hidden="false" customHeight="true" outlineLevel="0" collapsed="false">
      <c r="M14567" s="70" t="n">
        <v>496</v>
      </c>
      <c r="N14567" s="71" t="s">
        <v>881</v>
      </c>
      <c r="O14567" s="72" t="n">
        <v>259</v>
      </c>
      <c r="P14567" s="71" t="s">
        <v>493</v>
      </c>
      <c r="Q14567" s="70" t="s">
        <v>1219</v>
      </c>
    </row>
    <row r="14568" customFormat="false" ht="13.5" hidden="false" customHeight="true" outlineLevel="0" collapsed="false">
      <c r="M14568" s="70" t="n">
        <v>496</v>
      </c>
      <c r="N14568" s="71" t="s">
        <v>881</v>
      </c>
      <c r="O14568" s="72" t="n">
        <v>259</v>
      </c>
      <c r="P14568" s="71" t="s">
        <v>493</v>
      </c>
      <c r="Q14568" s="70" t="s">
        <v>1220</v>
      </c>
    </row>
    <row r="14569" customFormat="false" ht="13.5" hidden="false" customHeight="true" outlineLevel="0" collapsed="false">
      <c r="M14569" s="70" t="n">
        <v>496</v>
      </c>
      <c r="N14569" s="71" t="s">
        <v>881</v>
      </c>
      <c r="O14569" s="72" t="n">
        <v>259</v>
      </c>
      <c r="P14569" s="71" t="s">
        <v>493</v>
      </c>
      <c r="Q14569" s="70" t="s">
        <v>1221</v>
      </c>
    </row>
    <row r="14570" customFormat="false" ht="13.5" hidden="false" customHeight="true" outlineLevel="0" collapsed="false">
      <c r="M14570" s="70" t="n">
        <v>496</v>
      </c>
      <c r="N14570" s="71" t="s">
        <v>881</v>
      </c>
      <c r="O14570" s="72" t="n">
        <v>259</v>
      </c>
      <c r="P14570" s="71" t="s">
        <v>493</v>
      </c>
      <c r="Q14570" s="70" t="s">
        <v>1222</v>
      </c>
    </row>
    <row r="14571" customFormat="false" ht="13.5" hidden="false" customHeight="true" outlineLevel="0" collapsed="false">
      <c r="M14571" s="70" t="n">
        <v>496</v>
      </c>
      <c r="N14571" s="71" t="s">
        <v>881</v>
      </c>
      <c r="O14571" s="72" t="n">
        <v>259</v>
      </c>
      <c r="P14571" s="71" t="s">
        <v>493</v>
      </c>
      <c r="Q14571" s="70" t="s">
        <v>1223</v>
      </c>
    </row>
    <row r="14572" customFormat="false" ht="13.5" hidden="false" customHeight="true" outlineLevel="0" collapsed="false">
      <c r="M14572" s="70" t="n">
        <v>496</v>
      </c>
      <c r="N14572" s="71" t="s">
        <v>881</v>
      </c>
      <c r="O14572" s="72" t="n">
        <v>259</v>
      </c>
      <c r="P14572" s="71" t="s">
        <v>493</v>
      </c>
      <c r="Q14572" s="70" t="s">
        <v>1224</v>
      </c>
    </row>
    <row r="14573" customFormat="false" ht="13.5" hidden="false" customHeight="true" outlineLevel="0" collapsed="false">
      <c r="M14573" s="70" t="n">
        <v>496</v>
      </c>
      <c r="N14573" s="71" t="s">
        <v>881</v>
      </c>
      <c r="O14573" s="72" t="n">
        <v>259</v>
      </c>
      <c r="P14573" s="71" t="s">
        <v>493</v>
      </c>
      <c r="Q14573" s="70" t="s">
        <v>1225</v>
      </c>
    </row>
    <row r="14574" customFormat="false" ht="13.5" hidden="false" customHeight="true" outlineLevel="0" collapsed="false">
      <c r="M14574" s="70" t="n">
        <v>496</v>
      </c>
      <c r="N14574" s="71" t="s">
        <v>881</v>
      </c>
      <c r="O14574" s="72" t="n">
        <v>259</v>
      </c>
      <c r="P14574" s="71" t="s">
        <v>493</v>
      </c>
      <c r="Q14574" s="70" t="s">
        <v>1226</v>
      </c>
    </row>
    <row r="14575" customFormat="false" ht="13.5" hidden="false" customHeight="true" outlineLevel="0" collapsed="false">
      <c r="M14575" s="70" t="n">
        <v>496</v>
      </c>
      <c r="N14575" s="71" t="s">
        <v>881</v>
      </c>
      <c r="O14575" s="72" t="n">
        <v>259</v>
      </c>
      <c r="P14575" s="71" t="s">
        <v>493</v>
      </c>
      <c r="Q14575" s="70" t="s">
        <v>1227</v>
      </c>
    </row>
    <row r="14576" customFormat="false" ht="13.5" hidden="false" customHeight="true" outlineLevel="0" collapsed="false">
      <c r="M14576" s="70" t="n">
        <v>496</v>
      </c>
      <c r="N14576" s="71" t="s">
        <v>881</v>
      </c>
      <c r="O14576" s="72" t="n">
        <v>259</v>
      </c>
      <c r="P14576" s="71" t="s">
        <v>493</v>
      </c>
      <c r="Q14576" s="70" t="s">
        <v>1068</v>
      </c>
    </row>
    <row r="14577" customFormat="false" ht="13.5" hidden="false" customHeight="true" outlineLevel="0" collapsed="false">
      <c r="M14577" s="70" t="n">
        <v>496</v>
      </c>
      <c r="N14577" s="71" t="s">
        <v>881</v>
      </c>
      <c r="O14577" s="72" t="n">
        <v>259</v>
      </c>
      <c r="P14577" s="71" t="s">
        <v>493</v>
      </c>
      <c r="Q14577" s="70" t="s">
        <v>257</v>
      </c>
    </row>
    <row r="14578" customFormat="false" ht="13.5" hidden="false" customHeight="true" outlineLevel="0" collapsed="false">
      <c r="M14578" s="70" t="n">
        <v>496</v>
      </c>
      <c r="N14578" s="71" t="s">
        <v>881</v>
      </c>
      <c r="O14578" s="72" t="n">
        <v>612</v>
      </c>
      <c r="P14578" s="71" t="s">
        <v>887</v>
      </c>
      <c r="Q14578" s="70" t="s">
        <v>5119</v>
      </c>
    </row>
    <row r="14579" customFormat="false" ht="13.5" hidden="false" customHeight="true" outlineLevel="0" collapsed="false">
      <c r="M14579" s="70" t="n">
        <v>496</v>
      </c>
      <c r="N14579" s="71" t="s">
        <v>881</v>
      </c>
      <c r="O14579" s="72" t="n">
        <v>612</v>
      </c>
      <c r="P14579" s="71" t="s">
        <v>887</v>
      </c>
      <c r="Q14579" s="70" t="s">
        <v>6486</v>
      </c>
    </row>
    <row r="14580" customFormat="false" ht="13.5" hidden="false" customHeight="true" outlineLevel="0" collapsed="false">
      <c r="M14580" s="70" t="n">
        <v>496</v>
      </c>
      <c r="N14580" s="71" t="s">
        <v>881</v>
      </c>
      <c r="O14580" s="72" t="n">
        <v>612</v>
      </c>
      <c r="P14580" s="71" t="s">
        <v>887</v>
      </c>
      <c r="Q14580" s="70" t="s">
        <v>3376</v>
      </c>
    </row>
    <row r="14581" customFormat="false" ht="13.5" hidden="false" customHeight="true" outlineLevel="0" collapsed="false">
      <c r="M14581" s="70" t="n">
        <v>496</v>
      </c>
      <c r="N14581" s="71" t="s">
        <v>881</v>
      </c>
      <c r="O14581" s="72" t="n">
        <v>612</v>
      </c>
      <c r="P14581" s="71" t="s">
        <v>887</v>
      </c>
      <c r="Q14581" s="70" t="s">
        <v>5120</v>
      </c>
    </row>
    <row r="14582" customFormat="false" ht="13.5" hidden="false" customHeight="true" outlineLevel="0" collapsed="false">
      <c r="M14582" s="70" t="n">
        <v>496</v>
      </c>
      <c r="N14582" s="71" t="s">
        <v>881</v>
      </c>
      <c r="O14582" s="72" t="n">
        <v>612</v>
      </c>
      <c r="P14582" s="71" t="s">
        <v>887</v>
      </c>
      <c r="Q14582" s="70" t="s">
        <v>2647</v>
      </c>
    </row>
    <row r="14583" customFormat="false" ht="13.5" hidden="false" customHeight="true" outlineLevel="0" collapsed="false">
      <c r="M14583" s="70" t="n">
        <v>496</v>
      </c>
      <c r="N14583" s="71" t="s">
        <v>881</v>
      </c>
      <c r="O14583" s="72" t="n">
        <v>612</v>
      </c>
      <c r="P14583" s="71" t="s">
        <v>887</v>
      </c>
      <c r="Q14583" s="70" t="s">
        <v>3378</v>
      </c>
    </row>
    <row r="14584" customFormat="false" ht="13.5" hidden="false" customHeight="true" outlineLevel="0" collapsed="false">
      <c r="M14584" s="70" t="n">
        <v>496</v>
      </c>
      <c r="N14584" s="71" t="s">
        <v>881</v>
      </c>
      <c r="O14584" s="72" t="n">
        <v>612</v>
      </c>
      <c r="P14584" s="71" t="s">
        <v>887</v>
      </c>
      <c r="Q14584" s="70" t="s">
        <v>3379</v>
      </c>
    </row>
    <row r="14585" customFormat="false" ht="13.5" hidden="false" customHeight="true" outlineLevel="0" collapsed="false">
      <c r="M14585" s="70" t="n">
        <v>496</v>
      </c>
      <c r="N14585" s="71" t="s">
        <v>881</v>
      </c>
      <c r="O14585" s="72" t="n">
        <v>612</v>
      </c>
      <c r="P14585" s="71" t="s">
        <v>887</v>
      </c>
      <c r="Q14585" s="70" t="s">
        <v>2503</v>
      </c>
    </row>
    <row r="14586" customFormat="false" ht="13.5" hidden="false" customHeight="true" outlineLevel="0" collapsed="false">
      <c r="M14586" s="70" t="n">
        <v>496</v>
      </c>
      <c r="N14586" s="71" t="s">
        <v>881</v>
      </c>
      <c r="O14586" s="72" t="n">
        <v>612</v>
      </c>
      <c r="P14586" s="71" t="s">
        <v>887</v>
      </c>
      <c r="Q14586" s="70" t="s">
        <v>2509</v>
      </c>
    </row>
    <row r="14587" customFormat="false" ht="13.5" hidden="false" customHeight="true" outlineLevel="0" collapsed="false">
      <c r="M14587" s="70" t="n">
        <v>496</v>
      </c>
      <c r="N14587" s="71" t="s">
        <v>881</v>
      </c>
      <c r="O14587" s="72" t="n">
        <v>612</v>
      </c>
      <c r="P14587" s="71" t="s">
        <v>887</v>
      </c>
      <c r="Q14587" s="70" t="s">
        <v>2511</v>
      </c>
    </row>
    <row r="14588" customFormat="false" ht="13.5" hidden="false" customHeight="true" outlineLevel="0" collapsed="false">
      <c r="M14588" s="70" t="n">
        <v>496</v>
      </c>
      <c r="N14588" s="71" t="s">
        <v>881</v>
      </c>
      <c r="O14588" s="72" t="n">
        <v>612</v>
      </c>
      <c r="P14588" s="71" t="s">
        <v>887</v>
      </c>
      <c r="Q14588" s="70" t="s">
        <v>2513</v>
      </c>
    </row>
    <row r="14589" customFormat="false" ht="13.5" hidden="false" customHeight="true" outlineLevel="0" collapsed="false">
      <c r="M14589" s="70" t="n">
        <v>496</v>
      </c>
      <c r="N14589" s="71" t="s">
        <v>881</v>
      </c>
      <c r="O14589" s="72" t="n">
        <v>612</v>
      </c>
      <c r="P14589" s="71" t="s">
        <v>887</v>
      </c>
      <c r="Q14589" s="70" t="s">
        <v>2515</v>
      </c>
    </row>
    <row r="14590" customFormat="false" ht="13.5" hidden="false" customHeight="true" outlineLevel="0" collapsed="false">
      <c r="M14590" s="70" t="n">
        <v>496</v>
      </c>
      <c r="N14590" s="71" t="s">
        <v>881</v>
      </c>
      <c r="O14590" s="72" t="n">
        <v>612</v>
      </c>
      <c r="P14590" s="71" t="s">
        <v>887</v>
      </c>
      <c r="Q14590" s="70" t="s">
        <v>2517</v>
      </c>
    </row>
    <row r="14591" customFormat="false" ht="13.5" hidden="false" customHeight="true" outlineLevel="0" collapsed="false">
      <c r="M14591" s="70" t="n">
        <v>496</v>
      </c>
      <c r="N14591" s="71" t="s">
        <v>881</v>
      </c>
      <c r="O14591" s="72" t="n">
        <v>612</v>
      </c>
      <c r="P14591" s="71" t="s">
        <v>887</v>
      </c>
      <c r="Q14591" s="70" t="s">
        <v>2519</v>
      </c>
    </row>
    <row r="14592" customFormat="false" ht="13.5" hidden="false" customHeight="true" outlineLevel="0" collapsed="false">
      <c r="M14592" s="70" t="n">
        <v>496</v>
      </c>
      <c r="N14592" s="71" t="s">
        <v>881</v>
      </c>
      <c r="O14592" s="72" t="n">
        <v>612</v>
      </c>
      <c r="P14592" s="71" t="s">
        <v>887</v>
      </c>
      <c r="Q14592" s="70" t="s">
        <v>2521</v>
      </c>
    </row>
    <row r="14593" customFormat="false" ht="13.5" hidden="false" customHeight="true" outlineLevel="0" collapsed="false">
      <c r="M14593" s="70" t="n">
        <v>496</v>
      </c>
      <c r="N14593" s="71" t="s">
        <v>881</v>
      </c>
      <c r="O14593" s="72" t="n">
        <v>612</v>
      </c>
      <c r="P14593" s="71" t="s">
        <v>887</v>
      </c>
      <c r="Q14593" s="70" t="s">
        <v>3206</v>
      </c>
    </row>
    <row r="14594" customFormat="false" ht="13.5" hidden="false" customHeight="true" outlineLevel="0" collapsed="false">
      <c r="M14594" s="70" t="n">
        <v>496</v>
      </c>
      <c r="N14594" s="71" t="s">
        <v>881</v>
      </c>
      <c r="O14594" s="72" t="n">
        <v>612</v>
      </c>
      <c r="P14594" s="71" t="s">
        <v>887</v>
      </c>
      <c r="Q14594" s="70" t="s">
        <v>2523</v>
      </c>
    </row>
    <row r="14595" customFormat="false" ht="13.5" hidden="false" customHeight="true" outlineLevel="0" collapsed="false">
      <c r="M14595" s="70" t="n">
        <v>496</v>
      </c>
      <c r="N14595" s="71" t="s">
        <v>881</v>
      </c>
      <c r="O14595" s="72" t="n">
        <v>612</v>
      </c>
      <c r="P14595" s="71" t="s">
        <v>887</v>
      </c>
      <c r="Q14595" s="70" t="s">
        <v>2524</v>
      </c>
    </row>
    <row r="14596" customFormat="false" ht="13.5" hidden="false" customHeight="true" outlineLevel="0" collapsed="false">
      <c r="M14596" s="70" t="n">
        <v>496</v>
      </c>
      <c r="N14596" s="71" t="s">
        <v>881</v>
      </c>
      <c r="O14596" s="72" t="n">
        <v>612</v>
      </c>
      <c r="P14596" s="71" t="s">
        <v>887</v>
      </c>
      <c r="Q14596" s="70" t="s">
        <v>2526</v>
      </c>
    </row>
    <row r="14597" customFormat="false" ht="13.5" hidden="false" customHeight="true" outlineLevel="0" collapsed="false">
      <c r="M14597" s="70" t="n">
        <v>496</v>
      </c>
      <c r="N14597" s="71" t="s">
        <v>881</v>
      </c>
      <c r="O14597" s="72" t="n">
        <v>612</v>
      </c>
      <c r="P14597" s="71" t="s">
        <v>887</v>
      </c>
      <c r="Q14597" s="70" t="s">
        <v>2528</v>
      </c>
    </row>
    <row r="14598" customFormat="false" ht="13.5" hidden="false" customHeight="true" outlineLevel="0" collapsed="false">
      <c r="M14598" s="70" t="n">
        <v>496</v>
      </c>
      <c r="N14598" s="71" t="s">
        <v>881</v>
      </c>
      <c r="O14598" s="72" t="n">
        <v>612</v>
      </c>
      <c r="P14598" s="71" t="s">
        <v>887</v>
      </c>
      <c r="Q14598" s="70" t="s">
        <v>2530</v>
      </c>
    </row>
    <row r="14599" customFormat="false" ht="13.5" hidden="false" customHeight="true" outlineLevel="0" collapsed="false">
      <c r="M14599" s="70" t="n">
        <v>496</v>
      </c>
      <c r="N14599" s="71" t="s">
        <v>881</v>
      </c>
      <c r="O14599" s="72" t="n">
        <v>612</v>
      </c>
      <c r="P14599" s="71" t="s">
        <v>887</v>
      </c>
      <c r="Q14599" s="70" t="s">
        <v>2532</v>
      </c>
    </row>
    <row r="14600" customFormat="false" ht="13.5" hidden="false" customHeight="true" outlineLevel="0" collapsed="false">
      <c r="M14600" s="70" t="n">
        <v>496</v>
      </c>
      <c r="N14600" s="71" t="s">
        <v>881</v>
      </c>
      <c r="O14600" s="72" t="n">
        <v>612</v>
      </c>
      <c r="P14600" s="71" t="s">
        <v>887</v>
      </c>
      <c r="Q14600" s="70" t="s">
        <v>2534</v>
      </c>
    </row>
    <row r="14601" customFormat="false" ht="13.5" hidden="false" customHeight="true" outlineLevel="0" collapsed="false">
      <c r="M14601" s="70" t="n">
        <v>496</v>
      </c>
      <c r="N14601" s="71" t="s">
        <v>881</v>
      </c>
      <c r="O14601" s="72" t="n">
        <v>612</v>
      </c>
      <c r="P14601" s="71" t="s">
        <v>887</v>
      </c>
      <c r="Q14601" s="70" t="s">
        <v>2536</v>
      </c>
    </row>
    <row r="14602" customFormat="false" ht="13.5" hidden="false" customHeight="true" outlineLevel="0" collapsed="false">
      <c r="M14602" s="70" t="n">
        <v>496</v>
      </c>
      <c r="N14602" s="71" t="s">
        <v>881</v>
      </c>
      <c r="O14602" s="72" t="n">
        <v>612</v>
      </c>
      <c r="P14602" s="71" t="s">
        <v>887</v>
      </c>
      <c r="Q14602" s="70" t="s">
        <v>2539</v>
      </c>
    </row>
    <row r="14603" customFormat="false" ht="13.5" hidden="false" customHeight="true" outlineLevel="0" collapsed="false">
      <c r="M14603" s="70" t="n">
        <v>496</v>
      </c>
      <c r="N14603" s="71" t="s">
        <v>881</v>
      </c>
      <c r="O14603" s="72" t="n">
        <v>612</v>
      </c>
      <c r="P14603" s="71" t="s">
        <v>887</v>
      </c>
      <c r="Q14603" s="70" t="s">
        <v>2541</v>
      </c>
    </row>
    <row r="14604" customFormat="false" ht="13.5" hidden="false" customHeight="true" outlineLevel="0" collapsed="false">
      <c r="M14604" s="70" t="n">
        <v>496</v>
      </c>
      <c r="N14604" s="71" t="s">
        <v>881</v>
      </c>
      <c r="O14604" s="72" t="n">
        <v>612</v>
      </c>
      <c r="P14604" s="71" t="s">
        <v>887</v>
      </c>
      <c r="Q14604" s="70" t="s">
        <v>2543</v>
      </c>
    </row>
    <row r="14605" customFormat="false" ht="13.5" hidden="false" customHeight="true" outlineLevel="0" collapsed="false">
      <c r="M14605" s="70" t="n">
        <v>496</v>
      </c>
      <c r="N14605" s="71" t="s">
        <v>881</v>
      </c>
      <c r="O14605" s="72" t="n">
        <v>612</v>
      </c>
      <c r="P14605" s="71" t="s">
        <v>887</v>
      </c>
      <c r="Q14605" s="70" t="s">
        <v>2545</v>
      </c>
    </row>
    <row r="14606" customFormat="false" ht="13.5" hidden="false" customHeight="true" outlineLevel="0" collapsed="false">
      <c r="M14606" s="70" t="n">
        <v>496</v>
      </c>
      <c r="N14606" s="71" t="s">
        <v>881</v>
      </c>
      <c r="O14606" s="72" t="n">
        <v>612</v>
      </c>
      <c r="P14606" s="71" t="s">
        <v>887</v>
      </c>
      <c r="Q14606" s="70" t="s">
        <v>257</v>
      </c>
    </row>
    <row r="14607" customFormat="false" ht="13.5" hidden="false" customHeight="true" outlineLevel="0" collapsed="false">
      <c r="M14607" s="70" t="n">
        <v>497</v>
      </c>
      <c r="N14607" s="71" t="s">
        <v>889</v>
      </c>
      <c r="O14607" s="72" t="n">
        <v>1</v>
      </c>
      <c r="P14607" s="71" t="s">
        <v>138</v>
      </c>
      <c r="Q14607" s="70" t="s">
        <v>3246</v>
      </c>
    </row>
    <row r="14608" customFormat="false" ht="13.5" hidden="false" customHeight="true" outlineLevel="0" collapsed="false">
      <c r="M14608" s="70" t="n">
        <v>497</v>
      </c>
      <c r="N14608" s="71" t="s">
        <v>889</v>
      </c>
      <c r="O14608" s="72" t="n">
        <v>1</v>
      </c>
      <c r="P14608" s="71" t="s">
        <v>138</v>
      </c>
      <c r="Q14608" s="70" t="s">
        <v>3254</v>
      </c>
    </row>
    <row r="14609" customFormat="false" ht="13.5" hidden="false" customHeight="true" outlineLevel="0" collapsed="false">
      <c r="M14609" s="70" t="n">
        <v>497</v>
      </c>
      <c r="N14609" s="71" t="s">
        <v>889</v>
      </c>
      <c r="O14609" s="72" t="n">
        <v>1</v>
      </c>
      <c r="P14609" s="71" t="s">
        <v>138</v>
      </c>
      <c r="Q14609" s="70" t="s">
        <v>3255</v>
      </c>
    </row>
    <row r="14610" customFormat="false" ht="13.5" hidden="false" customHeight="true" outlineLevel="0" collapsed="false">
      <c r="M14610" s="70" t="n">
        <v>497</v>
      </c>
      <c r="N14610" s="71" t="s">
        <v>889</v>
      </c>
      <c r="O14610" s="72" t="n">
        <v>1</v>
      </c>
      <c r="P14610" s="71" t="s">
        <v>138</v>
      </c>
      <c r="Q14610" s="70" t="s">
        <v>2545</v>
      </c>
    </row>
    <row r="14611" customFormat="false" ht="13.5" hidden="false" customHeight="true" outlineLevel="0" collapsed="false">
      <c r="M14611" s="70" t="n">
        <v>497</v>
      </c>
      <c r="N14611" s="71" t="s">
        <v>889</v>
      </c>
      <c r="O14611" s="72" t="n">
        <v>1</v>
      </c>
      <c r="P14611" s="71" t="s">
        <v>138</v>
      </c>
      <c r="Q14611" s="70" t="s">
        <v>2548</v>
      </c>
    </row>
    <row r="14612" customFormat="false" ht="13.5" hidden="false" customHeight="true" outlineLevel="0" collapsed="false">
      <c r="M14612" s="70" t="n">
        <v>497</v>
      </c>
      <c r="N14612" s="71" t="s">
        <v>889</v>
      </c>
      <c r="O14612" s="72" t="n">
        <v>1</v>
      </c>
      <c r="P14612" s="71" t="s">
        <v>138</v>
      </c>
      <c r="Q14612" s="70" t="s">
        <v>2550</v>
      </c>
    </row>
    <row r="14613" customFormat="false" ht="13.5" hidden="false" customHeight="true" outlineLevel="0" collapsed="false">
      <c r="M14613" s="70" t="n">
        <v>497</v>
      </c>
      <c r="N14613" s="71" t="s">
        <v>889</v>
      </c>
      <c r="O14613" s="72" t="n">
        <v>1</v>
      </c>
      <c r="P14613" s="71" t="s">
        <v>138</v>
      </c>
      <c r="Q14613" s="70" t="s">
        <v>2551</v>
      </c>
    </row>
    <row r="14614" customFormat="false" ht="13.5" hidden="false" customHeight="true" outlineLevel="0" collapsed="false">
      <c r="M14614" s="70" t="n">
        <v>497</v>
      </c>
      <c r="N14614" s="71" t="s">
        <v>889</v>
      </c>
      <c r="O14614" s="72" t="n">
        <v>1</v>
      </c>
      <c r="P14614" s="71" t="s">
        <v>138</v>
      </c>
      <c r="Q14614" s="70" t="s">
        <v>2552</v>
      </c>
    </row>
    <row r="14615" customFormat="false" ht="13.5" hidden="false" customHeight="true" outlineLevel="0" collapsed="false">
      <c r="M14615" s="70" t="n">
        <v>497</v>
      </c>
      <c r="N14615" s="71" t="s">
        <v>889</v>
      </c>
      <c r="O14615" s="72" t="n">
        <v>1</v>
      </c>
      <c r="P14615" s="71" t="s">
        <v>138</v>
      </c>
      <c r="Q14615" s="70" t="s">
        <v>2554</v>
      </c>
    </row>
    <row r="14616" customFormat="false" ht="13.5" hidden="false" customHeight="true" outlineLevel="0" collapsed="false">
      <c r="M14616" s="70" t="n">
        <v>497</v>
      </c>
      <c r="N14616" s="71" t="s">
        <v>889</v>
      </c>
      <c r="O14616" s="72" t="n">
        <v>1</v>
      </c>
      <c r="P14616" s="71" t="s">
        <v>138</v>
      </c>
      <c r="Q14616" s="70" t="s">
        <v>2556</v>
      </c>
    </row>
    <row r="14617" customFormat="false" ht="13.5" hidden="false" customHeight="true" outlineLevel="0" collapsed="false">
      <c r="M14617" s="70" t="n">
        <v>497</v>
      </c>
      <c r="N14617" s="71" t="s">
        <v>889</v>
      </c>
      <c r="O14617" s="72" t="n">
        <v>1</v>
      </c>
      <c r="P14617" s="71" t="s">
        <v>138</v>
      </c>
      <c r="Q14617" s="70" t="s">
        <v>1555</v>
      </c>
    </row>
    <row r="14618" customFormat="false" ht="13.5" hidden="false" customHeight="true" outlineLevel="0" collapsed="false">
      <c r="M14618" s="70" t="n">
        <v>497</v>
      </c>
      <c r="N14618" s="71" t="s">
        <v>889</v>
      </c>
      <c r="O14618" s="72" t="n">
        <v>1</v>
      </c>
      <c r="P14618" s="71" t="s">
        <v>138</v>
      </c>
      <c r="Q14618" s="70" t="s">
        <v>792</v>
      </c>
    </row>
    <row r="14619" customFormat="false" ht="13.5" hidden="false" customHeight="true" outlineLevel="0" collapsed="false">
      <c r="M14619" s="70" t="n">
        <v>497</v>
      </c>
      <c r="N14619" s="71" t="s">
        <v>889</v>
      </c>
      <c r="O14619" s="72" t="n">
        <v>1</v>
      </c>
      <c r="P14619" s="71" t="s">
        <v>138</v>
      </c>
      <c r="Q14619" s="70" t="s">
        <v>793</v>
      </c>
    </row>
    <row r="14620" customFormat="false" ht="13.5" hidden="false" customHeight="true" outlineLevel="0" collapsed="false">
      <c r="M14620" s="70" t="n">
        <v>497</v>
      </c>
      <c r="N14620" s="71" t="s">
        <v>889</v>
      </c>
      <c r="O14620" s="72" t="n">
        <v>1</v>
      </c>
      <c r="P14620" s="71" t="s">
        <v>138</v>
      </c>
      <c r="Q14620" s="70" t="s">
        <v>6487</v>
      </c>
    </row>
    <row r="14621" customFormat="false" ht="13.5" hidden="false" customHeight="true" outlineLevel="0" collapsed="false">
      <c r="M14621" s="70" t="n">
        <v>497</v>
      </c>
      <c r="N14621" s="71" t="s">
        <v>889</v>
      </c>
      <c r="O14621" s="72" t="n">
        <v>1</v>
      </c>
      <c r="P14621" s="71" t="s">
        <v>138</v>
      </c>
      <c r="Q14621" s="70" t="s">
        <v>6488</v>
      </c>
    </row>
    <row r="14622" customFormat="false" ht="13.5" hidden="false" customHeight="true" outlineLevel="0" collapsed="false">
      <c r="M14622" s="70" t="n">
        <v>497</v>
      </c>
      <c r="N14622" s="71" t="s">
        <v>889</v>
      </c>
      <c r="O14622" s="72" t="n">
        <v>1</v>
      </c>
      <c r="P14622" s="71" t="s">
        <v>138</v>
      </c>
      <c r="Q14622" s="70" t="s">
        <v>796</v>
      </c>
    </row>
    <row r="14623" customFormat="false" ht="13.5" hidden="false" customHeight="true" outlineLevel="0" collapsed="false">
      <c r="M14623" s="70" t="n">
        <v>497</v>
      </c>
      <c r="N14623" s="71" t="s">
        <v>889</v>
      </c>
      <c r="O14623" s="72" t="n">
        <v>1</v>
      </c>
      <c r="P14623" s="71" t="s">
        <v>138</v>
      </c>
      <c r="Q14623" s="70" t="s">
        <v>6489</v>
      </c>
    </row>
    <row r="14624" customFormat="false" ht="13.5" hidden="false" customHeight="true" outlineLevel="0" collapsed="false">
      <c r="M14624" s="70" t="n">
        <v>497</v>
      </c>
      <c r="N14624" s="71" t="s">
        <v>889</v>
      </c>
      <c r="O14624" s="72" t="n">
        <v>1</v>
      </c>
      <c r="P14624" s="71" t="s">
        <v>138</v>
      </c>
      <c r="Q14624" s="70" t="s">
        <v>1559</v>
      </c>
    </row>
    <row r="14625" customFormat="false" ht="13.5" hidden="false" customHeight="true" outlineLevel="0" collapsed="false">
      <c r="M14625" s="70" t="n">
        <v>497</v>
      </c>
      <c r="N14625" s="71" t="s">
        <v>889</v>
      </c>
      <c r="O14625" s="72" t="n">
        <v>1</v>
      </c>
      <c r="P14625" s="71" t="s">
        <v>138</v>
      </c>
      <c r="Q14625" s="70" t="s">
        <v>6490</v>
      </c>
    </row>
    <row r="14626" customFormat="false" ht="13.5" hidden="false" customHeight="true" outlineLevel="0" collapsed="false">
      <c r="M14626" s="70" t="n">
        <v>497</v>
      </c>
      <c r="N14626" s="71" t="s">
        <v>889</v>
      </c>
      <c r="O14626" s="72" t="n">
        <v>1</v>
      </c>
      <c r="P14626" s="71" t="s">
        <v>138</v>
      </c>
      <c r="Q14626" s="70" t="s">
        <v>6491</v>
      </c>
    </row>
    <row r="14627" customFormat="false" ht="13.5" hidden="false" customHeight="true" outlineLevel="0" collapsed="false">
      <c r="M14627" s="70" t="n">
        <v>497</v>
      </c>
      <c r="N14627" s="71" t="s">
        <v>889</v>
      </c>
      <c r="O14627" s="72" t="n">
        <v>1</v>
      </c>
      <c r="P14627" s="71" t="s">
        <v>138</v>
      </c>
      <c r="Q14627" s="70" t="s">
        <v>4541</v>
      </c>
    </row>
    <row r="14628" customFormat="false" ht="13.5" hidden="false" customHeight="true" outlineLevel="0" collapsed="false">
      <c r="M14628" s="70" t="n">
        <v>497</v>
      </c>
      <c r="N14628" s="71" t="s">
        <v>889</v>
      </c>
      <c r="O14628" s="72" t="n">
        <v>1</v>
      </c>
      <c r="P14628" s="71" t="s">
        <v>138</v>
      </c>
      <c r="Q14628" s="70" t="s">
        <v>6492</v>
      </c>
    </row>
    <row r="14629" customFormat="false" ht="13.5" hidden="false" customHeight="true" outlineLevel="0" collapsed="false">
      <c r="M14629" s="70" t="n">
        <v>497</v>
      </c>
      <c r="N14629" s="71" t="s">
        <v>889</v>
      </c>
      <c r="O14629" s="72" t="n">
        <v>1</v>
      </c>
      <c r="P14629" s="71" t="s">
        <v>138</v>
      </c>
      <c r="Q14629" s="70" t="s">
        <v>4542</v>
      </c>
    </row>
    <row r="14630" customFormat="false" ht="13.5" hidden="false" customHeight="true" outlineLevel="0" collapsed="false">
      <c r="M14630" s="70" t="n">
        <v>497</v>
      </c>
      <c r="N14630" s="71" t="s">
        <v>889</v>
      </c>
      <c r="O14630" s="72" t="n">
        <v>1</v>
      </c>
      <c r="P14630" s="71" t="s">
        <v>138</v>
      </c>
      <c r="Q14630" s="70" t="s">
        <v>6493</v>
      </c>
    </row>
    <row r="14631" customFormat="false" ht="13.5" hidden="false" customHeight="true" outlineLevel="0" collapsed="false">
      <c r="M14631" s="70" t="n">
        <v>497</v>
      </c>
      <c r="N14631" s="71" t="s">
        <v>889</v>
      </c>
      <c r="O14631" s="72" t="n">
        <v>1</v>
      </c>
      <c r="P14631" s="71" t="s">
        <v>138</v>
      </c>
      <c r="Q14631" s="70" t="s">
        <v>798</v>
      </c>
    </row>
    <row r="14632" customFormat="false" ht="13.5" hidden="false" customHeight="true" outlineLevel="0" collapsed="false">
      <c r="M14632" s="70" t="n">
        <v>497</v>
      </c>
      <c r="N14632" s="71" t="s">
        <v>889</v>
      </c>
      <c r="O14632" s="72" t="n">
        <v>1</v>
      </c>
      <c r="P14632" s="71" t="s">
        <v>138</v>
      </c>
      <c r="Q14632" s="70" t="s">
        <v>6494</v>
      </c>
    </row>
    <row r="14633" customFormat="false" ht="13.5" hidden="false" customHeight="true" outlineLevel="0" collapsed="false">
      <c r="M14633" s="70" t="n">
        <v>497</v>
      </c>
      <c r="N14633" s="71" t="s">
        <v>889</v>
      </c>
      <c r="O14633" s="72" t="n">
        <v>1</v>
      </c>
      <c r="P14633" s="71" t="s">
        <v>138</v>
      </c>
      <c r="Q14633" s="70" t="s">
        <v>6495</v>
      </c>
    </row>
    <row r="14634" customFormat="false" ht="13.5" hidden="false" customHeight="true" outlineLevel="0" collapsed="false">
      <c r="M14634" s="70" t="n">
        <v>497</v>
      </c>
      <c r="N14634" s="71" t="s">
        <v>889</v>
      </c>
      <c r="O14634" s="72" t="n">
        <v>1</v>
      </c>
      <c r="P14634" s="71" t="s">
        <v>138</v>
      </c>
      <c r="Q14634" s="70" t="s">
        <v>1539</v>
      </c>
    </row>
    <row r="14635" customFormat="false" ht="13.5" hidden="false" customHeight="true" outlineLevel="0" collapsed="false">
      <c r="M14635" s="70" t="n">
        <v>497</v>
      </c>
      <c r="N14635" s="71" t="s">
        <v>889</v>
      </c>
      <c r="O14635" s="72" t="n">
        <v>1</v>
      </c>
      <c r="P14635" s="71" t="s">
        <v>138</v>
      </c>
      <c r="Q14635" s="70" t="s">
        <v>6496</v>
      </c>
    </row>
    <row r="14636" customFormat="false" ht="13.5" hidden="false" customHeight="true" outlineLevel="0" collapsed="false">
      <c r="M14636" s="70" t="n">
        <v>497</v>
      </c>
      <c r="N14636" s="71" t="s">
        <v>889</v>
      </c>
      <c r="O14636" s="72" t="n">
        <v>1</v>
      </c>
      <c r="P14636" s="71" t="s">
        <v>138</v>
      </c>
      <c r="Q14636" s="70" t="s">
        <v>1540</v>
      </c>
    </row>
    <row r="14637" customFormat="false" ht="13.5" hidden="false" customHeight="true" outlineLevel="0" collapsed="false">
      <c r="M14637" s="70" t="n">
        <v>497</v>
      </c>
      <c r="N14637" s="71" t="s">
        <v>889</v>
      </c>
      <c r="O14637" s="72" t="n">
        <v>1</v>
      </c>
      <c r="P14637" s="71" t="s">
        <v>138</v>
      </c>
      <c r="Q14637" s="70" t="s">
        <v>6497</v>
      </c>
    </row>
    <row r="14638" customFormat="false" ht="13.5" hidden="false" customHeight="true" outlineLevel="0" collapsed="false">
      <c r="M14638" s="70" t="n">
        <v>497</v>
      </c>
      <c r="N14638" s="71" t="s">
        <v>889</v>
      </c>
      <c r="O14638" s="72" t="n">
        <v>1</v>
      </c>
      <c r="P14638" s="71" t="s">
        <v>138</v>
      </c>
      <c r="Q14638" s="70" t="s">
        <v>6498</v>
      </c>
    </row>
    <row r="14639" customFormat="false" ht="13.5" hidden="false" customHeight="true" outlineLevel="0" collapsed="false">
      <c r="M14639" s="70" t="n">
        <v>497</v>
      </c>
      <c r="N14639" s="71" t="s">
        <v>889</v>
      </c>
      <c r="O14639" s="72" t="n">
        <v>1</v>
      </c>
      <c r="P14639" s="71" t="s">
        <v>138</v>
      </c>
      <c r="Q14639" s="70" t="s">
        <v>6499</v>
      </c>
    </row>
    <row r="14640" customFormat="false" ht="13.5" hidden="false" customHeight="true" outlineLevel="0" collapsed="false">
      <c r="M14640" s="70" t="n">
        <v>497</v>
      </c>
      <c r="N14640" s="71" t="s">
        <v>889</v>
      </c>
      <c r="O14640" s="72" t="n">
        <v>1</v>
      </c>
      <c r="P14640" s="71" t="s">
        <v>138</v>
      </c>
      <c r="Q14640" s="70" t="s">
        <v>6500</v>
      </c>
    </row>
    <row r="14641" customFormat="false" ht="13.5" hidden="false" customHeight="true" outlineLevel="0" collapsed="false">
      <c r="M14641" s="70" t="n">
        <v>497</v>
      </c>
      <c r="N14641" s="71" t="s">
        <v>889</v>
      </c>
      <c r="O14641" s="72" t="n">
        <v>1</v>
      </c>
      <c r="P14641" s="71" t="s">
        <v>138</v>
      </c>
      <c r="Q14641" s="70" t="s">
        <v>3800</v>
      </c>
    </row>
    <row r="14642" customFormat="false" ht="13.5" hidden="false" customHeight="true" outlineLevel="0" collapsed="false">
      <c r="M14642" s="70" t="n">
        <v>497</v>
      </c>
      <c r="N14642" s="71" t="s">
        <v>889</v>
      </c>
      <c r="O14642" s="72" t="n">
        <v>1</v>
      </c>
      <c r="P14642" s="71" t="s">
        <v>138</v>
      </c>
      <c r="Q14642" s="70" t="s">
        <v>6501</v>
      </c>
    </row>
    <row r="14643" customFormat="false" ht="13.5" hidden="false" customHeight="true" outlineLevel="0" collapsed="false">
      <c r="M14643" s="70" t="n">
        <v>497</v>
      </c>
      <c r="N14643" s="71" t="s">
        <v>889</v>
      </c>
      <c r="O14643" s="72" t="n">
        <v>1</v>
      </c>
      <c r="P14643" s="71" t="s">
        <v>138</v>
      </c>
      <c r="Q14643" s="70" t="s">
        <v>6502</v>
      </c>
    </row>
    <row r="14644" customFormat="false" ht="13.5" hidden="false" customHeight="true" outlineLevel="0" collapsed="false">
      <c r="M14644" s="70" t="n">
        <v>497</v>
      </c>
      <c r="N14644" s="71" t="s">
        <v>889</v>
      </c>
      <c r="O14644" s="72" t="n">
        <v>1</v>
      </c>
      <c r="P14644" s="71" t="s">
        <v>138</v>
      </c>
      <c r="Q14644" s="70" t="s">
        <v>801</v>
      </c>
    </row>
    <row r="14645" customFormat="false" ht="13.5" hidden="false" customHeight="true" outlineLevel="0" collapsed="false">
      <c r="M14645" s="70" t="n">
        <v>497</v>
      </c>
      <c r="N14645" s="71" t="s">
        <v>889</v>
      </c>
      <c r="O14645" s="72" t="n">
        <v>1</v>
      </c>
      <c r="P14645" s="71" t="s">
        <v>138</v>
      </c>
      <c r="Q14645" s="70" t="s">
        <v>2276</v>
      </c>
    </row>
    <row r="14646" customFormat="false" ht="13.5" hidden="false" customHeight="true" outlineLevel="0" collapsed="false">
      <c r="M14646" s="70" t="n">
        <v>497</v>
      </c>
      <c r="N14646" s="71" t="s">
        <v>889</v>
      </c>
      <c r="O14646" s="72" t="n">
        <v>1</v>
      </c>
      <c r="P14646" s="71" t="s">
        <v>138</v>
      </c>
      <c r="Q14646" s="70" t="s">
        <v>803</v>
      </c>
    </row>
    <row r="14647" customFormat="false" ht="13.5" hidden="false" customHeight="true" outlineLevel="0" collapsed="false">
      <c r="M14647" s="70" t="n">
        <v>497</v>
      </c>
      <c r="N14647" s="71" t="s">
        <v>889</v>
      </c>
      <c r="O14647" s="72" t="n">
        <v>1</v>
      </c>
      <c r="P14647" s="71" t="s">
        <v>138</v>
      </c>
      <c r="Q14647" s="70" t="s">
        <v>805</v>
      </c>
    </row>
    <row r="14648" customFormat="false" ht="13.5" hidden="false" customHeight="true" outlineLevel="0" collapsed="false">
      <c r="M14648" s="70" t="n">
        <v>497</v>
      </c>
      <c r="N14648" s="71" t="s">
        <v>889</v>
      </c>
      <c r="O14648" s="72" t="n">
        <v>1</v>
      </c>
      <c r="P14648" s="71" t="s">
        <v>138</v>
      </c>
      <c r="Q14648" s="70" t="s">
        <v>807</v>
      </c>
    </row>
    <row r="14649" customFormat="false" ht="13.5" hidden="false" customHeight="true" outlineLevel="0" collapsed="false">
      <c r="M14649" s="70" t="n">
        <v>497</v>
      </c>
      <c r="N14649" s="71" t="s">
        <v>889</v>
      </c>
      <c r="O14649" s="72" t="n">
        <v>1</v>
      </c>
      <c r="P14649" s="71" t="s">
        <v>138</v>
      </c>
      <c r="Q14649" s="70" t="s">
        <v>1215</v>
      </c>
    </row>
    <row r="14650" customFormat="false" ht="13.5" hidden="false" customHeight="true" outlineLevel="0" collapsed="false">
      <c r="M14650" s="70" t="n">
        <v>497</v>
      </c>
      <c r="N14650" s="71" t="s">
        <v>889</v>
      </c>
      <c r="O14650" s="72" t="n">
        <v>1</v>
      </c>
      <c r="P14650" s="71" t="s">
        <v>138</v>
      </c>
      <c r="Q14650" s="70" t="s">
        <v>1216</v>
      </c>
    </row>
    <row r="14651" customFormat="false" ht="13.5" hidden="false" customHeight="true" outlineLevel="0" collapsed="false">
      <c r="M14651" s="70" t="n">
        <v>497</v>
      </c>
      <c r="N14651" s="71" t="s">
        <v>889</v>
      </c>
      <c r="O14651" s="72" t="n">
        <v>1</v>
      </c>
      <c r="P14651" s="71" t="s">
        <v>138</v>
      </c>
      <c r="Q14651" s="70" t="s">
        <v>4547</v>
      </c>
    </row>
    <row r="14652" customFormat="false" ht="13.5" hidden="false" customHeight="true" outlineLevel="0" collapsed="false">
      <c r="M14652" s="70" t="n">
        <v>497</v>
      </c>
      <c r="N14652" s="71" t="s">
        <v>889</v>
      </c>
      <c r="O14652" s="72" t="n">
        <v>1</v>
      </c>
      <c r="P14652" s="71" t="s">
        <v>138</v>
      </c>
      <c r="Q14652" s="70" t="s">
        <v>6503</v>
      </c>
    </row>
    <row r="14653" customFormat="false" ht="13.5" hidden="false" customHeight="true" outlineLevel="0" collapsed="false">
      <c r="M14653" s="70" t="n">
        <v>497</v>
      </c>
      <c r="N14653" s="71" t="s">
        <v>889</v>
      </c>
      <c r="O14653" s="72" t="n">
        <v>1</v>
      </c>
      <c r="P14653" s="71" t="s">
        <v>138</v>
      </c>
      <c r="Q14653" s="70" t="s">
        <v>1072</v>
      </c>
    </row>
    <row r="14654" customFormat="false" ht="13.5" hidden="false" customHeight="true" outlineLevel="0" collapsed="false">
      <c r="M14654" s="70" t="n">
        <v>497</v>
      </c>
      <c r="N14654" s="71" t="s">
        <v>889</v>
      </c>
      <c r="O14654" s="72" t="n">
        <v>1</v>
      </c>
      <c r="P14654" s="71" t="s">
        <v>138</v>
      </c>
      <c r="Q14654" s="70" t="s">
        <v>1073</v>
      </c>
    </row>
    <row r="14655" customFormat="false" ht="13.5" hidden="false" customHeight="true" outlineLevel="0" collapsed="false">
      <c r="M14655" s="70" t="n">
        <v>497</v>
      </c>
      <c r="N14655" s="71" t="s">
        <v>889</v>
      </c>
      <c r="O14655" s="72" t="n">
        <v>1</v>
      </c>
      <c r="P14655" s="71" t="s">
        <v>138</v>
      </c>
      <c r="Q14655" s="70" t="s">
        <v>6504</v>
      </c>
    </row>
    <row r="14656" customFormat="false" ht="13.5" hidden="false" customHeight="true" outlineLevel="0" collapsed="false">
      <c r="M14656" s="70" t="n">
        <v>497</v>
      </c>
      <c r="N14656" s="71" t="s">
        <v>889</v>
      </c>
      <c r="O14656" s="72" t="n">
        <v>1</v>
      </c>
      <c r="P14656" s="71" t="s">
        <v>138</v>
      </c>
      <c r="Q14656" s="70" t="s">
        <v>6505</v>
      </c>
    </row>
    <row r="14657" customFormat="false" ht="13.5" hidden="false" customHeight="true" outlineLevel="0" collapsed="false">
      <c r="M14657" s="70" t="n">
        <v>497</v>
      </c>
      <c r="N14657" s="71" t="s">
        <v>889</v>
      </c>
      <c r="O14657" s="72" t="n">
        <v>1</v>
      </c>
      <c r="P14657" s="71" t="s">
        <v>138</v>
      </c>
      <c r="Q14657" s="70" t="s">
        <v>6506</v>
      </c>
    </row>
    <row r="14658" customFormat="false" ht="13.5" hidden="false" customHeight="true" outlineLevel="0" collapsed="false">
      <c r="M14658" s="70" t="n">
        <v>497</v>
      </c>
      <c r="N14658" s="71" t="s">
        <v>889</v>
      </c>
      <c r="O14658" s="72" t="n">
        <v>1</v>
      </c>
      <c r="P14658" s="71" t="s">
        <v>138</v>
      </c>
      <c r="Q14658" s="70" t="s">
        <v>6507</v>
      </c>
    </row>
    <row r="14659" customFormat="false" ht="13.5" hidden="false" customHeight="true" outlineLevel="0" collapsed="false">
      <c r="M14659" s="70" t="n">
        <v>497</v>
      </c>
      <c r="N14659" s="71" t="s">
        <v>889</v>
      </c>
      <c r="O14659" s="72" t="n">
        <v>1</v>
      </c>
      <c r="P14659" s="71" t="s">
        <v>138</v>
      </c>
      <c r="Q14659" s="70" t="s">
        <v>6508</v>
      </c>
    </row>
    <row r="14660" customFormat="false" ht="13.5" hidden="false" customHeight="true" outlineLevel="0" collapsed="false">
      <c r="M14660" s="70" t="n">
        <v>497</v>
      </c>
      <c r="N14660" s="71" t="s">
        <v>889</v>
      </c>
      <c r="O14660" s="72" t="n">
        <v>1</v>
      </c>
      <c r="P14660" s="71" t="s">
        <v>138</v>
      </c>
      <c r="Q14660" s="70" t="s">
        <v>6509</v>
      </c>
    </row>
    <row r="14661" customFormat="false" ht="13.5" hidden="false" customHeight="true" outlineLevel="0" collapsed="false">
      <c r="M14661" s="70" t="n">
        <v>497</v>
      </c>
      <c r="N14661" s="71" t="s">
        <v>889</v>
      </c>
      <c r="O14661" s="72" t="n">
        <v>1</v>
      </c>
      <c r="P14661" s="71" t="s">
        <v>138</v>
      </c>
      <c r="Q14661" s="70" t="s">
        <v>6510</v>
      </c>
    </row>
    <row r="14662" customFormat="false" ht="13.5" hidden="false" customHeight="true" outlineLevel="0" collapsed="false">
      <c r="M14662" s="70" t="n">
        <v>497</v>
      </c>
      <c r="N14662" s="71" t="s">
        <v>889</v>
      </c>
      <c r="O14662" s="72" t="n">
        <v>1</v>
      </c>
      <c r="P14662" s="71" t="s">
        <v>138</v>
      </c>
      <c r="Q14662" s="70" t="s">
        <v>6511</v>
      </c>
    </row>
    <row r="14663" customFormat="false" ht="13.5" hidden="false" customHeight="true" outlineLevel="0" collapsed="false">
      <c r="M14663" s="70" t="n">
        <v>497</v>
      </c>
      <c r="N14663" s="71" t="s">
        <v>889</v>
      </c>
      <c r="O14663" s="72" t="n">
        <v>1</v>
      </c>
      <c r="P14663" s="71" t="s">
        <v>138</v>
      </c>
      <c r="Q14663" s="70" t="s">
        <v>6512</v>
      </c>
    </row>
    <row r="14664" customFormat="false" ht="13.5" hidden="false" customHeight="true" outlineLevel="0" collapsed="false">
      <c r="M14664" s="70" t="n">
        <v>497</v>
      </c>
      <c r="N14664" s="71" t="s">
        <v>889</v>
      </c>
      <c r="O14664" s="72" t="n">
        <v>1</v>
      </c>
      <c r="P14664" s="71" t="s">
        <v>138</v>
      </c>
      <c r="Q14664" s="70" t="s">
        <v>6513</v>
      </c>
    </row>
    <row r="14665" customFormat="false" ht="13.5" hidden="false" customHeight="true" outlineLevel="0" collapsed="false">
      <c r="M14665" s="70" t="n">
        <v>497</v>
      </c>
      <c r="N14665" s="71" t="s">
        <v>889</v>
      </c>
      <c r="O14665" s="72" t="n">
        <v>1</v>
      </c>
      <c r="P14665" s="71" t="s">
        <v>138</v>
      </c>
      <c r="Q14665" s="70" t="s">
        <v>6514</v>
      </c>
    </row>
    <row r="14666" customFormat="false" ht="13.5" hidden="false" customHeight="true" outlineLevel="0" collapsed="false">
      <c r="M14666" s="70" t="n">
        <v>497</v>
      </c>
      <c r="N14666" s="71" t="s">
        <v>889</v>
      </c>
      <c r="O14666" s="72" t="n">
        <v>1</v>
      </c>
      <c r="P14666" s="71" t="s">
        <v>138</v>
      </c>
      <c r="Q14666" s="70" t="s">
        <v>257</v>
      </c>
    </row>
    <row r="14667" customFormat="false" ht="13.5" hidden="false" customHeight="true" outlineLevel="0" collapsed="false">
      <c r="M14667" s="70" t="n">
        <v>497</v>
      </c>
      <c r="N14667" s="71" t="s">
        <v>889</v>
      </c>
      <c r="O14667" s="72" t="n">
        <v>95</v>
      </c>
      <c r="P14667" s="71" t="s">
        <v>882</v>
      </c>
      <c r="Q14667" s="70" t="s">
        <v>5964</v>
      </c>
    </row>
    <row r="14668" customFormat="false" ht="13.5" hidden="false" customHeight="true" outlineLevel="0" collapsed="false">
      <c r="M14668" s="70" t="n">
        <v>497</v>
      </c>
      <c r="N14668" s="71" t="s">
        <v>889</v>
      </c>
      <c r="O14668" s="72" t="n">
        <v>95</v>
      </c>
      <c r="P14668" s="71" t="s">
        <v>882</v>
      </c>
      <c r="Q14668" s="70" t="s">
        <v>6515</v>
      </c>
    </row>
    <row r="14669" customFormat="false" ht="13.5" hidden="false" customHeight="true" outlineLevel="0" collapsed="false">
      <c r="M14669" s="70" t="n">
        <v>497</v>
      </c>
      <c r="N14669" s="71" t="s">
        <v>889</v>
      </c>
      <c r="O14669" s="72" t="n">
        <v>95</v>
      </c>
      <c r="P14669" s="71" t="s">
        <v>882</v>
      </c>
      <c r="Q14669" s="70" t="s">
        <v>5965</v>
      </c>
    </row>
    <row r="14670" customFormat="false" ht="13.5" hidden="false" customHeight="true" outlineLevel="0" collapsed="false">
      <c r="M14670" s="70" t="n">
        <v>497</v>
      </c>
      <c r="N14670" s="71" t="s">
        <v>889</v>
      </c>
      <c r="O14670" s="72" t="n">
        <v>95</v>
      </c>
      <c r="P14670" s="71" t="s">
        <v>882</v>
      </c>
      <c r="Q14670" s="70" t="s">
        <v>111</v>
      </c>
    </row>
    <row r="14671" customFormat="false" ht="13.5" hidden="false" customHeight="true" outlineLevel="0" collapsed="false">
      <c r="M14671" s="70" t="n">
        <v>497</v>
      </c>
      <c r="N14671" s="71" t="s">
        <v>889</v>
      </c>
      <c r="O14671" s="72" t="n">
        <v>95</v>
      </c>
      <c r="P14671" s="71" t="s">
        <v>882</v>
      </c>
      <c r="Q14671" s="70" t="s">
        <v>1173</v>
      </c>
    </row>
    <row r="14672" customFormat="false" ht="13.5" hidden="false" customHeight="true" outlineLevel="0" collapsed="false">
      <c r="M14672" s="70" t="n">
        <v>497</v>
      </c>
      <c r="N14672" s="71" t="s">
        <v>889</v>
      </c>
      <c r="O14672" s="72" t="n">
        <v>95</v>
      </c>
      <c r="P14672" s="71" t="s">
        <v>882</v>
      </c>
      <c r="Q14672" s="70" t="s">
        <v>1174</v>
      </c>
    </row>
    <row r="14673" customFormat="false" ht="13.5" hidden="false" customHeight="true" outlineLevel="0" collapsed="false">
      <c r="M14673" s="70" t="n">
        <v>497</v>
      </c>
      <c r="N14673" s="71" t="s">
        <v>889</v>
      </c>
      <c r="O14673" s="72" t="n">
        <v>95</v>
      </c>
      <c r="P14673" s="71" t="s">
        <v>882</v>
      </c>
      <c r="Q14673" s="70" t="s">
        <v>1175</v>
      </c>
    </row>
    <row r="14674" customFormat="false" ht="13.5" hidden="false" customHeight="true" outlineLevel="0" collapsed="false">
      <c r="M14674" s="70" t="n">
        <v>497</v>
      </c>
      <c r="N14674" s="71" t="s">
        <v>889</v>
      </c>
      <c r="O14674" s="72" t="n">
        <v>95</v>
      </c>
      <c r="P14674" s="71" t="s">
        <v>882</v>
      </c>
      <c r="Q14674" s="70" t="s">
        <v>1176</v>
      </c>
    </row>
    <row r="14675" customFormat="false" ht="13.5" hidden="false" customHeight="true" outlineLevel="0" collapsed="false">
      <c r="M14675" s="70" t="n">
        <v>497</v>
      </c>
      <c r="N14675" s="71" t="s">
        <v>889</v>
      </c>
      <c r="O14675" s="72" t="n">
        <v>95</v>
      </c>
      <c r="P14675" s="71" t="s">
        <v>882</v>
      </c>
      <c r="Q14675" s="70" t="s">
        <v>1177</v>
      </c>
    </row>
    <row r="14676" customFormat="false" ht="13.5" hidden="false" customHeight="true" outlineLevel="0" collapsed="false">
      <c r="M14676" s="70" t="n">
        <v>497</v>
      </c>
      <c r="N14676" s="71" t="s">
        <v>889</v>
      </c>
      <c r="O14676" s="72" t="n">
        <v>95</v>
      </c>
      <c r="P14676" s="71" t="s">
        <v>882</v>
      </c>
      <c r="Q14676" s="70" t="s">
        <v>1178</v>
      </c>
    </row>
    <row r="14677" customFormat="false" ht="13.5" hidden="false" customHeight="true" outlineLevel="0" collapsed="false">
      <c r="M14677" s="70" t="n">
        <v>497</v>
      </c>
      <c r="N14677" s="71" t="s">
        <v>889</v>
      </c>
      <c r="O14677" s="72" t="n">
        <v>95</v>
      </c>
      <c r="P14677" s="71" t="s">
        <v>882</v>
      </c>
      <c r="Q14677" s="70" t="s">
        <v>1179</v>
      </c>
    </row>
    <row r="14678" customFormat="false" ht="13.5" hidden="false" customHeight="true" outlineLevel="0" collapsed="false">
      <c r="M14678" s="70" t="n">
        <v>497</v>
      </c>
      <c r="N14678" s="71" t="s">
        <v>889</v>
      </c>
      <c r="O14678" s="72" t="n">
        <v>95</v>
      </c>
      <c r="P14678" s="71" t="s">
        <v>882</v>
      </c>
      <c r="Q14678" s="70" t="s">
        <v>1180</v>
      </c>
    </row>
    <row r="14679" customFormat="false" ht="13.5" hidden="false" customHeight="true" outlineLevel="0" collapsed="false">
      <c r="M14679" s="70" t="n">
        <v>497</v>
      </c>
      <c r="N14679" s="71" t="s">
        <v>889</v>
      </c>
      <c r="O14679" s="72" t="n">
        <v>95</v>
      </c>
      <c r="P14679" s="71" t="s">
        <v>882</v>
      </c>
      <c r="Q14679" s="70" t="s">
        <v>1181</v>
      </c>
    </row>
    <row r="14680" customFormat="false" ht="13.5" hidden="false" customHeight="true" outlineLevel="0" collapsed="false">
      <c r="M14680" s="70" t="n">
        <v>497</v>
      </c>
      <c r="N14680" s="71" t="s">
        <v>889</v>
      </c>
      <c r="O14680" s="72" t="n">
        <v>95</v>
      </c>
      <c r="P14680" s="71" t="s">
        <v>882</v>
      </c>
      <c r="Q14680" s="70" t="s">
        <v>1182</v>
      </c>
    </row>
    <row r="14681" customFormat="false" ht="13.5" hidden="false" customHeight="true" outlineLevel="0" collapsed="false">
      <c r="M14681" s="70" t="n">
        <v>497</v>
      </c>
      <c r="N14681" s="71" t="s">
        <v>889</v>
      </c>
      <c r="O14681" s="72" t="n">
        <v>95</v>
      </c>
      <c r="P14681" s="71" t="s">
        <v>882</v>
      </c>
      <c r="Q14681" s="70" t="s">
        <v>1195</v>
      </c>
    </row>
    <row r="14682" customFormat="false" ht="13.5" hidden="false" customHeight="true" outlineLevel="0" collapsed="false">
      <c r="M14682" s="70" t="n">
        <v>497</v>
      </c>
      <c r="N14682" s="71" t="s">
        <v>889</v>
      </c>
      <c r="O14682" s="72" t="n">
        <v>95</v>
      </c>
      <c r="P14682" s="71" t="s">
        <v>882</v>
      </c>
      <c r="Q14682" s="70" t="s">
        <v>1200</v>
      </c>
    </row>
    <row r="14683" customFormat="false" ht="13.5" hidden="false" customHeight="true" outlineLevel="0" collapsed="false">
      <c r="M14683" s="70" t="n">
        <v>497</v>
      </c>
      <c r="N14683" s="71" t="s">
        <v>889</v>
      </c>
      <c r="O14683" s="72" t="n">
        <v>95</v>
      </c>
      <c r="P14683" s="71" t="s">
        <v>882</v>
      </c>
      <c r="Q14683" s="70" t="s">
        <v>1201</v>
      </c>
    </row>
    <row r="14684" customFormat="false" ht="13.5" hidden="false" customHeight="true" outlineLevel="0" collapsed="false">
      <c r="M14684" s="70" t="n">
        <v>497</v>
      </c>
      <c r="N14684" s="71" t="s">
        <v>889</v>
      </c>
      <c r="O14684" s="72" t="n">
        <v>95</v>
      </c>
      <c r="P14684" s="71" t="s">
        <v>882</v>
      </c>
      <c r="Q14684" s="70" t="s">
        <v>6516</v>
      </c>
    </row>
    <row r="14685" customFormat="false" ht="13.5" hidden="false" customHeight="true" outlineLevel="0" collapsed="false">
      <c r="M14685" s="70" t="n">
        <v>497</v>
      </c>
      <c r="N14685" s="71" t="s">
        <v>889</v>
      </c>
      <c r="O14685" s="72" t="n">
        <v>95</v>
      </c>
      <c r="P14685" s="71" t="s">
        <v>882</v>
      </c>
      <c r="Q14685" s="70" t="s">
        <v>1202</v>
      </c>
    </row>
    <row r="14686" customFormat="false" ht="13.5" hidden="false" customHeight="true" outlineLevel="0" collapsed="false">
      <c r="M14686" s="70" t="n">
        <v>497</v>
      </c>
      <c r="N14686" s="71" t="s">
        <v>889</v>
      </c>
      <c r="O14686" s="72" t="n">
        <v>95</v>
      </c>
      <c r="P14686" s="71" t="s">
        <v>882</v>
      </c>
      <c r="Q14686" s="70" t="s">
        <v>1204</v>
      </c>
    </row>
    <row r="14687" customFormat="false" ht="13.5" hidden="false" customHeight="true" outlineLevel="0" collapsed="false">
      <c r="M14687" s="70" t="n">
        <v>497</v>
      </c>
      <c r="N14687" s="71" t="s">
        <v>889</v>
      </c>
      <c r="O14687" s="72" t="n">
        <v>95</v>
      </c>
      <c r="P14687" s="71" t="s">
        <v>882</v>
      </c>
      <c r="Q14687" s="70" t="s">
        <v>2214</v>
      </c>
    </row>
    <row r="14688" customFormat="false" ht="13.5" hidden="false" customHeight="true" outlineLevel="0" collapsed="false">
      <c r="M14688" s="70" t="n">
        <v>497</v>
      </c>
      <c r="N14688" s="71" t="s">
        <v>889</v>
      </c>
      <c r="O14688" s="72" t="n">
        <v>95</v>
      </c>
      <c r="P14688" s="71" t="s">
        <v>882</v>
      </c>
      <c r="Q14688" s="70" t="s">
        <v>6517</v>
      </c>
    </row>
    <row r="14689" customFormat="false" ht="13.5" hidden="false" customHeight="true" outlineLevel="0" collapsed="false">
      <c r="M14689" s="70" t="n">
        <v>497</v>
      </c>
      <c r="N14689" s="71" t="s">
        <v>889</v>
      </c>
      <c r="O14689" s="72" t="n">
        <v>95</v>
      </c>
      <c r="P14689" s="71" t="s">
        <v>882</v>
      </c>
      <c r="Q14689" s="70" t="s">
        <v>5970</v>
      </c>
    </row>
    <row r="14690" customFormat="false" ht="13.5" hidden="false" customHeight="true" outlineLevel="0" collapsed="false">
      <c r="M14690" s="70" t="n">
        <v>497</v>
      </c>
      <c r="N14690" s="71" t="s">
        <v>889</v>
      </c>
      <c r="O14690" s="72" t="n">
        <v>95</v>
      </c>
      <c r="P14690" s="71" t="s">
        <v>882</v>
      </c>
      <c r="Q14690" s="70" t="s">
        <v>6518</v>
      </c>
    </row>
    <row r="14691" customFormat="false" ht="13.5" hidden="false" customHeight="true" outlineLevel="0" collapsed="false">
      <c r="M14691" s="70" t="n">
        <v>497</v>
      </c>
      <c r="N14691" s="71" t="s">
        <v>889</v>
      </c>
      <c r="O14691" s="72" t="n">
        <v>95</v>
      </c>
      <c r="P14691" s="71" t="s">
        <v>882</v>
      </c>
      <c r="Q14691" s="70" t="s">
        <v>257</v>
      </c>
    </row>
    <row r="14692" customFormat="false" ht="13.5" hidden="false" customHeight="true" outlineLevel="0" collapsed="false">
      <c r="M14692" s="70" t="n">
        <v>497</v>
      </c>
      <c r="N14692" s="71" t="s">
        <v>889</v>
      </c>
      <c r="O14692" s="72" t="n">
        <v>177</v>
      </c>
      <c r="P14692" s="71" t="s">
        <v>884</v>
      </c>
      <c r="Q14692" s="70" t="s">
        <v>6519</v>
      </c>
    </row>
    <row r="14693" customFormat="false" ht="13.5" hidden="false" customHeight="true" outlineLevel="0" collapsed="false">
      <c r="M14693" s="70" t="n">
        <v>497</v>
      </c>
      <c r="N14693" s="71" t="s">
        <v>889</v>
      </c>
      <c r="O14693" s="72" t="n">
        <v>177</v>
      </c>
      <c r="P14693" s="71" t="s">
        <v>884</v>
      </c>
      <c r="Q14693" s="70" t="s">
        <v>1589</v>
      </c>
    </row>
    <row r="14694" customFormat="false" ht="13.5" hidden="false" customHeight="true" outlineLevel="0" collapsed="false">
      <c r="M14694" s="70" t="n">
        <v>497</v>
      </c>
      <c r="N14694" s="71" t="s">
        <v>889</v>
      </c>
      <c r="O14694" s="72" t="n">
        <v>177</v>
      </c>
      <c r="P14694" s="71" t="s">
        <v>884</v>
      </c>
      <c r="Q14694" s="70" t="s">
        <v>1591</v>
      </c>
    </row>
    <row r="14695" customFormat="false" ht="13.5" hidden="false" customHeight="true" outlineLevel="0" collapsed="false">
      <c r="M14695" s="70" t="n">
        <v>497</v>
      </c>
      <c r="N14695" s="71" t="s">
        <v>889</v>
      </c>
      <c r="O14695" s="72" t="n">
        <v>177</v>
      </c>
      <c r="P14695" s="71" t="s">
        <v>884</v>
      </c>
      <c r="Q14695" s="70" t="s">
        <v>1595</v>
      </c>
    </row>
    <row r="14696" customFormat="false" ht="13.5" hidden="false" customHeight="true" outlineLevel="0" collapsed="false">
      <c r="M14696" s="70" t="n">
        <v>497</v>
      </c>
      <c r="N14696" s="71" t="s">
        <v>889</v>
      </c>
      <c r="O14696" s="72" t="n">
        <v>177</v>
      </c>
      <c r="P14696" s="71" t="s">
        <v>884</v>
      </c>
      <c r="Q14696" s="70" t="s">
        <v>2353</v>
      </c>
    </row>
    <row r="14697" customFormat="false" ht="13.5" hidden="false" customHeight="true" outlineLevel="0" collapsed="false">
      <c r="M14697" s="70" t="n">
        <v>497</v>
      </c>
      <c r="N14697" s="71" t="s">
        <v>889</v>
      </c>
      <c r="O14697" s="72" t="n">
        <v>177</v>
      </c>
      <c r="P14697" s="71" t="s">
        <v>884</v>
      </c>
      <c r="Q14697" s="70" t="s">
        <v>3584</v>
      </c>
    </row>
    <row r="14698" customFormat="false" ht="13.5" hidden="false" customHeight="true" outlineLevel="0" collapsed="false">
      <c r="M14698" s="70" t="n">
        <v>497</v>
      </c>
      <c r="N14698" s="71" t="s">
        <v>889</v>
      </c>
      <c r="O14698" s="72" t="n">
        <v>177</v>
      </c>
      <c r="P14698" s="71" t="s">
        <v>884</v>
      </c>
      <c r="Q14698" s="70" t="s">
        <v>1132</v>
      </c>
    </row>
    <row r="14699" customFormat="false" ht="13.5" hidden="false" customHeight="true" outlineLevel="0" collapsed="false">
      <c r="M14699" s="70" t="n">
        <v>497</v>
      </c>
      <c r="N14699" s="71" t="s">
        <v>889</v>
      </c>
      <c r="O14699" s="72" t="n">
        <v>177</v>
      </c>
      <c r="P14699" s="71" t="s">
        <v>884</v>
      </c>
      <c r="Q14699" s="70" t="s">
        <v>6520</v>
      </c>
    </row>
    <row r="14700" customFormat="false" ht="13.5" hidden="false" customHeight="true" outlineLevel="0" collapsed="false">
      <c r="M14700" s="70" t="n">
        <v>497</v>
      </c>
      <c r="N14700" s="71" t="s">
        <v>889</v>
      </c>
      <c r="O14700" s="72" t="n">
        <v>177</v>
      </c>
      <c r="P14700" s="71" t="s">
        <v>884</v>
      </c>
      <c r="Q14700" s="70" t="s">
        <v>257</v>
      </c>
    </row>
    <row r="14701" customFormat="false" ht="13.5" hidden="false" customHeight="true" outlineLevel="0" collapsed="false">
      <c r="M14701" s="70" t="n">
        <v>497</v>
      </c>
      <c r="N14701" s="71" t="s">
        <v>889</v>
      </c>
      <c r="O14701" s="72" t="n">
        <v>185</v>
      </c>
      <c r="P14701" s="71" t="s">
        <v>893</v>
      </c>
      <c r="Q14701" s="70" t="s">
        <v>1119</v>
      </c>
    </row>
    <row r="14702" customFormat="false" ht="13.5" hidden="false" customHeight="true" outlineLevel="0" collapsed="false">
      <c r="M14702" s="70" t="n">
        <v>497</v>
      </c>
      <c r="N14702" s="71" t="s">
        <v>889</v>
      </c>
      <c r="O14702" s="72" t="n">
        <v>185</v>
      </c>
      <c r="P14702" s="71" t="s">
        <v>893</v>
      </c>
      <c r="Q14702" s="70" t="s">
        <v>1993</v>
      </c>
    </row>
    <row r="14703" customFormat="false" ht="13.5" hidden="false" customHeight="true" outlineLevel="0" collapsed="false">
      <c r="M14703" s="70" t="n">
        <v>497</v>
      </c>
      <c r="N14703" s="71" t="s">
        <v>889</v>
      </c>
      <c r="O14703" s="72" t="n">
        <v>185</v>
      </c>
      <c r="P14703" s="71" t="s">
        <v>893</v>
      </c>
      <c r="Q14703" s="70" t="s">
        <v>1120</v>
      </c>
    </row>
    <row r="14704" customFormat="false" ht="13.5" hidden="false" customHeight="true" outlineLevel="0" collapsed="false">
      <c r="M14704" s="70" t="n">
        <v>497</v>
      </c>
      <c r="N14704" s="71" t="s">
        <v>889</v>
      </c>
      <c r="O14704" s="72" t="n">
        <v>185</v>
      </c>
      <c r="P14704" s="71" t="s">
        <v>893</v>
      </c>
      <c r="Q14704" s="70" t="s">
        <v>1121</v>
      </c>
    </row>
    <row r="14705" customFormat="false" ht="13.5" hidden="false" customHeight="true" outlineLevel="0" collapsed="false">
      <c r="M14705" s="70" t="n">
        <v>497</v>
      </c>
      <c r="N14705" s="71" t="s">
        <v>889</v>
      </c>
      <c r="O14705" s="72" t="n">
        <v>185</v>
      </c>
      <c r="P14705" s="71" t="s">
        <v>893</v>
      </c>
      <c r="Q14705" s="70" t="s">
        <v>1122</v>
      </c>
    </row>
    <row r="14706" customFormat="false" ht="13.5" hidden="false" customHeight="true" outlineLevel="0" collapsed="false">
      <c r="M14706" s="70" t="n">
        <v>497</v>
      </c>
      <c r="N14706" s="71" t="s">
        <v>889</v>
      </c>
      <c r="O14706" s="72" t="n">
        <v>185</v>
      </c>
      <c r="P14706" s="71" t="s">
        <v>893</v>
      </c>
      <c r="Q14706" s="70" t="s">
        <v>6521</v>
      </c>
    </row>
    <row r="14707" customFormat="false" ht="13.5" hidden="false" customHeight="true" outlineLevel="0" collapsed="false">
      <c r="M14707" s="70" t="n">
        <v>497</v>
      </c>
      <c r="N14707" s="71" t="s">
        <v>889</v>
      </c>
      <c r="O14707" s="72" t="n">
        <v>185</v>
      </c>
      <c r="P14707" s="71" t="s">
        <v>893</v>
      </c>
      <c r="Q14707" s="70" t="s">
        <v>392</v>
      </c>
    </row>
    <row r="14708" customFormat="false" ht="13.5" hidden="false" customHeight="true" outlineLevel="0" collapsed="false">
      <c r="M14708" s="70" t="n">
        <v>497</v>
      </c>
      <c r="N14708" s="71" t="s">
        <v>889</v>
      </c>
      <c r="O14708" s="72" t="n">
        <v>185</v>
      </c>
      <c r="P14708" s="71" t="s">
        <v>893</v>
      </c>
      <c r="Q14708" s="70" t="s">
        <v>6522</v>
      </c>
    </row>
    <row r="14709" customFormat="false" ht="13.5" hidden="false" customHeight="true" outlineLevel="0" collapsed="false">
      <c r="M14709" s="70" t="n">
        <v>497</v>
      </c>
      <c r="N14709" s="71" t="s">
        <v>889</v>
      </c>
      <c r="O14709" s="72" t="n">
        <v>185</v>
      </c>
      <c r="P14709" s="71" t="s">
        <v>893</v>
      </c>
      <c r="Q14709" s="70" t="s">
        <v>432</v>
      </c>
    </row>
    <row r="14710" customFormat="false" ht="13.5" hidden="false" customHeight="true" outlineLevel="0" collapsed="false">
      <c r="M14710" s="70" t="n">
        <v>497</v>
      </c>
      <c r="N14710" s="71" t="s">
        <v>889</v>
      </c>
      <c r="O14710" s="72" t="n">
        <v>185</v>
      </c>
      <c r="P14710" s="71" t="s">
        <v>893</v>
      </c>
      <c r="Q14710" s="70" t="s">
        <v>6523</v>
      </c>
    </row>
    <row r="14711" customFormat="false" ht="13.5" hidden="false" customHeight="true" outlineLevel="0" collapsed="false">
      <c r="M14711" s="70" t="n">
        <v>497</v>
      </c>
      <c r="N14711" s="71" t="s">
        <v>889</v>
      </c>
      <c r="O14711" s="72" t="n">
        <v>185</v>
      </c>
      <c r="P14711" s="71" t="s">
        <v>893</v>
      </c>
      <c r="Q14711" s="70" t="s">
        <v>447</v>
      </c>
    </row>
    <row r="14712" customFormat="false" ht="13.5" hidden="false" customHeight="true" outlineLevel="0" collapsed="false">
      <c r="M14712" s="70" t="n">
        <v>497</v>
      </c>
      <c r="N14712" s="71" t="s">
        <v>889</v>
      </c>
      <c r="O14712" s="72" t="n">
        <v>185</v>
      </c>
      <c r="P14712" s="71" t="s">
        <v>893</v>
      </c>
      <c r="Q14712" s="70" t="s">
        <v>6524</v>
      </c>
    </row>
    <row r="14713" customFormat="false" ht="13.5" hidden="false" customHeight="true" outlineLevel="0" collapsed="false">
      <c r="M14713" s="70" t="n">
        <v>497</v>
      </c>
      <c r="N14713" s="71" t="s">
        <v>889</v>
      </c>
      <c r="O14713" s="72" t="n">
        <v>185</v>
      </c>
      <c r="P14713" s="71" t="s">
        <v>893</v>
      </c>
      <c r="Q14713" s="70" t="s">
        <v>6525</v>
      </c>
    </row>
    <row r="14714" customFormat="false" ht="13.5" hidden="false" customHeight="true" outlineLevel="0" collapsed="false">
      <c r="M14714" s="70" t="n">
        <v>497</v>
      </c>
      <c r="N14714" s="71" t="s">
        <v>889</v>
      </c>
      <c r="O14714" s="72" t="n">
        <v>185</v>
      </c>
      <c r="P14714" s="71" t="s">
        <v>893</v>
      </c>
      <c r="Q14714" s="70" t="s">
        <v>6526</v>
      </c>
    </row>
    <row r="14715" customFormat="false" ht="13.5" hidden="false" customHeight="true" outlineLevel="0" collapsed="false">
      <c r="M14715" s="70" t="n">
        <v>497</v>
      </c>
      <c r="N14715" s="71" t="s">
        <v>889</v>
      </c>
      <c r="O14715" s="72" t="n">
        <v>185</v>
      </c>
      <c r="P14715" s="71" t="s">
        <v>893</v>
      </c>
      <c r="Q14715" s="70" t="s">
        <v>472</v>
      </c>
    </row>
    <row r="14716" customFormat="false" ht="13.5" hidden="false" customHeight="true" outlineLevel="0" collapsed="false">
      <c r="M14716" s="70" t="n">
        <v>497</v>
      </c>
      <c r="N14716" s="71" t="s">
        <v>889</v>
      </c>
      <c r="O14716" s="72" t="n">
        <v>185</v>
      </c>
      <c r="P14716" s="71" t="s">
        <v>893</v>
      </c>
      <c r="Q14716" s="70" t="s">
        <v>484</v>
      </c>
    </row>
    <row r="14717" customFormat="false" ht="13.5" hidden="false" customHeight="true" outlineLevel="0" collapsed="false">
      <c r="M14717" s="70" t="n">
        <v>497</v>
      </c>
      <c r="N14717" s="71" t="s">
        <v>889</v>
      </c>
      <c r="O14717" s="72" t="n">
        <v>185</v>
      </c>
      <c r="P14717" s="71" t="s">
        <v>893</v>
      </c>
      <c r="Q14717" s="70" t="s">
        <v>490</v>
      </c>
    </row>
    <row r="14718" customFormat="false" ht="13.5" hidden="false" customHeight="true" outlineLevel="0" collapsed="false">
      <c r="M14718" s="70" t="n">
        <v>497</v>
      </c>
      <c r="N14718" s="71" t="s">
        <v>889</v>
      </c>
      <c r="O14718" s="72" t="n">
        <v>185</v>
      </c>
      <c r="P14718" s="71" t="s">
        <v>893</v>
      </c>
      <c r="Q14718" s="70" t="s">
        <v>505</v>
      </c>
    </row>
    <row r="14719" customFormat="false" ht="13.5" hidden="false" customHeight="true" outlineLevel="0" collapsed="false">
      <c r="M14719" s="70" t="n">
        <v>497</v>
      </c>
      <c r="N14719" s="71" t="s">
        <v>889</v>
      </c>
      <c r="O14719" s="72" t="n">
        <v>185</v>
      </c>
      <c r="P14719" s="71" t="s">
        <v>893</v>
      </c>
      <c r="Q14719" s="70" t="s">
        <v>510</v>
      </c>
    </row>
    <row r="14720" customFormat="false" ht="13.5" hidden="false" customHeight="true" outlineLevel="0" collapsed="false">
      <c r="M14720" s="70" t="n">
        <v>497</v>
      </c>
      <c r="N14720" s="71" t="s">
        <v>889</v>
      </c>
      <c r="O14720" s="72" t="n">
        <v>185</v>
      </c>
      <c r="P14720" s="71" t="s">
        <v>893</v>
      </c>
      <c r="Q14720" s="70" t="s">
        <v>516</v>
      </c>
    </row>
    <row r="14721" customFormat="false" ht="13.5" hidden="false" customHeight="true" outlineLevel="0" collapsed="false">
      <c r="M14721" s="70" t="n">
        <v>497</v>
      </c>
      <c r="N14721" s="71" t="s">
        <v>889</v>
      </c>
      <c r="O14721" s="72" t="n">
        <v>185</v>
      </c>
      <c r="P14721" s="71" t="s">
        <v>893</v>
      </c>
      <c r="Q14721" s="70" t="s">
        <v>6527</v>
      </c>
    </row>
    <row r="14722" customFormat="false" ht="13.5" hidden="false" customHeight="true" outlineLevel="0" collapsed="false">
      <c r="M14722" s="70" t="n">
        <v>497</v>
      </c>
      <c r="N14722" s="71" t="s">
        <v>889</v>
      </c>
      <c r="O14722" s="72" t="n">
        <v>185</v>
      </c>
      <c r="P14722" s="71" t="s">
        <v>893</v>
      </c>
      <c r="Q14722" s="70" t="s">
        <v>6528</v>
      </c>
    </row>
    <row r="14723" customFormat="false" ht="13.5" hidden="false" customHeight="true" outlineLevel="0" collapsed="false">
      <c r="M14723" s="70" t="n">
        <v>497</v>
      </c>
      <c r="N14723" s="71" t="s">
        <v>889</v>
      </c>
      <c r="O14723" s="72" t="n">
        <v>185</v>
      </c>
      <c r="P14723" s="71" t="s">
        <v>893</v>
      </c>
      <c r="Q14723" s="70" t="s">
        <v>1128</v>
      </c>
    </row>
    <row r="14724" customFormat="false" ht="13.5" hidden="false" customHeight="true" outlineLevel="0" collapsed="false">
      <c r="M14724" s="70" t="n">
        <v>497</v>
      </c>
      <c r="N14724" s="71" t="s">
        <v>889</v>
      </c>
      <c r="O14724" s="72" t="n">
        <v>185</v>
      </c>
      <c r="P14724" s="71" t="s">
        <v>893</v>
      </c>
      <c r="Q14724" s="70" t="s">
        <v>1129</v>
      </c>
    </row>
    <row r="14725" customFormat="false" ht="13.5" hidden="false" customHeight="true" outlineLevel="0" collapsed="false">
      <c r="M14725" s="70" t="n">
        <v>497</v>
      </c>
      <c r="N14725" s="71" t="s">
        <v>889</v>
      </c>
      <c r="O14725" s="72" t="n">
        <v>185</v>
      </c>
      <c r="P14725" s="71" t="s">
        <v>893</v>
      </c>
      <c r="Q14725" s="70" t="s">
        <v>6529</v>
      </c>
    </row>
    <row r="14726" customFormat="false" ht="13.5" hidden="false" customHeight="true" outlineLevel="0" collapsed="false">
      <c r="M14726" s="70" t="n">
        <v>497</v>
      </c>
      <c r="N14726" s="71" t="s">
        <v>889</v>
      </c>
      <c r="O14726" s="72" t="n">
        <v>185</v>
      </c>
      <c r="P14726" s="71" t="s">
        <v>893</v>
      </c>
      <c r="Q14726" s="70" t="s">
        <v>6530</v>
      </c>
    </row>
    <row r="14727" customFormat="false" ht="13.5" hidden="false" customHeight="true" outlineLevel="0" collapsed="false">
      <c r="M14727" s="70" t="n">
        <v>497</v>
      </c>
      <c r="N14727" s="71" t="s">
        <v>889</v>
      </c>
      <c r="O14727" s="72" t="n">
        <v>185</v>
      </c>
      <c r="P14727" s="71" t="s">
        <v>893</v>
      </c>
      <c r="Q14727" s="70" t="s">
        <v>1586</v>
      </c>
    </row>
    <row r="14728" customFormat="false" ht="13.5" hidden="false" customHeight="true" outlineLevel="0" collapsed="false">
      <c r="M14728" s="70" t="n">
        <v>497</v>
      </c>
      <c r="N14728" s="71" t="s">
        <v>889</v>
      </c>
      <c r="O14728" s="72" t="n">
        <v>185</v>
      </c>
      <c r="P14728" s="71" t="s">
        <v>893</v>
      </c>
      <c r="Q14728" s="70" t="s">
        <v>257</v>
      </c>
    </row>
    <row r="14729" customFormat="false" ht="13.5" hidden="false" customHeight="true" outlineLevel="0" collapsed="false">
      <c r="M14729" s="70" t="n">
        <v>497</v>
      </c>
      <c r="N14729" s="71" t="s">
        <v>889</v>
      </c>
      <c r="O14729" s="72" t="n">
        <v>186</v>
      </c>
      <c r="P14729" s="71" t="s">
        <v>895</v>
      </c>
      <c r="Q14729" s="70" t="s">
        <v>2172</v>
      </c>
    </row>
    <row r="14730" customFormat="false" ht="13.5" hidden="false" customHeight="true" outlineLevel="0" collapsed="false">
      <c r="M14730" s="70" t="n">
        <v>497</v>
      </c>
      <c r="N14730" s="71" t="s">
        <v>889</v>
      </c>
      <c r="O14730" s="72" t="n">
        <v>186</v>
      </c>
      <c r="P14730" s="71" t="s">
        <v>895</v>
      </c>
      <c r="Q14730" s="70" t="s">
        <v>2173</v>
      </c>
    </row>
    <row r="14731" customFormat="false" ht="13.5" hidden="false" customHeight="true" outlineLevel="0" collapsed="false">
      <c r="M14731" s="70" t="n">
        <v>497</v>
      </c>
      <c r="N14731" s="71" t="s">
        <v>889</v>
      </c>
      <c r="O14731" s="72" t="n">
        <v>186</v>
      </c>
      <c r="P14731" s="71" t="s">
        <v>895</v>
      </c>
      <c r="Q14731" s="70" t="s">
        <v>2174</v>
      </c>
    </row>
    <row r="14732" customFormat="false" ht="13.5" hidden="false" customHeight="true" outlineLevel="0" collapsed="false">
      <c r="M14732" s="70" t="n">
        <v>497</v>
      </c>
      <c r="N14732" s="71" t="s">
        <v>889</v>
      </c>
      <c r="O14732" s="72" t="n">
        <v>186</v>
      </c>
      <c r="P14732" s="71" t="s">
        <v>895</v>
      </c>
      <c r="Q14732" s="70" t="s">
        <v>2176</v>
      </c>
    </row>
    <row r="14733" customFormat="false" ht="13.5" hidden="false" customHeight="true" outlineLevel="0" collapsed="false">
      <c r="M14733" s="70" t="n">
        <v>497</v>
      </c>
      <c r="N14733" s="71" t="s">
        <v>889</v>
      </c>
      <c r="O14733" s="72" t="n">
        <v>186</v>
      </c>
      <c r="P14733" s="71" t="s">
        <v>895</v>
      </c>
      <c r="Q14733" s="70" t="s">
        <v>2178</v>
      </c>
    </row>
    <row r="14734" customFormat="false" ht="13.5" hidden="false" customHeight="true" outlineLevel="0" collapsed="false">
      <c r="M14734" s="70" t="n">
        <v>497</v>
      </c>
      <c r="N14734" s="71" t="s">
        <v>889</v>
      </c>
      <c r="O14734" s="72" t="n">
        <v>186</v>
      </c>
      <c r="P14734" s="71" t="s">
        <v>895</v>
      </c>
      <c r="Q14734" s="70" t="s">
        <v>2889</v>
      </c>
    </row>
    <row r="14735" customFormat="false" ht="13.5" hidden="false" customHeight="true" outlineLevel="0" collapsed="false">
      <c r="M14735" s="70" t="n">
        <v>497</v>
      </c>
      <c r="N14735" s="71" t="s">
        <v>889</v>
      </c>
      <c r="O14735" s="72" t="n">
        <v>186</v>
      </c>
      <c r="P14735" s="71" t="s">
        <v>895</v>
      </c>
      <c r="Q14735" s="70" t="s">
        <v>257</v>
      </c>
    </row>
    <row r="14736" customFormat="false" ht="13.5" hidden="false" customHeight="true" outlineLevel="0" collapsed="false">
      <c r="M14736" s="70" t="n">
        <v>497</v>
      </c>
      <c r="N14736" s="71" t="s">
        <v>889</v>
      </c>
      <c r="O14736" s="72" t="n">
        <v>295</v>
      </c>
      <c r="P14736" s="71" t="s">
        <v>897</v>
      </c>
      <c r="Q14736" s="70" t="s">
        <v>1438</v>
      </c>
    </row>
    <row r="14737" customFormat="false" ht="13.5" hidden="false" customHeight="true" outlineLevel="0" collapsed="false">
      <c r="M14737" s="70" t="n">
        <v>497</v>
      </c>
      <c r="N14737" s="71" t="s">
        <v>889</v>
      </c>
      <c r="O14737" s="72" t="n">
        <v>295</v>
      </c>
      <c r="P14737" s="71" t="s">
        <v>897</v>
      </c>
      <c r="Q14737" s="70" t="s">
        <v>1440</v>
      </c>
    </row>
    <row r="14738" customFormat="false" ht="13.5" hidden="false" customHeight="true" outlineLevel="0" collapsed="false">
      <c r="M14738" s="70" t="n">
        <v>497</v>
      </c>
      <c r="N14738" s="71" t="s">
        <v>889</v>
      </c>
      <c r="O14738" s="72" t="n">
        <v>295</v>
      </c>
      <c r="P14738" s="71" t="s">
        <v>897</v>
      </c>
      <c r="Q14738" s="70" t="s">
        <v>1441</v>
      </c>
    </row>
    <row r="14739" customFormat="false" ht="13.5" hidden="false" customHeight="true" outlineLevel="0" collapsed="false">
      <c r="M14739" s="70" t="n">
        <v>497</v>
      </c>
      <c r="N14739" s="71" t="s">
        <v>889</v>
      </c>
      <c r="O14739" s="72" t="n">
        <v>295</v>
      </c>
      <c r="P14739" s="71" t="s">
        <v>897</v>
      </c>
      <c r="Q14739" s="70" t="s">
        <v>1442</v>
      </c>
    </row>
    <row r="14740" customFormat="false" ht="13.5" hidden="false" customHeight="true" outlineLevel="0" collapsed="false">
      <c r="M14740" s="70" t="n">
        <v>497</v>
      </c>
      <c r="N14740" s="71" t="s">
        <v>889</v>
      </c>
      <c r="O14740" s="72" t="n">
        <v>295</v>
      </c>
      <c r="P14740" s="71" t="s">
        <v>897</v>
      </c>
      <c r="Q14740" s="70" t="s">
        <v>1444</v>
      </c>
    </row>
    <row r="14741" customFormat="false" ht="13.5" hidden="false" customHeight="true" outlineLevel="0" collapsed="false">
      <c r="M14741" s="70" t="n">
        <v>497</v>
      </c>
      <c r="N14741" s="71" t="s">
        <v>889</v>
      </c>
      <c r="O14741" s="72" t="n">
        <v>295</v>
      </c>
      <c r="P14741" s="71" t="s">
        <v>897</v>
      </c>
      <c r="Q14741" s="70" t="s">
        <v>1445</v>
      </c>
    </row>
    <row r="14742" customFormat="false" ht="13.5" hidden="false" customHeight="true" outlineLevel="0" collapsed="false">
      <c r="M14742" s="70" t="n">
        <v>497</v>
      </c>
      <c r="N14742" s="71" t="s">
        <v>889</v>
      </c>
      <c r="O14742" s="72" t="n">
        <v>295</v>
      </c>
      <c r="P14742" s="71" t="s">
        <v>897</v>
      </c>
      <c r="Q14742" s="70" t="s">
        <v>2783</v>
      </c>
    </row>
    <row r="14743" customFormat="false" ht="13.5" hidden="false" customHeight="true" outlineLevel="0" collapsed="false">
      <c r="M14743" s="70" t="n">
        <v>497</v>
      </c>
      <c r="N14743" s="71" t="s">
        <v>889</v>
      </c>
      <c r="O14743" s="72" t="n">
        <v>295</v>
      </c>
      <c r="P14743" s="71" t="s">
        <v>897</v>
      </c>
      <c r="Q14743" s="70" t="s">
        <v>2784</v>
      </c>
    </row>
    <row r="14744" customFormat="false" ht="13.5" hidden="false" customHeight="true" outlineLevel="0" collapsed="false">
      <c r="M14744" s="70" t="n">
        <v>497</v>
      </c>
      <c r="N14744" s="71" t="s">
        <v>889</v>
      </c>
      <c r="O14744" s="72" t="n">
        <v>295</v>
      </c>
      <c r="P14744" s="71" t="s">
        <v>897</v>
      </c>
      <c r="Q14744" s="70" t="s">
        <v>2404</v>
      </c>
    </row>
    <row r="14745" customFormat="false" ht="13.5" hidden="false" customHeight="true" outlineLevel="0" collapsed="false">
      <c r="M14745" s="70" t="n">
        <v>497</v>
      </c>
      <c r="N14745" s="71" t="s">
        <v>889</v>
      </c>
      <c r="O14745" s="72" t="n">
        <v>295</v>
      </c>
      <c r="P14745" s="71" t="s">
        <v>897</v>
      </c>
      <c r="Q14745" s="70" t="s">
        <v>2405</v>
      </c>
    </row>
    <row r="14746" customFormat="false" ht="13.5" hidden="false" customHeight="true" outlineLevel="0" collapsed="false">
      <c r="M14746" s="70" t="n">
        <v>497</v>
      </c>
      <c r="N14746" s="71" t="s">
        <v>889</v>
      </c>
      <c r="O14746" s="72" t="n">
        <v>295</v>
      </c>
      <c r="P14746" s="71" t="s">
        <v>897</v>
      </c>
      <c r="Q14746" s="70" t="s">
        <v>2407</v>
      </c>
    </row>
    <row r="14747" customFormat="false" ht="13.5" hidden="false" customHeight="true" outlineLevel="0" collapsed="false">
      <c r="M14747" s="70" t="n">
        <v>497</v>
      </c>
      <c r="N14747" s="71" t="s">
        <v>889</v>
      </c>
      <c r="O14747" s="72" t="n">
        <v>295</v>
      </c>
      <c r="P14747" s="71" t="s">
        <v>897</v>
      </c>
      <c r="Q14747" s="70" t="s">
        <v>2409</v>
      </c>
    </row>
    <row r="14748" customFormat="false" ht="13.5" hidden="false" customHeight="true" outlineLevel="0" collapsed="false">
      <c r="M14748" s="70" t="n">
        <v>497</v>
      </c>
      <c r="N14748" s="71" t="s">
        <v>889</v>
      </c>
      <c r="O14748" s="72" t="n">
        <v>295</v>
      </c>
      <c r="P14748" s="71" t="s">
        <v>897</v>
      </c>
      <c r="Q14748" s="70" t="s">
        <v>2411</v>
      </c>
    </row>
    <row r="14749" customFormat="false" ht="13.5" hidden="false" customHeight="true" outlineLevel="0" collapsed="false">
      <c r="M14749" s="70" t="n">
        <v>497</v>
      </c>
      <c r="N14749" s="71" t="s">
        <v>889</v>
      </c>
      <c r="O14749" s="72" t="n">
        <v>295</v>
      </c>
      <c r="P14749" s="71" t="s">
        <v>897</v>
      </c>
      <c r="Q14749" s="70" t="s">
        <v>2413</v>
      </c>
    </row>
    <row r="14750" customFormat="false" ht="13.5" hidden="false" customHeight="true" outlineLevel="0" collapsed="false">
      <c r="M14750" s="70" t="n">
        <v>497</v>
      </c>
      <c r="N14750" s="71" t="s">
        <v>889</v>
      </c>
      <c r="O14750" s="72" t="n">
        <v>295</v>
      </c>
      <c r="P14750" s="71" t="s">
        <v>897</v>
      </c>
      <c r="Q14750" s="70" t="s">
        <v>6531</v>
      </c>
    </row>
    <row r="14751" customFormat="false" ht="13.5" hidden="false" customHeight="true" outlineLevel="0" collapsed="false">
      <c r="M14751" s="70" t="n">
        <v>497</v>
      </c>
      <c r="N14751" s="71" t="s">
        <v>889</v>
      </c>
      <c r="O14751" s="72" t="n">
        <v>295</v>
      </c>
      <c r="P14751" s="71" t="s">
        <v>897</v>
      </c>
      <c r="Q14751" s="70" t="s">
        <v>6532</v>
      </c>
    </row>
    <row r="14752" customFormat="false" ht="13.5" hidden="false" customHeight="true" outlineLevel="0" collapsed="false">
      <c r="M14752" s="70" t="n">
        <v>497</v>
      </c>
      <c r="N14752" s="71" t="s">
        <v>889</v>
      </c>
      <c r="O14752" s="72" t="n">
        <v>295</v>
      </c>
      <c r="P14752" s="71" t="s">
        <v>897</v>
      </c>
      <c r="Q14752" s="70" t="s">
        <v>6533</v>
      </c>
    </row>
    <row r="14753" customFormat="false" ht="13.5" hidden="false" customHeight="true" outlineLevel="0" collapsed="false">
      <c r="M14753" s="70" t="n">
        <v>497</v>
      </c>
      <c r="N14753" s="71" t="s">
        <v>889</v>
      </c>
      <c r="O14753" s="72" t="n">
        <v>295</v>
      </c>
      <c r="P14753" s="71" t="s">
        <v>897</v>
      </c>
      <c r="Q14753" s="70" t="s">
        <v>6534</v>
      </c>
    </row>
    <row r="14754" customFormat="false" ht="13.5" hidden="false" customHeight="true" outlineLevel="0" collapsed="false">
      <c r="M14754" s="70" t="n">
        <v>497</v>
      </c>
      <c r="N14754" s="71" t="s">
        <v>889</v>
      </c>
      <c r="O14754" s="72" t="n">
        <v>295</v>
      </c>
      <c r="P14754" s="71" t="s">
        <v>897</v>
      </c>
      <c r="Q14754" s="70" t="s">
        <v>6535</v>
      </c>
    </row>
    <row r="14755" customFormat="false" ht="13.5" hidden="false" customHeight="true" outlineLevel="0" collapsed="false">
      <c r="M14755" s="70" t="n">
        <v>497</v>
      </c>
      <c r="N14755" s="71" t="s">
        <v>889</v>
      </c>
      <c r="O14755" s="72" t="n">
        <v>295</v>
      </c>
      <c r="P14755" s="71" t="s">
        <v>897</v>
      </c>
      <c r="Q14755" s="70" t="s">
        <v>6536</v>
      </c>
    </row>
    <row r="14756" customFormat="false" ht="13.5" hidden="false" customHeight="true" outlineLevel="0" collapsed="false">
      <c r="M14756" s="70" t="n">
        <v>497</v>
      </c>
      <c r="N14756" s="71" t="s">
        <v>889</v>
      </c>
      <c r="O14756" s="72" t="n">
        <v>295</v>
      </c>
      <c r="P14756" s="71" t="s">
        <v>897</v>
      </c>
      <c r="Q14756" s="70" t="s">
        <v>6537</v>
      </c>
    </row>
    <row r="14757" customFormat="false" ht="13.5" hidden="false" customHeight="true" outlineLevel="0" collapsed="false">
      <c r="M14757" s="70" t="n">
        <v>497</v>
      </c>
      <c r="N14757" s="71" t="s">
        <v>889</v>
      </c>
      <c r="O14757" s="72" t="n">
        <v>295</v>
      </c>
      <c r="P14757" s="71" t="s">
        <v>897</v>
      </c>
      <c r="Q14757" s="70" t="s">
        <v>6538</v>
      </c>
    </row>
    <row r="14758" customFormat="false" ht="13.5" hidden="false" customHeight="true" outlineLevel="0" collapsed="false">
      <c r="M14758" s="70" t="n">
        <v>497</v>
      </c>
      <c r="N14758" s="71" t="s">
        <v>889</v>
      </c>
      <c r="O14758" s="72" t="n">
        <v>295</v>
      </c>
      <c r="P14758" s="71" t="s">
        <v>897</v>
      </c>
      <c r="Q14758" s="70" t="s">
        <v>6539</v>
      </c>
    </row>
    <row r="14759" customFormat="false" ht="13.5" hidden="false" customHeight="true" outlineLevel="0" collapsed="false">
      <c r="M14759" s="70" t="n">
        <v>497</v>
      </c>
      <c r="N14759" s="71" t="s">
        <v>889</v>
      </c>
      <c r="O14759" s="72" t="n">
        <v>295</v>
      </c>
      <c r="P14759" s="71" t="s">
        <v>897</v>
      </c>
      <c r="Q14759" s="70" t="s">
        <v>6540</v>
      </c>
    </row>
    <row r="14760" customFormat="false" ht="13.5" hidden="false" customHeight="true" outlineLevel="0" collapsed="false">
      <c r="M14760" s="70" t="n">
        <v>497</v>
      </c>
      <c r="N14760" s="71" t="s">
        <v>889</v>
      </c>
      <c r="O14760" s="72" t="n">
        <v>295</v>
      </c>
      <c r="P14760" s="71" t="s">
        <v>897</v>
      </c>
      <c r="Q14760" s="70" t="s">
        <v>257</v>
      </c>
    </row>
    <row r="14761" customFormat="false" ht="13.5" hidden="false" customHeight="true" outlineLevel="0" collapsed="false">
      <c r="M14761" s="70" t="n">
        <v>497</v>
      </c>
      <c r="N14761" s="71" t="s">
        <v>889</v>
      </c>
      <c r="O14761" s="72" t="n">
        <v>393</v>
      </c>
      <c r="P14761" s="71" t="s">
        <v>899</v>
      </c>
      <c r="Q14761" s="70" t="s">
        <v>1146</v>
      </c>
    </row>
    <row r="14762" customFormat="false" ht="13.5" hidden="false" customHeight="true" outlineLevel="0" collapsed="false">
      <c r="M14762" s="70" t="n">
        <v>497</v>
      </c>
      <c r="N14762" s="71" t="s">
        <v>889</v>
      </c>
      <c r="O14762" s="72" t="n">
        <v>393</v>
      </c>
      <c r="P14762" s="71" t="s">
        <v>899</v>
      </c>
      <c r="Q14762" s="70" t="s">
        <v>1147</v>
      </c>
    </row>
    <row r="14763" customFormat="false" ht="13.5" hidden="false" customHeight="true" outlineLevel="0" collapsed="false">
      <c r="M14763" s="70" t="n">
        <v>497</v>
      </c>
      <c r="N14763" s="71" t="s">
        <v>889</v>
      </c>
      <c r="O14763" s="72" t="n">
        <v>393</v>
      </c>
      <c r="P14763" s="71" t="s">
        <v>899</v>
      </c>
      <c r="Q14763" s="70" t="s">
        <v>1148</v>
      </c>
    </row>
    <row r="14764" customFormat="false" ht="13.5" hidden="false" customHeight="true" outlineLevel="0" collapsed="false">
      <c r="M14764" s="70" t="n">
        <v>497</v>
      </c>
      <c r="N14764" s="71" t="s">
        <v>889</v>
      </c>
      <c r="O14764" s="72" t="n">
        <v>393</v>
      </c>
      <c r="P14764" s="71" t="s">
        <v>899</v>
      </c>
      <c r="Q14764" s="70" t="s">
        <v>6541</v>
      </c>
    </row>
    <row r="14765" customFormat="false" ht="13.5" hidden="false" customHeight="true" outlineLevel="0" collapsed="false">
      <c r="M14765" s="70" t="n">
        <v>497</v>
      </c>
      <c r="N14765" s="71" t="s">
        <v>889</v>
      </c>
      <c r="O14765" s="72" t="n">
        <v>393</v>
      </c>
      <c r="P14765" s="71" t="s">
        <v>899</v>
      </c>
      <c r="Q14765" s="70" t="s">
        <v>1153</v>
      </c>
    </row>
    <row r="14766" customFormat="false" ht="13.5" hidden="false" customHeight="true" outlineLevel="0" collapsed="false">
      <c r="M14766" s="70" t="n">
        <v>497</v>
      </c>
      <c r="N14766" s="71" t="s">
        <v>889</v>
      </c>
      <c r="O14766" s="72" t="n">
        <v>393</v>
      </c>
      <c r="P14766" s="71" t="s">
        <v>899</v>
      </c>
      <c r="Q14766" s="70" t="s">
        <v>1155</v>
      </c>
    </row>
    <row r="14767" customFormat="false" ht="13.5" hidden="false" customHeight="true" outlineLevel="0" collapsed="false">
      <c r="M14767" s="70" t="n">
        <v>497</v>
      </c>
      <c r="N14767" s="71" t="s">
        <v>889</v>
      </c>
      <c r="O14767" s="72" t="n">
        <v>393</v>
      </c>
      <c r="P14767" s="71" t="s">
        <v>899</v>
      </c>
      <c r="Q14767" s="70" t="s">
        <v>1157</v>
      </c>
    </row>
    <row r="14768" customFormat="false" ht="13.5" hidden="false" customHeight="true" outlineLevel="0" collapsed="false">
      <c r="M14768" s="70" t="n">
        <v>497</v>
      </c>
      <c r="N14768" s="71" t="s">
        <v>889</v>
      </c>
      <c r="O14768" s="72" t="n">
        <v>393</v>
      </c>
      <c r="P14768" s="71" t="s">
        <v>899</v>
      </c>
      <c r="Q14768" s="70" t="s">
        <v>1158</v>
      </c>
    </row>
    <row r="14769" customFormat="false" ht="13.5" hidden="false" customHeight="true" outlineLevel="0" collapsed="false">
      <c r="M14769" s="70" t="n">
        <v>497</v>
      </c>
      <c r="N14769" s="71" t="s">
        <v>889</v>
      </c>
      <c r="O14769" s="72" t="n">
        <v>393</v>
      </c>
      <c r="P14769" s="71" t="s">
        <v>899</v>
      </c>
      <c r="Q14769" s="70" t="s">
        <v>6542</v>
      </c>
    </row>
    <row r="14770" customFormat="false" ht="13.5" hidden="false" customHeight="true" outlineLevel="0" collapsed="false">
      <c r="M14770" s="70" t="n">
        <v>497</v>
      </c>
      <c r="N14770" s="71" t="s">
        <v>889</v>
      </c>
      <c r="O14770" s="72" t="n">
        <v>393</v>
      </c>
      <c r="P14770" s="71" t="s">
        <v>899</v>
      </c>
      <c r="Q14770" s="70" t="s">
        <v>257</v>
      </c>
    </row>
    <row r="14771" customFormat="false" ht="13.5" hidden="false" customHeight="true" outlineLevel="0" collapsed="false">
      <c r="M14771" s="70" t="n">
        <v>497</v>
      </c>
      <c r="N14771" s="71" t="s">
        <v>889</v>
      </c>
      <c r="O14771" s="72" t="n">
        <v>513</v>
      </c>
      <c r="P14771" s="71" t="s">
        <v>901</v>
      </c>
      <c r="Q14771" s="70" t="s">
        <v>1162</v>
      </c>
    </row>
    <row r="14772" customFormat="false" ht="13.5" hidden="false" customHeight="true" outlineLevel="0" collapsed="false">
      <c r="M14772" s="70" t="n">
        <v>497</v>
      </c>
      <c r="N14772" s="71" t="s">
        <v>889</v>
      </c>
      <c r="O14772" s="72" t="n">
        <v>513</v>
      </c>
      <c r="P14772" s="71" t="s">
        <v>901</v>
      </c>
      <c r="Q14772" s="70" t="s">
        <v>6543</v>
      </c>
    </row>
    <row r="14773" customFormat="false" ht="13.5" hidden="false" customHeight="true" outlineLevel="0" collapsed="false">
      <c r="M14773" s="70" t="n">
        <v>497</v>
      </c>
      <c r="N14773" s="71" t="s">
        <v>889</v>
      </c>
      <c r="O14773" s="72" t="n">
        <v>513</v>
      </c>
      <c r="P14773" s="71" t="s">
        <v>901</v>
      </c>
      <c r="Q14773" s="70" t="s">
        <v>1163</v>
      </c>
    </row>
    <row r="14774" customFormat="false" ht="13.5" hidden="false" customHeight="true" outlineLevel="0" collapsed="false">
      <c r="M14774" s="70" t="n">
        <v>497</v>
      </c>
      <c r="N14774" s="71" t="s">
        <v>889</v>
      </c>
      <c r="O14774" s="72" t="n">
        <v>513</v>
      </c>
      <c r="P14774" s="71" t="s">
        <v>901</v>
      </c>
      <c r="Q14774" s="70" t="s">
        <v>1164</v>
      </c>
    </row>
    <row r="14775" customFormat="false" ht="13.5" hidden="false" customHeight="true" outlineLevel="0" collapsed="false">
      <c r="M14775" s="70" t="n">
        <v>497</v>
      </c>
      <c r="N14775" s="71" t="s">
        <v>889</v>
      </c>
      <c r="O14775" s="72" t="n">
        <v>513</v>
      </c>
      <c r="P14775" s="71" t="s">
        <v>901</v>
      </c>
      <c r="Q14775" s="70" t="s">
        <v>1165</v>
      </c>
    </row>
    <row r="14776" customFormat="false" ht="13.5" hidden="false" customHeight="true" outlineLevel="0" collapsed="false">
      <c r="M14776" s="70" t="n">
        <v>497</v>
      </c>
      <c r="N14776" s="71" t="s">
        <v>889</v>
      </c>
      <c r="O14776" s="72" t="n">
        <v>513</v>
      </c>
      <c r="P14776" s="71" t="s">
        <v>901</v>
      </c>
      <c r="Q14776" s="70" t="s">
        <v>1166</v>
      </c>
    </row>
    <row r="14777" customFormat="false" ht="13.5" hidden="false" customHeight="true" outlineLevel="0" collapsed="false">
      <c r="M14777" s="70" t="n">
        <v>497</v>
      </c>
      <c r="N14777" s="71" t="s">
        <v>889</v>
      </c>
      <c r="O14777" s="72" t="n">
        <v>513</v>
      </c>
      <c r="P14777" s="71" t="s">
        <v>901</v>
      </c>
      <c r="Q14777" s="70" t="s">
        <v>1167</v>
      </c>
    </row>
    <row r="14778" customFormat="false" ht="13.5" hidden="false" customHeight="true" outlineLevel="0" collapsed="false">
      <c r="M14778" s="70" t="n">
        <v>497</v>
      </c>
      <c r="N14778" s="71" t="s">
        <v>889</v>
      </c>
      <c r="O14778" s="72" t="n">
        <v>513</v>
      </c>
      <c r="P14778" s="71" t="s">
        <v>901</v>
      </c>
      <c r="Q14778" s="70" t="s">
        <v>1168</v>
      </c>
    </row>
    <row r="14779" customFormat="false" ht="13.5" hidden="false" customHeight="true" outlineLevel="0" collapsed="false">
      <c r="M14779" s="70" t="n">
        <v>497</v>
      </c>
      <c r="N14779" s="71" t="s">
        <v>889</v>
      </c>
      <c r="O14779" s="72" t="n">
        <v>513</v>
      </c>
      <c r="P14779" s="71" t="s">
        <v>901</v>
      </c>
      <c r="Q14779" s="70" t="s">
        <v>1169</v>
      </c>
    </row>
    <row r="14780" customFormat="false" ht="13.5" hidden="false" customHeight="true" outlineLevel="0" collapsed="false">
      <c r="M14780" s="70" t="n">
        <v>497</v>
      </c>
      <c r="N14780" s="71" t="s">
        <v>889</v>
      </c>
      <c r="O14780" s="72" t="n">
        <v>513</v>
      </c>
      <c r="P14780" s="71" t="s">
        <v>901</v>
      </c>
      <c r="Q14780" s="70" t="s">
        <v>1170</v>
      </c>
    </row>
    <row r="14781" customFormat="false" ht="13.5" hidden="false" customHeight="true" outlineLevel="0" collapsed="false">
      <c r="M14781" s="70" t="n">
        <v>497</v>
      </c>
      <c r="N14781" s="71" t="s">
        <v>889</v>
      </c>
      <c r="O14781" s="72" t="n">
        <v>513</v>
      </c>
      <c r="P14781" s="71" t="s">
        <v>901</v>
      </c>
      <c r="Q14781" s="70" t="s">
        <v>6544</v>
      </c>
    </row>
    <row r="14782" customFormat="false" ht="13.5" hidden="false" customHeight="true" outlineLevel="0" collapsed="false">
      <c r="M14782" s="70" t="n">
        <v>497</v>
      </c>
      <c r="N14782" s="71" t="s">
        <v>889</v>
      </c>
      <c r="O14782" s="72" t="n">
        <v>513</v>
      </c>
      <c r="P14782" s="71" t="s">
        <v>901</v>
      </c>
      <c r="Q14782" s="70" t="s">
        <v>6545</v>
      </c>
    </row>
    <row r="14783" customFormat="false" ht="13.5" hidden="false" customHeight="true" outlineLevel="0" collapsed="false">
      <c r="M14783" s="70" t="n">
        <v>497</v>
      </c>
      <c r="N14783" s="71" t="s">
        <v>889</v>
      </c>
      <c r="O14783" s="72" t="n">
        <v>513</v>
      </c>
      <c r="P14783" s="71" t="s">
        <v>901</v>
      </c>
      <c r="Q14783" s="70" t="s">
        <v>6546</v>
      </c>
    </row>
    <row r="14784" customFormat="false" ht="13.5" hidden="false" customHeight="true" outlineLevel="0" collapsed="false">
      <c r="M14784" s="70" t="n">
        <v>497</v>
      </c>
      <c r="N14784" s="71" t="s">
        <v>889</v>
      </c>
      <c r="O14784" s="72" t="n">
        <v>513</v>
      </c>
      <c r="P14784" s="71" t="s">
        <v>901</v>
      </c>
      <c r="Q14784" s="70" t="s">
        <v>6547</v>
      </c>
    </row>
    <row r="14785" customFormat="false" ht="13.5" hidden="false" customHeight="true" outlineLevel="0" collapsed="false">
      <c r="M14785" s="70" t="n">
        <v>497</v>
      </c>
      <c r="N14785" s="71" t="s">
        <v>889</v>
      </c>
      <c r="O14785" s="72" t="n">
        <v>513</v>
      </c>
      <c r="P14785" s="71" t="s">
        <v>901</v>
      </c>
      <c r="Q14785" s="70" t="s">
        <v>86</v>
      </c>
    </row>
    <row r="14786" customFormat="false" ht="13.5" hidden="false" customHeight="true" outlineLevel="0" collapsed="false">
      <c r="M14786" s="70" t="n">
        <v>497</v>
      </c>
      <c r="N14786" s="71" t="s">
        <v>889</v>
      </c>
      <c r="O14786" s="72" t="n">
        <v>513</v>
      </c>
      <c r="P14786" s="71" t="s">
        <v>901</v>
      </c>
      <c r="Q14786" s="70" t="s">
        <v>5542</v>
      </c>
    </row>
    <row r="14787" customFormat="false" ht="13.5" hidden="false" customHeight="true" outlineLevel="0" collapsed="false">
      <c r="M14787" s="70" t="n">
        <v>497</v>
      </c>
      <c r="N14787" s="71" t="s">
        <v>889</v>
      </c>
      <c r="O14787" s="72" t="n">
        <v>513</v>
      </c>
      <c r="P14787" s="71" t="s">
        <v>901</v>
      </c>
      <c r="Q14787" s="70" t="s">
        <v>96</v>
      </c>
    </row>
    <row r="14788" customFormat="false" ht="13.5" hidden="false" customHeight="true" outlineLevel="0" collapsed="false">
      <c r="M14788" s="70" t="n">
        <v>497</v>
      </c>
      <c r="N14788" s="71" t="s">
        <v>889</v>
      </c>
      <c r="O14788" s="72" t="n">
        <v>513</v>
      </c>
      <c r="P14788" s="71" t="s">
        <v>901</v>
      </c>
      <c r="Q14788" s="70" t="s">
        <v>1192</v>
      </c>
    </row>
    <row r="14789" customFormat="false" ht="13.5" hidden="false" customHeight="true" outlineLevel="0" collapsed="false">
      <c r="M14789" s="70" t="n">
        <v>497</v>
      </c>
      <c r="N14789" s="71" t="s">
        <v>889</v>
      </c>
      <c r="O14789" s="72" t="n">
        <v>513</v>
      </c>
      <c r="P14789" s="71" t="s">
        <v>901</v>
      </c>
      <c r="Q14789" s="70" t="s">
        <v>257</v>
      </c>
    </row>
    <row r="14790" customFormat="false" ht="13.5" hidden="false" customHeight="true" outlineLevel="0" collapsed="false">
      <c r="M14790" s="70" t="n">
        <v>497</v>
      </c>
      <c r="N14790" s="71" t="s">
        <v>889</v>
      </c>
      <c r="O14790" s="72" t="n">
        <v>522</v>
      </c>
      <c r="P14790" s="71" t="s">
        <v>808</v>
      </c>
      <c r="Q14790" s="70" t="s">
        <v>6548</v>
      </c>
    </row>
    <row r="14791" customFormat="false" ht="13.5" hidden="false" customHeight="true" outlineLevel="0" collapsed="false">
      <c r="M14791" s="70" t="n">
        <v>497</v>
      </c>
      <c r="N14791" s="71" t="s">
        <v>889</v>
      </c>
      <c r="O14791" s="72" t="n">
        <v>522</v>
      </c>
      <c r="P14791" s="71" t="s">
        <v>808</v>
      </c>
      <c r="Q14791" s="70" t="s">
        <v>6549</v>
      </c>
    </row>
    <row r="14792" customFormat="false" ht="13.5" hidden="false" customHeight="true" outlineLevel="0" collapsed="false">
      <c r="M14792" s="70" t="n">
        <v>497</v>
      </c>
      <c r="N14792" s="71" t="s">
        <v>889</v>
      </c>
      <c r="O14792" s="72" t="n">
        <v>522</v>
      </c>
      <c r="P14792" s="71" t="s">
        <v>808</v>
      </c>
      <c r="Q14792" s="70" t="s">
        <v>6550</v>
      </c>
    </row>
    <row r="14793" customFormat="false" ht="13.5" hidden="false" customHeight="true" outlineLevel="0" collapsed="false">
      <c r="M14793" s="70" t="n">
        <v>497</v>
      </c>
      <c r="N14793" s="71" t="s">
        <v>889</v>
      </c>
      <c r="O14793" s="72" t="n">
        <v>522</v>
      </c>
      <c r="P14793" s="71" t="s">
        <v>808</v>
      </c>
      <c r="Q14793" s="70" t="s">
        <v>6551</v>
      </c>
    </row>
    <row r="14794" customFormat="false" ht="13.5" hidden="false" customHeight="true" outlineLevel="0" collapsed="false">
      <c r="M14794" s="70" t="n">
        <v>497</v>
      </c>
      <c r="N14794" s="71" t="s">
        <v>889</v>
      </c>
      <c r="O14794" s="72" t="n">
        <v>522</v>
      </c>
      <c r="P14794" s="71" t="s">
        <v>808</v>
      </c>
      <c r="Q14794" s="70" t="s">
        <v>6552</v>
      </c>
    </row>
    <row r="14795" customFormat="false" ht="13.5" hidden="false" customHeight="true" outlineLevel="0" collapsed="false">
      <c r="M14795" s="70" t="n">
        <v>497</v>
      </c>
      <c r="N14795" s="71" t="s">
        <v>889</v>
      </c>
      <c r="O14795" s="72" t="n">
        <v>522</v>
      </c>
      <c r="P14795" s="71" t="s">
        <v>808</v>
      </c>
      <c r="Q14795" s="70" t="s">
        <v>6553</v>
      </c>
    </row>
    <row r="14796" customFormat="false" ht="13.5" hidden="false" customHeight="true" outlineLevel="0" collapsed="false">
      <c r="M14796" s="70" t="n">
        <v>497</v>
      </c>
      <c r="N14796" s="71" t="s">
        <v>889</v>
      </c>
      <c r="O14796" s="72" t="n">
        <v>522</v>
      </c>
      <c r="P14796" s="71" t="s">
        <v>808</v>
      </c>
      <c r="Q14796" s="70" t="s">
        <v>6554</v>
      </c>
    </row>
    <row r="14797" customFormat="false" ht="13.5" hidden="false" customHeight="true" outlineLevel="0" collapsed="false">
      <c r="M14797" s="70" t="n">
        <v>497</v>
      </c>
      <c r="N14797" s="71" t="s">
        <v>889</v>
      </c>
      <c r="O14797" s="72" t="n">
        <v>522</v>
      </c>
      <c r="P14797" s="71" t="s">
        <v>808</v>
      </c>
      <c r="Q14797" s="70" t="s">
        <v>6555</v>
      </c>
    </row>
    <row r="14798" customFormat="false" ht="13.5" hidden="false" customHeight="true" outlineLevel="0" collapsed="false">
      <c r="M14798" s="70" t="n">
        <v>497</v>
      </c>
      <c r="N14798" s="71" t="s">
        <v>889</v>
      </c>
      <c r="O14798" s="72" t="n">
        <v>522</v>
      </c>
      <c r="P14798" s="71" t="s">
        <v>808</v>
      </c>
      <c r="Q14798" s="70" t="s">
        <v>6556</v>
      </c>
    </row>
    <row r="14799" customFormat="false" ht="13.5" hidden="false" customHeight="true" outlineLevel="0" collapsed="false">
      <c r="M14799" s="70" t="n">
        <v>497</v>
      </c>
      <c r="N14799" s="71" t="s">
        <v>889</v>
      </c>
      <c r="O14799" s="72" t="n">
        <v>522</v>
      </c>
      <c r="P14799" s="71" t="s">
        <v>808</v>
      </c>
      <c r="Q14799" s="70" t="s">
        <v>6557</v>
      </c>
    </row>
    <row r="14800" customFormat="false" ht="13.5" hidden="false" customHeight="true" outlineLevel="0" collapsed="false">
      <c r="M14800" s="70" t="n">
        <v>497</v>
      </c>
      <c r="N14800" s="71" t="s">
        <v>889</v>
      </c>
      <c r="O14800" s="72" t="n">
        <v>522</v>
      </c>
      <c r="P14800" s="71" t="s">
        <v>808</v>
      </c>
      <c r="Q14800" s="70" t="s">
        <v>6558</v>
      </c>
    </row>
    <row r="14801" customFormat="false" ht="13.5" hidden="false" customHeight="true" outlineLevel="0" collapsed="false">
      <c r="M14801" s="70" t="n">
        <v>497</v>
      </c>
      <c r="N14801" s="71" t="s">
        <v>889</v>
      </c>
      <c r="O14801" s="72" t="n">
        <v>522</v>
      </c>
      <c r="P14801" s="71" t="s">
        <v>808</v>
      </c>
      <c r="Q14801" s="70" t="s">
        <v>6559</v>
      </c>
    </row>
    <row r="14802" customFormat="false" ht="13.5" hidden="false" customHeight="true" outlineLevel="0" collapsed="false">
      <c r="M14802" s="70" t="n">
        <v>497</v>
      </c>
      <c r="N14802" s="71" t="s">
        <v>889</v>
      </c>
      <c r="O14802" s="72" t="n">
        <v>522</v>
      </c>
      <c r="P14802" s="71" t="s">
        <v>808</v>
      </c>
      <c r="Q14802" s="70" t="s">
        <v>6560</v>
      </c>
    </row>
    <row r="14803" customFormat="false" ht="13.5" hidden="false" customHeight="true" outlineLevel="0" collapsed="false">
      <c r="M14803" s="70" t="n">
        <v>497</v>
      </c>
      <c r="N14803" s="71" t="s">
        <v>889</v>
      </c>
      <c r="O14803" s="72" t="n">
        <v>522</v>
      </c>
      <c r="P14803" s="71" t="s">
        <v>808</v>
      </c>
      <c r="Q14803" s="70" t="s">
        <v>257</v>
      </c>
    </row>
    <row r="14804" customFormat="false" ht="13.5" hidden="false" customHeight="true" outlineLevel="0" collapsed="false">
      <c r="M14804" s="70" t="n">
        <v>497</v>
      </c>
      <c r="N14804" s="71" t="s">
        <v>889</v>
      </c>
      <c r="O14804" s="72" t="n">
        <v>581</v>
      </c>
      <c r="P14804" s="71" t="s">
        <v>904</v>
      </c>
      <c r="Q14804" s="70" t="s">
        <v>2407</v>
      </c>
    </row>
    <row r="14805" customFormat="false" ht="13.5" hidden="false" customHeight="true" outlineLevel="0" collapsed="false">
      <c r="M14805" s="70" t="n">
        <v>497</v>
      </c>
      <c r="N14805" s="71" t="s">
        <v>889</v>
      </c>
      <c r="O14805" s="72" t="n">
        <v>581</v>
      </c>
      <c r="P14805" s="71" t="s">
        <v>904</v>
      </c>
      <c r="Q14805" s="70" t="s">
        <v>2411</v>
      </c>
    </row>
    <row r="14806" customFormat="false" ht="13.5" hidden="false" customHeight="true" outlineLevel="0" collapsed="false">
      <c r="M14806" s="70" t="n">
        <v>497</v>
      </c>
      <c r="N14806" s="71" t="s">
        <v>889</v>
      </c>
      <c r="O14806" s="72" t="n">
        <v>581</v>
      </c>
      <c r="P14806" s="71" t="s">
        <v>904</v>
      </c>
      <c r="Q14806" s="70" t="s">
        <v>2413</v>
      </c>
    </row>
    <row r="14807" customFormat="false" ht="13.5" hidden="false" customHeight="true" outlineLevel="0" collapsed="false">
      <c r="M14807" s="70" t="n">
        <v>497</v>
      </c>
      <c r="N14807" s="71" t="s">
        <v>889</v>
      </c>
      <c r="O14807" s="72" t="n">
        <v>581</v>
      </c>
      <c r="P14807" s="71" t="s">
        <v>904</v>
      </c>
      <c r="Q14807" s="70" t="s">
        <v>2415</v>
      </c>
    </row>
    <row r="14808" customFormat="false" ht="13.5" hidden="false" customHeight="true" outlineLevel="0" collapsed="false">
      <c r="M14808" s="70" t="n">
        <v>497</v>
      </c>
      <c r="N14808" s="71" t="s">
        <v>889</v>
      </c>
      <c r="O14808" s="72" t="n">
        <v>581</v>
      </c>
      <c r="P14808" s="71" t="s">
        <v>904</v>
      </c>
      <c r="Q14808" s="70" t="s">
        <v>2417</v>
      </c>
    </row>
    <row r="14809" customFormat="false" ht="13.5" hidden="false" customHeight="true" outlineLevel="0" collapsed="false">
      <c r="M14809" s="70" t="n">
        <v>497</v>
      </c>
      <c r="N14809" s="71" t="s">
        <v>889</v>
      </c>
      <c r="O14809" s="72" t="n">
        <v>581</v>
      </c>
      <c r="P14809" s="71" t="s">
        <v>904</v>
      </c>
      <c r="Q14809" s="70" t="s">
        <v>6561</v>
      </c>
    </row>
    <row r="14810" customFormat="false" ht="13.5" hidden="false" customHeight="true" outlineLevel="0" collapsed="false">
      <c r="M14810" s="70" t="n">
        <v>497</v>
      </c>
      <c r="N14810" s="71" t="s">
        <v>889</v>
      </c>
      <c r="O14810" s="72" t="n">
        <v>581</v>
      </c>
      <c r="P14810" s="71" t="s">
        <v>904</v>
      </c>
      <c r="Q14810" s="70" t="s">
        <v>6562</v>
      </c>
    </row>
    <row r="14811" customFormat="false" ht="13.5" hidden="false" customHeight="true" outlineLevel="0" collapsed="false">
      <c r="M14811" s="70" t="n">
        <v>497</v>
      </c>
      <c r="N14811" s="71" t="s">
        <v>889</v>
      </c>
      <c r="O14811" s="72" t="n">
        <v>581</v>
      </c>
      <c r="P14811" s="71" t="s">
        <v>904</v>
      </c>
      <c r="Q14811" s="70" t="s">
        <v>6563</v>
      </c>
    </row>
    <row r="14812" customFormat="false" ht="13.5" hidden="false" customHeight="true" outlineLevel="0" collapsed="false">
      <c r="M14812" s="70" t="n">
        <v>497</v>
      </c>
      <c r="N14812" s="71" t="s">
        <v>889</v>
      </c>
      <c r="O14812" s="72" t="n">
        <v>581</v>
      </c>
      <c r="P14812" s="71" t="s">
        <v>904</v>
      </c>
      <c r="Q14812" s="70" t="s">
        <v>6564</v>
      </c>
    </row>
    <row r="14813" customFormat="false" ht="13.5" hidden="false" customHeight="true" outlineLevel="0" collapsed="false">
      <c r="M14813" s="70" t="n">
        <v>497</v>
      </c>
      <c r="N14813" s="71" t="s">
        <v>889</v>
      </c>
      <c r="O14813" s="72" t="n">
        <v>581</v>
      </c>
      <c r="P14813" s="71" t="s">
        <v>904</v>
      </c>
      <c r="Q14813" s="70" t="s">
        <v>6565</v>
      </c>
    </row>
    <row r="14814" customFormat="false" ht="13.5" hidden="false" customHeight="true" outlineLevel="0" collapsed="false">
      <c r="M14814" s="70" t="n">
        <v>497</v>
      </c>
      <c r="N14814" s="71" t="s">
        <v>889</v>
      </c>
      <c r="O14814" s="72" t="n">
        <v>581</v>
      </c>
      <c r="P14814" s="71" t="s">
        <v>904</v>
      </c>
      <c r="Q14814" s="70" t="s">
        <v>6566</v>
      </c>
    </row>
    <row r="14815" customFormat="false" ht="13.5" hidden="false" customHeight="true" outlineLevel="0" collapsed="false">
      <c r="M14815" s="70" t="n">
        <v>497</v>
      </c>
      <c r="N14815" s="71" t="s">
        <v>889</v>
      </c>
      <c r="O14815" s="72" t="n">
        <v>581</v>
      </c>
      <c r="P14815" s="71" t="s">
        <v>904</v>
      </c>
      <c r="Q14815" s="70" t="s">
        <v>6567</v>
      </c>
    </row>
    <row r="14816" customFormat="false" ht="13.5" hidden="false" customHeight="true" outlineLevel="0" collapsed="false">
      <c r="M14816" s="70" t="n">
        <v>497</v>
      </c>
      <c r="N14816" s="71" t="s">
        <v>889</v>
      </c>
      <c r="O14816" s="72" t="n">
        <v>581</v>
      </c>
      <c r="P14816" s="71" t="s">
        <v>904</v>
      </c>
      <c r="Q14816" s="70" t="s">
        <v>6568</v>
      </c>
    </row>
    <row r="14817" customFormat="false" ht="13.5" hidden="false" customHeight="true" outlineLevel="0" collapsed="false">
      <c r="M14817" s="70" t="n">
        <v>497</v>
      </c>
      <c r="N14817" s="71" t="s">
        <v>889</v>
      </c>
      <c r="O14817" s="72" t="n">
        <v>581</v>
      </c>
      <c r="P14817" s="71" t="s">
        <v>904</v>
      </c>
      <c r="Q14817" s="70" t="s">
        <v>6569</v>
      </c>
    </row>
    <row r="14818" customFormat="false" ht="13.5" hidden="false" customHeight="true" outlineLevel="0" collapsed="false">
      <c r="M14818" s="70" t="n">
        <v>497</v>
      </c>
      <c r="N14818" s="71" t="s">
        <v>889</v>
      </c>
      <c r="O14818" s="72" t="n">
        <v>581</v>
      </c>
      <c r="P14818" s="71" t="s">
        <v>904</v>
      </c>
      <c r="Q14818" s="70" t="s">
        <v>6570</v>
      </c>
    </row>
    <row r="14819" customFormat="false" ht="13.5" hidden="false" customHeight="true" outlineLevel="0" collapsed="false">
      <c r="M14819" s="70" t="n">
        <v>497</v>
      </c>
      <c r="N14819" s="71" t="s">
        <v>889</v>
      </c>
      <c r="O14819" s="72" t="n">
        <v>581</v>
      </c>
      <c r="P14819" s="71" t="s">
        <v>904</v>
      </c>
      <c r="Q14819" s="70" t="s">
        <v>6571</v>
      </c>
    </row>
    <row r="14820" customFormat="false" ht="13.5" hidden="false" customHeight="true" outlineLevel="0" collapsed="false">
      <c r="M14820" s="70" t="n">
        <v>497</v>
      </c>
      <c r="N14820" s="71" t="s">
        <v>889</v>
      </c>
      <c r="O14820" s="72" t="n">
        <v>581</v>
      </c>
      <c r="P14820" s="71" t="s">
        <v>904</v>
      </c>
      <c r="Q14820" s="70" t="s">
        <v>6572</v>
      </c>
    </row>
    <row r="14821" customFormat="false" ht="13.5" hidden="false" customHeight="true" outlineLevel="0" collapsed="false">
      <c r="M14821" s="70" t="n">
        <v>497</v>
      </c>
      <c r="N14821" s="71" t="s">
        <v>889</v>
      </c>
      <c r="O14821" s="72" t="n">
        <v>581</v>
      </c>
      <c r="P14821" s="71" t="s">
        <v>904</v>
      </c>
      <c r="Q14821" s="70" t="s">
        <v>6573</v>
      </c>
    </row>
    <row r="14822" customFormat="false" ht="13.5" hidden="false" customHeight="true" outlineLevel="0" collapsed="false">
      <c r="M14822" s="70" t="n">
        <v>497</v>
      </c>
      <c r="N14822" s="71" t="s">
        <v>889</v>
      </c>
      <c r="O14822" s="72" t="n">
        <v>581</v>
      </c>
      <c r="P14822" s="71" t="s">
        <v>904</v>
      </c>
      <c r="Q14822" s="70" t="s">
        <v>6574</v>
      </c>
    </row>
    <row r="14823" customFormat="false" ht="13.5" hidden="false" customHeight="true" outlineLevel="0" collapsed="false">
      <c r="M14823" s="70" t="n">
        <v>497</v>
      </c>
      <c r="N14823" s="71" t="s">
        <v>889</v>
      </c>
      <c r="O14823" s="72" t="n">
        <v>581</v>
      </c>
      <c r="P14823" s="71" t="s">
        <v>904</v>
      </c>
      <c r="Q14823" s="70" t="s">
        <v>6575</v>
      </c>
    </row>
    <row r="14824" customFormat="false" ht="13.5" hidden="false" customHeight="true" outlineLevel="0" collapsed="false">
      <c r="M14824" s="70" t="n">
        <v>497</v>
      </c>
      <c r="N14824" s="71" t="s">
        <v>889</v>
      </c>
      <c r="O14824" s="72" t="n">
        <v>581</v>
      </c>
      <c r="P14824" s="71" t="s">
        <v>904</v>
      </c>
      <c r="Q14824" s="70" t="s">
        <v>257</v>
      </c>
    </row>
    <row r="14825" customFormat="false" ht="13.5" hidden="false" customHeight="true" outlineLevel="0" collapsed="false">
      <c r="M14825" s="70" t="n">
        <v>497</v>
      </c>
      <c r="N14825" s="71" t="s">
        <v>889</v>
      </c>
      <c r="O14825" s="72" t="n">
        <v>602</v>
      </c>
      <c r="P14825" s="71" t="s">
        <v>906</v>
      </c>
      <c r="Q14825" s="70" t="s">
        <v>971</v>
      </c>
    </row>
    <row r="14826" customFormat="false" ht="13.5" hidden="false" customHeight="true" outlineLevel="0" collapsed="false">
      <c r="M14826" s="70" t="n">
        <v>497</v>
      </c>
      <c r="N14826" s="71" t="s">
        <v>889</v>
      </c>
      <c r="O14826" s="72" t="n">
        <v>602</v>
      </c>
      <c r="P14826" s="71" t="s">
        <v>906</v>
      </c>
      <c r="Q14826" s="70" t="s">
        <v>1055</v>
      </c>
    </row>
    <row r="14827" customFormat="false" ht="13.5" hidden="false" customHeight="true" outlineLevel="0" collapsed="false">
      <c r="M14827" s="70" t="n">
        <v>497</v>
      </c>
      <c r="N14827" s="71" t="s">
        <v>889</v>
      </c>
      <c r="O14827" s="72" t="n">
        <v>602</v>
      </c>
      <c r="P14827" s="71" t="s">
        <v>906</v>
      </c>
      <c r="Q14827" s="70" t="s">
        <v>1431</v>
      </c>
    </row>
    <row r="14828" customFormat="false" ht="13.5" hidden="false" customHeight="true" outlineLevel="0" collapsed="false">
      <c r="M14828" s="70" t="n">
        <v>497</v>
      </c>
      <c r="N14828" s="71" t="s">
        <v>889</v>
      </c>
      <c r="O14828" s="72" t="n">
        <v>602</v>
      </c>
      <c r="P14828" s="71" t="s">
        <v>906</v>
      </c>
      <c r="Q14828" s="70" t="s">
        <v>1432</v>
      </c>
    </row>
    <row r="14829" customFormat="false" ht="13.5" hidden="false" customHeight="true" outlineLevel="0" collapsed="false">
      <c r="M14829" s="70" t="n">
        <v>497</v>
      </c>
      <c r="N14829" s="71" t="s">
        <v>889</v>
      </c>
      <c r="O14829" s="72" t="n">
        <v>602</v>
      </c>
      <c r="P14829" s="71" t="s">
        <v>906</v>
      </c>
      <c r="Q14829" s="70" t="s">
        <v>1435</v>
      </c>
    </row>
    <row r="14830" customFormat="false" ht="13.5" hidden="false" customHeight="true" outlineLevel="0" collapsed="false">
      <c r="M14830" s="70" t="n">
        <v>497</v>
      </c>
      <c r="N14830" s="71" t="s">
        <v>889</v>
      </c>
      <c r="O14830" s="72" t="n">
        <v>602</v>
      </c>
      <c r="P14830" s="71" t="s">
        <v>906</v>
      </c>
      <c r="Q14830" s="70" t="s">
        <v>1436</v>
      </c>
    </row>
    <row r="14831" customFormat="false" ht="13.5" hidden="false" customHeight="true" outlineLevel="0" collapsed="false">
      <c r="M14831" s="70" t="n">
        <v>497</v>
      </c>
      <c r="N14831" s="71" t="s">
        <v>889</v>
      </c>
      <c r="O14831" s="72" t="n">
        <v>602</v>
      </c>
      <c r="P14831" s="71" t="s">
        <v>906</v>
      </c>
      <c r="Q14831" s="70" t="s">
        <v>6576</v>
      </c>
    </row>
    <row r="14832" customFormat="false" ht="13.5" hidden="false" customHeight="true" outlineLevel="0" collapsed="false">
      <c r="M14832" s="70" t="n">
        <v>497</v>
      </c>
      <c r="N14832" s="71" t="s">
        <v>889</v>
      </c>
      <c r="O14832" s="72" t="n">
        <v>602</v>
      </c>
      <c r="P14832" s="71" t="s">
        <v>906</v>
      </c>
      <c r="Q14832" s="70" t="s">
        <v>2464</v>
      </c>
    </row>
    <row r="14833" customFormat="false" ht="13.5" hidden="false" customHeight="true" outlineLevel="0" collapsed="false">
      <c r="M14833" s="70" t="n">
        <v>497</v>
      </c>
      <c r="N14833" s="71" t="s">
        <v>889</v>
      </c>
      <c r="O14833" s="72" t="n">
        <v>602</v>
      </c>
      <c r="P14833" s="71" t="s">
        <v>906</v>
      </c>
      <c r="Q14833" s="70" t="s">
        <v>5467</v>
      </c>
    </row>
    <row r="14834" customFormat="false" ht="13.5" hidden="false" customHeight="true" outlineLevel="0" collapsed="false">
      <c r="M14834" s="70" t="n">
        <v>497</v>
      </c>
      <c r="N14834" s="71" t="s">
        <v>889</v>
      </c>
      <c r="O14834" s="72" t="n">
        <v>602</v>
      </c>
      <c r="P14834" s="71" t="s">
        <v>906</v>
      </c>
      <c r="Q14834" s="70" t="s">
        <v>257</v>
      </c>
    </row>
    <row r="14835" customFormat="false" ht="13.5" hidden="false" customHeight="true" outlineLevel="0" collapsed="false">
      <c r="M14835" s="70" t="n">
        <v>497</v>
      </c>
      <c r="N14835" s="71" t="s">
        <v>889</v>
      </c>
      <c r="O14835" s="72" t="n">
        <v>626</v>
      </c>
      <c r="P14835" s="71" t="s">
        <v>908</v>
      </c>
      <c r="Q14835" s="70" t="s">
        <v>6577</v>
      </c>
    </row>
    <row r="14836" customFormat="false" ht="13.5" hidden="false" customHeight="true" outlineLevel="0" collapsed="false">
      <c r="M14836" s="70" t="n">
        <v>497</v>
      </c>
      <c r="N14836" s="71" t="s">
        <v>889</v>
      </c>
      <c r="O14836" s="72" t="n">
        <v>626</v>
      </c>
      <c r="P14836" s="71" t="s">
        <v>908</v>
      </c>
      <c r="Q14836" s="70" t="s">
        <v>6578</v>
      </c>
    </row>
    <row r="14837" customFormat="false" ht="13.5" hidden="false" customHeight="true" outlineLevel="0" collapsed="false">
      <c r="M14837" s="70" t="n">
        <v>497</v>
      </c>
      <c r="N14837" s="71" t="s">
        <v>889</v>
      </c>
      <c r="O14837" s="72" t="n">
        <v>626</v>
      </c>
      <c r="P14837" s="71" t="s">
        <v>908</v>
      </c>
      <c r="Q14837" s="70" t="s">
        <v>6579</v>
      </c>
    </row>
    <row r="14838" customFormat="false" ht="13.5" hidden="false" customHeight="true" outlineLevel="0" collapsed="false">
      <c r="M14838" s="70" t="n">
        <v>497</v>
      </c>
      <c r="N14838" s="71" t="s">
        <v>889</v>
      </c>
      <c r="O14838" s="72" t="n">
        <v>626</v>
      </c>
      <c r="P14838" s="71" t="s">
        <v>908</v>
      </c>
      <c r="Q14838" s="70" t="s">
        <v>6580</v>
      </c>
    </row>
    <row r="14839" customFormat="false" ht="13.5" hidden="false" customHeight="true" outlineLevel="0" collapsed="false">
      <c r="M14839" s="70" t="n">
        <v>497</v>
      </c>
      <c r="N14839" s="71" t="s">
        <v>889</v>
      </c>
      <c r="O14839" s="72" t="n">
        <v>626</v>
      </c>
      <c r="P14839" s="71" t="s">
        <v>908</v>
      </c>
      <c r="Q14839" s="70" t="s">
        <v>1469</v>
      </c>
    </row>
    <row r="14840" customFormat="false" ht="13.5" hidden="false" customHeight="true" outlineLevel="0" collapsed="false">
      <c r="M14840" s="70" t="n">
        <v>497</v>
      </c>
      <c r="N14840" s="71" t="s">
        <v>889</v>
      </c>
      <c r="O14840" s="72" t="n">
        <v>626</v>
      </c>
      <c r="P14840" s="71" t="s">
        <v>908</v>
      </c>
      <c r="Q14840" s="70" t="s">
        <v>6581</v>
      </c>
    </row>
    <row r="14841" customFormat="false" ht="13.5" hidden="false" customHeight="true" outlineLevel="0" collapsed="false">
      <c r="M14841" s="70" t="n">
        <v>497</v>
      </c>
      <c r="N14841" s="71" t="s">
        <v>889</v>
      </c>
      <c r="O14841" s="72" t="n">
        <v>626</v>
      </c>
      <c r="P14841" s="71" t="s">
        <v>908</v>
      </c>
      <c r="Q14841" s="70" t="s">
        <v>6582</v>
      </c>
    </row>
    <row r="14842" customFormat="false" ht="13.5" hidden="false" customHeight="true" outlineLevel="0" collapsed="false">
      <c r="M14842" s="70" t="n">
        <v>497</v>
      </c>
      <c r="N14842" s="71" t="s">
        <v>889</v>
      </c>
      <c r="O14842" s="72" t="n">
        <v>626</v>
      </c>
      <c r="P14842" s="71" t="s">
        <v>908</v>
      </c>
      <c r="Q14842" s="70" t="s">
        <v>1472</v>
      </c>
    </row>
    <row r="14843" customFormat="false" ht="13.5" hidden="false" customHeight="true" outlineLevel="0" collapsed="false">
      <c r="M14843" s="70" t="n">
        <v>497</v>
      </c>
      <c r="N14843" s="71" t="s">
        <v>889</v>
      </c>
      <c r="O14843" s="72" t="n">
        <v>626</v>
      </c>
      <c r="P14843" s="71" t="s">
        <v>908</v>
      </c>
      <c r="Q14843" s="70" t="s">
        <v>6583</v>
      </c>
    </row>
    <row r="14844" customFormat="false" ht="13.5" hidden="false" customHeight="true" outlineLevel="0" collapsed="false">
      <c r="M14844" s="70" t="n">
        <v>497</v>
      </c>
      <c r="N14844" s="71" t="s">
        <v>889</v>
      </c>
      <c r="O14844" s="72" t="n">
        <v>626</v>
      </c>
      <c r="P14844" s="71" t="s">
        <v>908</v>
      </c>
      <c r="Q14844" s="70" t="s">
        <v>1476</v>
      </c>
    </row>
    <row r="14845" customFormat="false" ht="13.5" hidden="false" customHeight="true" outlineLevel="0" collapsed="false">
      <c r="M14845" s="70" t="n">
        <v>497</v>
      </c>
      <c r="N14845" s="71" t="s">
        <v>889</v>
      </c>
      <c r="O14845" s="72" t="n">
        <v>626</v>
      </c>
      <c r="P14845" s="71" t="s">
        <v>908</v>
      </c>
      <c r="Q14845" s="70" t="s">
        <v>1478</v>
      </c>
    </row>
    <row r="14846" customFormat="false" ht="13.5" hidden="false" customHeight="true" outlineLevel="0" collapsed="false">
      <c r="M14846" s="70" t="n">
        <v>497</v>
      </c>
      <c r="N14846" s="71" t="s">
        <v>889</v>
      </c>
      <c r="O14846" s="72" t="n">
        <v>626</v>
      </c>
      <c r="P14846" s="71" t="s">
        <v>908</v>
      </c>
      <c r="Q14846" s="70" t="s">
        <v>1480</v>
      </c>
    </row>
    <row r="14847" customFormat="false" ht="13.5" hidden="false" customHeight="true" outlineLevel="0" collapsed="false">
      <c r="M14847" s="70" t="n">
        <v>497</v>
      </c>
      <c r="N14847" s="71" t="s">
        <v>889</v>
      </c>
      <c r="O14847" s="72" t="n">
        <v>626</v>
      </c>
      <c r="P14847" s="71" t="s">
        <v>908</v>
      </c>
      <c r="Q14847" s="70" t="s">
        <v>257</v>
      </c>
    </row>
    <row r="14848" customFormat="false" ht="13.5" hidden="false" customHeight="true" outlineLevel="0" collapsed="false">
      <c r="M14848" s="70" t="n">
        <v>497</v>
      </c>
      <c r="N14848" s="71" t="s">
        <v>889</v>
      </c>
      <c r="O14848" s="72" t="n">
        <v>671</v>
      </c>
      <c r="P14848" s="71" t="s">
        <v>909</v>
      </c>
      <c r="Q14848" s="70" t="s">
        <v>971</v>
      </c>
    </row>
    <row r="14849" customFormat="false" ht="13.5" hidden="false" customHeight="true" outlineLevel="0" collapsed="false">
      <c r="M14849" s="70" t="n">
        <v>497</v>
      </c>
      <c r="N14849" s="71" t="s">
        <v>889</v>
      </c>
      <c r="O14849" s="72" t="n">
        <v>671</v>
      </c>
      <c r="P14849" s="71" t="s">
        <v>909</v>
      </c>
      <c r="Q14849" s="70" t="s">
        <v>257</v>
      </c>
    </row>
    <row r="14850" customFormat="false" ht="13.5" hidden="false" customHeight="true" outlineLevel="0" collapsed="false">
      <c r="M14850" s="70" t="n">
        <v>497</v>
      </c>
      <c r="N14850" s="71" t="s">
        <v>889</v>
      </c>
      <c r="O14850" s="72" t="n">
        <v>6006</v>
      </c>
      <c r="P14850" s="71" t="s">
        <v>823</v>
      </c>
      <c r="Q14850" s="70" t="s">
        <v>972</v>
      </c>
    </row>
    <row r="14851" customFormat="false" ht="13.5" hidden="false" customHeight="true" outlineLevel="0" collapsed="false">
      <c r="M14851" s="70" t="n">
        <v>497</v>
      </c>
      <c r="N14851" s="71" t="s">
        <v>889</v>
      </c>
      <c r="O14851" s="72" t="n">
        <v>6006</v>
      </c>
      <c r="P14851" s="71" t="s">
        <v>823</v>
      </c>
      <c r="Q14851" s="70" t="s">
        <v>1056</v>
      </c>
    </row>
    <row r="14852" customFormat="false" ht="13.5" hidden="false" customHeight="true" outlineLevel="0" collapsed="false">
      <c r="M14852" s="70" t="n">
        <v>497</v>
      </c>
      <c r="N14852" s="71" t="s">
        <v>889</v>
      </c>
      <c r="O14852" s="72" t="n">
        <v>6006</v>
      </c>
      <c r="P14852" s="71" t="s">
        <v>823</v>
      </c>
      <c r="Q14852" s="70" t="s">
        <v>1634</v>
      </c>
    </row>
    <row r="14853" customFormat="false" ht="13.5" hidden="false" customHeight="true" outlineLevel="0" collapsed="false">
      <c r="M14853" s="70" t="n">
        <v>497</v>
      </c>
      <c r="N14853" s="71" t="s">
        <v>889</v>
      </c>
      <c r="O14853" s="72" t="n">
        <v>6006</v>
      </c>
      <c r="P14853" s="71" t="s">
        <v>823</v>
      </c>
      <c r="Q14853" s="70" t="s">
        <v>1643</v>
      </c>
    </row>
    <row r="14854" customFormat="false" ht="13.5" hidden="false" customHeight="true" outlineLevel="0" collapsed="false">
      <c r="M14854" s="70" t="n">
        <v>497</v>
      </c>
      <c r="N14854" s="71" t="s">
        <v>889</v>
      </c>
      <c r="O14854" s="72" t="n">
        <v>6006</v>
      </c>
      <c r="P14854" s="71" t="s">
        <v>823</v>
      </c>
      <c r="Q14854" s="70" t="s">
        <v>1433</v>
      </c>
    </row>
    <row r="14855" customFormat="false" ht="13.5" hidden="false" customHeight="true" outlineLevel="0" collapsed="false">
      <c r="M14855" s="70" t="n">
        <v>497</v>
      </c>
      <c r="N14855" s="71" t="s">
        <v>889</v>
      </c>
      <c r="O14855" s="72" t="n">
        <v>6006</v>
      </c>
      <c r="P14855" s="71" t="s">
        <v>823</v>
      </c>
      <c r="Q14855" s="70" t="s">
        <v>1434</v>
      </c>
    </row>
    <row r="14856" customFormat="false" ht="13.5" hidden="false" customHeight="true" outlineLevel="0" collapsed="false">
      <c r="M14856" s="70" t="n">
        <v>497</v>
      </c>
      <c r="N14856" s="71" t="s">
        <v>889</v>
      </c>
      <c r="O14856" s="72" t="n">
        <v>6006</v>
      </c>
      <c r="P14856" s="71" t="s">
        <v>823</v>
      </c>
      <c r="Q14856" s="70" t="s">
        <v>1435</v>
      </c>
    </row>
    <row r="14857" customFormat="false" ht="13.5" hidden="false" customHeight="true" outlineLevel="0" collapsed="false">
      <c r="M14857" s="70" t="n">
        <v>497</v>
      </c>
      <c r="N14857" s="71" t="s">
        <v>889</v>
      </c>
      <c r="O14857" s="72" t="n">
        <v>6006</v>
      </c>
      <c r="P14857" s="71" t="s">
        <v>823</v>
      </c>
      <c r="Q14857" s="70" t="s">
        <v>5339</v>
      </c>
    </row>
    <row r="14858" customFormat="false" ht="13.5" hidden="false" customHeight="true" outlineLevel="0" collapsed="false">
      <c r="M14858" s="70" t="n">
        <v>497</v>
      </c>
      <c r="N14858" s="71" t="s">
        <v>889</v>
      </c>
      <c r="O14858" s="72" t="n">
        <v>6006</v>
      </c>
      <c r="P14858" s="71" t="s">
        <v>823</v>
      </c>
      <c r="Q14858" s="70" t="s">
        <v>5341</v>
      </c>
    </row>
    <row r="14859" customFormat="false" ht="13.5" hidden="false" customHeight="true" outlineLevel="0" collapsed="false">
      <c r="M14859" s="70" t="n">
        <v>497</v>
      </c>
      <c r="N14859" s="71" t="s">
        <v>889</v>
      </c>
      <c r="O14859" s="72" t="n">
        <v>6006</v>
      </c>
      <c r="P14859" s="71" t="s">
        <v>823</v>
      </c>
      <c r="Q14859" s="70" t="s">
        <v>1436</v>
      </c>
    </row>
    <row r="14860" customFormat="false" ht="13.5" hidden="false" customHeight="true" outlineLevel="0" collapsed="false">
      <c r="M14860" s="70" t="n">
        <v>497</v>
      </c>
      <c r="N14860" s="71" t="s">
        <v>889</v>
      </c>
      <c r="O14860" s="72" t="n">
        <v>6006</v>
      </c>
      <c r="P14860" s="71" t="s">
        <v>823</v>
      </c>
      <c r="Q14860" s="70" t="s">
        <v>5347</v>
      </c>
    </row>
    <row r="14861" customFormat="false" ht="13.5" hidden="false" customHeight="true" outlineLevel="0" collapsed="false">
      <c r="M14861" s="70" t="n">
        <v>497</v>
      </c>
      <c r="N14861" s="71" t="s">
        <v>889</v>
      </c>
      <c r="O14861" s="72" t="n">
        <v>6006</v>
      </c>
      <c r="P14861" s="71" t="s">
        <v>823</v>
      </c>
      <c r="Q14861" s="70" t="s">
        <v>5349</v>
      </c>
    </row>
    <row r="14862" customFormat="false" ht="13.5" hidden="false" customHeight="true" outlineLevel="0" collapsed="false">
      <c r="M14862" s="70" t="n">
        <v>497</v>
      </c>
      <c r="N14862" s="71" t="s">
        <v>889</v>
      </c>
      <c r="O14862" s="72" t="n">
        <v>6006</v>
      </c>
      <c r="P14862" s="71" t="s">
        <v>823</v>
      </c>
      <c r="Q14862" s="70" t="s">
        <v>1437</v>
      </c>
    </row>
    <row r="14863" customFormat="false" ht="13.5" hidden="false" customHeight="true" outlineLevel="0" collapsed="false">
      <c r="M14863" s="70" t="n">
        <v>497</v>
      </c>
      <c r="N14863" s="71" t="s">
        <v>889</v>
      </c>
      <c r="O14863" s="72" t="n">
        <v>6006</v>
      </c>
      <c r="P14863" s="71" t="s">
        <v>823</v>
      </c>
      <c r="Q14863" s="70" t="s">
        <v>1438</v>
      </c>
    </row>
    <row r="14864" customFormat="false" ht="13.5" hidden="false" customHeight="true" outlineLevel="0" collapsed="false">
      <c r="M14864" s="70" t="n">
        <v>497</v>
      </c>
      <c r="N14864" s="71" t="s">
        <v>889</v>
      </c>
      <c r="O14864" s="72" t="n">
        <v>6006</v>
      </c>
      <c r="P14864" s="71" t="s">
        <v>823</v>
      </c>
      <c r="Q14864" s="70" t="s">
        <v>1440</v>
      </c>
    </row>
    <row r="14865" customFormat="false" ht="13.5" hidden="false" customHeight="true" outlineLevel="0" collapsed="false">
      <c r="M14865" s="70" t="n">
        <v>497</v>
      </c>
      <c r="N14865" s="71" t="s">
        <v>889</v>
      </c>
      <c r="O14865" s="72" t="n">
        <v>6006</v>
      </c>
      <c r="P14865" s="71" t="s">
        <v>823</v>
      </c>
      <c r="Q14865" s="70" t="s">
        <v>1441</v>
      </c>
    </row>
    <row r="14866" customFormat="false" ht="13.5" hidden="false" customHeight="true" outlineLevel="0" collapsed="false">
      <c r="M14866" s="70" t="n">
        <v>497</v>
      </c>
      <c r="N14866" s="71" t="s">
        <v>889</v>
      </c>
      <c r="O14866" s="72" t="n">
        <v>6006</v>
      </c>
      <c r="P14866" s="71" t="s">
        <v>823</v>
      </c>
      <c r="Q14866" s="70" t="s">
        <v>1442</v>
      </c>
    </row>
    <row r="14867" customFormat="false" ht="13.5" hidden="false" customHeight="true" outlineLevel="0" collapsed="false">
      <c r="M14867" s="70" t="n">
        <v>497</v>
      </c>
      <c r="N14867" s="71" t="s">
        <v>889</v>
      </c>
      <c r="O14867" s="72" t="n">
        <v>6006</v>
      </c>
      <c r="P14867" s="71" t="s">
        <v>823</v>
      </c>
      <c r="Q14867" s="70" t="s">
        <v>1444</v>
      </c>
    </row>
    <row r="14868" customFormat="false" ht="13.5" hidden="false" customHeight="true" outlineLevel="0" collapsed="false">
      <c r="M14868" s="70" t="n">
        <v>497</v>
      </c>
      <c r="N14868" s="71" t="s">
        <v>889</v>
      </c>
      <c r="O14868" s="72" t="n">
        <v>6006</v>
      </c>
      <c r="P14868" s="71" t="s">
        <v>823</v>
      </c>
      <c r="Q14868" s="70" t="s">
        <v>1445</v>
      </c>
    </row>
    <row r="14869" customFormat="false" ht="13.5" hidden="false" customHeight="true" outlineLevel="0" collapsed="false">
      <c r="M14869" s="70" t="n">
        <v>497</v>
      </c>
      <c r="N14869" s="71" t="s">
        <v>889</v>
      </c>
      <c r="O14869" s="72" t="n">
        <v>6006</v>
      </c>
      <c r="P14869" s="71" t="s">
        <v>823</v>
      </c>
      <c r="Q14869" s="70" t="s">
        <v>2784</v>
      </c>
    </row>
    <row r="14870" customFormat="false" ht="13.5" hidden="false" customHeight="true" outlineLevel="0" collapsed="false">
      <c r="M14870" s="70" t="n">
        <v>497</v>
      </c>
      <c r="N14870" s="71" t="s">
        <v>889</v>
      </c>
      <c r="O14870" s="72" t="n">
        <v>6006</v>
      </c>
      <c r="P14870" s="71" t="s">
        <v>823</v>
      </c>
      <c r="Q14870" s="70" t="s">
        <v>2405</v>
      </c>
    </row>
    <row r="14871" customFormat="false" ht="13.5" hidden="false" customHeight="true" outlineLevel="0" collapsed="false">
      <c r="M14871" s="70" t="n">
        <v>497</v>
      </c>
      <c r="N14871" s="71" t="s">
        <v>889</v>
      </c>
      <c r="O14871" s="72" t="n">
        <v>6006</v>
      </c>
      <c r="P14871" s="71" t="s">
        <v>823</v>
      </c>
      <c r="Q14871" s="70" t="s">
        <v>2407</v>
      </c>
    </row>
    <row r="14872" customFormat="false" ht="13.5" hidden="false" customHeight="true" outlineLevel="0" collapsed="false">
      <c r="M14872" s="70" t="n">
        <v>497</v>
      </c>
      <c r="N14872" s="71" t="s">
        <v>889</v>
      </c>
      <c r="O14872" s="72" t="n">
        <v>6006</v>
      </c>
      <c r="P14872" s="71" t="s">
        <v>823</v>
      </c>
      <c r="Q14872" s="70" t="s">
        <v>2409</v>
      </c>
    </row>
    <row r="14873" customFormat="false" ht="13.5" hidden="false" customHeight="true" outlineLevel="0" collapsed="false">
      <c r="M14873" s="70" t="n">
        <v>497</v>
      </c>
      <c r="N14873" s="71" t="s">
        <v>889</v>
      </c>
      <c r="O14873" s="72" t="n">
        <v>6006</v>
      </c>
      <c r="P14873" s="71" t="s">
        <v>823</v>
      </c>
      <c r="Q14873" s="70" t="s">
        <v>2411</v>
      </c>
    </row>
    <row r="14874" customFormat="false" ht="13.5" hidden="false" customHeight="true" outlineLevel="0" collapsed="false">
      <c r="M14874" s="70" t="n">
        <v>497</v>
      </c>
      <c r="N14874" s="71" t="s">
        <v>889</v>
      </c>
      <c r="O14874" s="72" t="n">
        <v>6006</v>
      </c>
      <c r="P14874" s="71" t="s">
        <v>823</v>
      </c>
      <c r="Q14874" s="70" t="s">
        <v>2413</v>
      </c>
    </row>
    <row r="14875" customFormat="false" ht="13.5" hidden="false" customHeight="true" outlineLevel="0" collapsed="false">
      <c r="M14875" s="70" t="n">
        <v>497</v>
      </c>
      <c r="N14875" s="71" t="s">
        <v>889</v>
      </c>
      <c r="O14875" s="72" t="n">
        <v>6006</v>
      </c>
      <c r="P14875" s="71" t="s">
        <v>823</v>
      </c>
      <c r="Q14875" s="70" t="s">
        <v>2415</v>
      </c>
    </row>
    <row r="14876" customFormat="false" ht="13.5" hidden="false" customHeight="true" outlineLevel="0" collapsed="false">
      <c r="M14876" s="70" t="n">
        <v>497</v>
      </c>
      <c r="N14876" s="71" t="s">
        <v>889</v>
      </c>
      <c r="O14876" s="72" t="n">
        <v>6006</v>
      </c>
      <c r="P14876" s="71" t="s">
        <v>823</v>
      </c>
      <c r="Q14876" s="70" t="s">
        <v>2417</v>
      </c>
    </row>
    <row r="14877" customFormat="false" ht="13.5" hidden="false" customHeight="true" outlineLevel="0" collapsed="false">
      <c r="M14877" s="70" t="n">
        <v>497</v>
      </c>
      <c r="N14877" s="71" t="s">
        <v>889</v>
      </c>
      <c r="O14877" s="72" t="n">
        <v>6006</v>
      </c>
      <c r="P14877" s="71" t="s">
        <v>823</v>
      </c>
      <c r="Q14877" s="70" t="s">
        <v>2811</v>
      </c>
    </row>
    <row r="14878" customFormat="false" ht="13.5" hidden="false" customHeight="true" outlineLevel="0" collapsed="false">
      <c r="M14878" s="70" t="n">
        <v>497</v>
      </c>
      <c r="N14878" s="71" t="s">
        <v>889</v>
      </c>
      <c r="O14878" s="72" t="n">
        <v>6006</v>
      </c>
      <c r="P14878" s="71" t="s">
        <v>823</v>
      </c>
      <c r="Q14878" s="70" t="s">
        <v>6108</v>
      </c>
    </row>
    <row r="14879" customFormat="false" ht="13.5" hidden="false" customHeight="true" outlineLevel="0" collapsed="false">
      <c r="M14879" s="70" t="n">
        <v>497</v>
      </c>
      <c r="N14879" s="71" t="s">
        <v>889</v>
      </c>
      <c r="O14879" s="72" t="n">
        <v>6006</v>
      </c>
      <c r="P14879" s="71" t="s">
        <v>823</v>
      </c>
      <c r="Q14879" s="70" t="s">
        <v>5409</v>
      </c>
    </row>
    <row r="14880" customFormat="false" ht="13.5" hidden="false" customHeight="true" outlineLevel="0" collapsed="false">
      <c r="M14880" s="70" t="n">
        <v>497</v>
      </c>
      <c r="N14880" s="71" t="s">
        <v>889</v>
      </c>
      <c r="O14880" s="72" t="n">
        <v>6006</v>
      </c>
      <c r="P14880" s="71" t="s">
        <v>823</v>
      </c>
      <c r="Q14880" s="70" t="s">
        <v>2427</v>
      </c>
    </row>
    <row r="14881" customFormat="false" ht="13.5" hidden="false" customHeight="true" outlineLevel="0" collapsed="false">
      <c r="M14881" s="70" t="n">
        <v>497</v>
      </c>
      <c r="N14881" s="71" t="s">
        <v>889</v>
      </c>
      <c r="O14881" s="72" t="n">
        <v>6006</v>
      </c>
      <c r="P14881" s="71" t="s">
        <v>823</v>
      </c>
      <c r="Q14881" s="70" t="s">
        <v>2429</v>
      </c>
    </row>
    <row r="14882" customFormat="false" ht="13.5" hidden="false" customHeight="true" outlineLevel="0" collapsed="false">
      <c r="M14882" s="70" t="n">
        <v>497</v>
      </c>
      <c r="N14882" s="71" t="s">
        <v>889</v>
      </c>
      <c r="O14882" s="72" t="n">
        <v>6006</v>
      </c>
      <c r="P14882" s="71" t="s">
        <v>823</v>
      </c>
      <c r="Q14882" s="70" t="s">
        <v>2431</v>
      </c>
    </row>
    <row r="14883" customFormat="false" ht="13.5" hidden="false" customHeight="true" outlineLevel="0" collapsed="false">
      <c r="M14883" s="70" t="n">
        <v>497</v>
      </c>
      <c r="N14883" s="71" t="s">
        <v>889</v>
      </c>
      <c r="O14883" s="72" t="n">
        <v>6006</v>
      </c>
      <c r="P14883" s="71" t="s">
        <v>823</v>
      </c>
      <c r="Q14883" s="70" t="s">
        <v>2433</v>
      </c>
    </row>
    <row r="14884" customFormat="false" ht="13.5" hidden="false" customHeight="true" outlineLevel="0" collapsed="false">
      <c r="M14884" s="70" t="n">
        <v>497</v>
      </c>
      <c r="N14884" s="71" t="s">
        <v>889</v>
      </c>
      <c r="O14884" s="72" t="n">
        <v>6006</v>
      </c>
      <c r="P14884" s="71" t="s">
        <v>823</v>
      </c>
      <c r="Q14884" s="70" t="s">
        <v>2435</v>
      </c>
    </row>
    <row r="14885" customFormat="false" ht="13.5" hidden="false" customHeight="true" outlineLevel="0" collapsed="false">
      <c r="M14885" s="70" t="n">
        <v>497</v>
      </c>
      <c r="N14885" s="71" t="s">
        <v>889</v>
      </c>
      <c r="O14885" s="72" t="n">
        <v>6006</v>
      </c>
      <c r="P14885" s="71" t="s">
        <v>823</v>
      </c>
      <c r="Q14885" s="70" t="s">
        <v>2437</v>
      </c>
    </row>
    <row r="14886" customFormat="false" ht="13.5" hidden="false" customHeight="true" outlineLevel="0" collapsed="false">
      <c r="M14886" s="70" t="n">
        <v>497</v>
      </c>
      <c r="N14886" s="71" t="s">
        <v>889</v>
      </c>
      <c r="O14886" s="72" t="n">
        <v>6006</v>
      </c>
      <c r="P14886" s="71" t="s">
        <v>823</v>
      </c>
      <c r="Q14886" s="70" t="s">
        <v>2441</v>
      </c>
    </row>
    <row r="14887" customFormat="false" ht="13.5" hidden="false" customHeight="true" outlineLevel="0" collapsed="false">
      <c r="M14887" s="70" t="n">
        <v>497</v>
      </c>
      <c r="N14887" s="71" t="s">
        <v>889</v>
      </c>
      <c r="O14887" s="72" t="n">
        <v>6006</v>
      </c>
      <c r="P14887" s="71" t="s">
        <v>823</v>
      </c>
      <c r="Q14887" s="70" t="s">
        <v>2443</v>
      </c>
    </row>
    <row r="14888" customFormat="false" ht="13.5" hidden="false" customHeight="true" outlineLevel="0" collapsed="false">
      <c r="M14888" s="70" t="n">
        <v>497</v>
      </c>
      <c r="N14888" s="71" t="s">
        <v>889</v>
      </c>
      <c r="O14888" s="72" t="n">
        <v>6006</v>
      </c>
      <c r="P14888" s="71" t="s">
        <v>823</v>
      </c>
      <c r="Q14888" s="70" t="s">
        <v>2445</v>
      </c>
    </row>
    <row r="14889" customFormat="false" ht="13.5" hidden="false" customHeight="true" outlineLevel="0" collapsed="false">
      <c r="M14889" s="70" t="n">
        <v>497</v>
      </c>
      <c r="N14889" s="71" t="s">
        <v>889</v>
      </c>
      <c r="O14889" s="72" t="n">
        <v>6006</v>
      </c>
      <c r="P14889" s="71" t="s">
        <v>823</v>
      </c>
      <c r="Q14889" s="70" t="s">
        <v>2447</v>
      </c>
    </row>
    <row r="14890" customFormat="false" ht="13.5" hidden="false" customHeight="true" outlineLevel="0" collapsed="false">
      <c r="M14890" s="70" t="n">
        <v>497</v>
      </c>
      <c r="N14890" s="71" t="s">
        <v>889</v>
      </c>
      <c r="O14890" s="72" t="n">
        <v>6006</v>
      </c>
      <c r="P14890" s="71" t="s">
        <v>823</v>
      </c>
      <c r="Q14890" s="70" t="s">
        <v>2449</v>
      </c>
    </row>
    <row r="14891" customFormat="false" ht="13.5" hidden="false" customHeight="true" outlineLevel="0" collapsed="false">
      <c r="M14891" s="70" t="n">
        <v>497</v>
      </c>
      <c r="N14891" s="71" t="s">
        <v>889</v>
      </c>
      <c r="O14891" s="72" t="n">
        <v>6006</v>
      </c>
      <c r="P14891" s="71" t="s">
        <v>823</v>
      </c>
      <c r="Q14891" s="70" t="s">
        <v>2451</v>
      </c>
    </row>
    <row r="14892" customFormat="false" ht="13.5" hidden="false" customHeight="true" outlineLevel="0" collapsed="false">
      <c r="M14892" s="70" t="n">
        <v>497</v>
      </c>
      <c r="N14892" s="71" t="s">
        <v>889</v>
      </c>
      <c r="O14892" s="72" t="n">
        <v>6006</v>
      </c>
      <c r="P14892" s="71" t="s">
        <v>823</v>
      </c>
      <c r="Q14892" s="70" t="s">
        <v>2453</v>
      </c>
    </row>
    <row r="14893" customFormat="false" ht="13.5" hidden="false" customHeight="true" outlineLevel="0" collapsed="false">
      <c r="M14893" s="70" t="n">
        <v>497</v>
      </c>
      <c r="N14893" s="71" t="s">
        <v>889</v>
      </c>
      <c r="O14893" s="72" t="n">
        <v>6006</v>
      </c>
      <c r="P14893" s="71" t="s">
        <v>823</v>
      </c>
      <c r="Q14893" s="70" t="s">
        <v>2455</v>
      </c>
    </row>
    <row r="14894" customFormat="false" ht="13.5" hidden="false" customHeight="true" outlineLevel="0" collapsed="false">
      <c r="M14894" s="70" t="n">
        <v>497</v>
      </c>
      <c r="N14894" s="71" t="s">
        <v>889</v>
      </c>
      <c r="O14894" s="72" t="n">
        <v>6006</v>
      </c>
      <c r="P14894" s="71" t="s">
        <v>823</v>
      </c>
      <c r="Q14894" s="70" t="s">
        <v>2457</v>
      </c>
    </row>
    <row r="14895" customFormat="false" ht="13.5" hidden="false" customHeight="true" outlineLevel="0" collapsed="false">
      <c r="M14895" s="70" t="n">
        <v>497</v>
      </c>
      <c r="N14895" s="71" t="s">
        <v>889</v>
      </c>
      <c r="O14895" s="72" t="n">
        <v>6006</v>
      </c>
      <c r="P14895" s="71" t="s">
        <v>823</v>
      </c>
      <c r="Q14895" s="70" t="s">
        <v>2460</v>
      </c>
    </row>
    <row r="14896" customFormat="false" ht="13.5" hidden="false" customHeight="true" outlineLevel="0" collapsed="false">
      <c r="M14896" s="70" t="n">
        <v>497</v>
      </c>
      <c r="N14896" s="71" t="s">
        <v>889</v>
      </c>
      <c r="O14896" s="72" t="n">
        <v>6006</v>
      </c>
      <c r="P14896" s="71" t="s">
        <v>823</v>
      </c>
      <c r="Q14896" s="70" t="s">
        <v>2463</v>
      </c>
    </row>
    <row r="14897" customFormat="false" ht="13.5" hidden="false" customHeight="true" outlineLevel="0" collapsed="false">
      <c r="M14897" s="70" t="n">
        <v>497</v>
      </c>
      <c r="N14897" s="71" t="s">
        <v>889</v>
      </c>
      <c r="O14897" s="72" t="n">
        <v>6006</v>
      </c>
      <c r="P14897" s="71" t="s">
        <v>823</v>
      </c>
      <c r="Q14897" s="70" t="s">
        <v>5468</v>
      </c>
    </row>
    <row r="14898" customFormat="false" ht="13.5" hidden="false" customHeight="true" outlineLevel="0" collapsed="false">
      <c r="M14898" s="70" t="n">
        <v>497</v>
      </c>
      <c r="N14898" s="71" t="s">
        <v>889</v>
      </c>
      <c r="O14898" s="72" t="n">
        <v>6006</v>
      </c>
      <c r="P14898" s="71" t="s">
        <v>823</v>
      </c>
      <c r="Q14898" s="70" t="s">
        <v>2469</v>
      </c>
    </row>
    <row r="14899" customFormat="false" ht="13.5" hidden="false" customHeight="true" outlineLevel="0" collapsed="false">
      <c r="M14899" s="70" t="n">
        <v>497</v>
      </c>
      <c r="N14899" s="71" t="s">
        <v>889</v>
      </c>
      <c r="O14899" s="72" t="n">
        <v>6006</v>
      </c>
      <c r="P14899" s="71" t="s">
        <v>823</v>
      </c>
      <c r="Q14899" s="70" t="s">
        <v>2471</v>
      </c>
    </row>
    <row r="14900" customFormat="false" ht="13.5" hidden="false" customHeight="true" outlineLevel="0" collapsed="false">
      <c r="M14900" s="70" t="n">
        <v>497</v>
      </c>
      <c r="N14900" s="71" t="s">
        <v>889</v>
      </c>
      <c r="O14900" s="72" t="n">
        <v>6006</v>
      </c>
      <c r="P14900" s="71" t="s">
        <v>823</v>
      </c>
      <c r="Q14900" s="70" t="s">
        <v>2473</v>
      </c>
    </row>
    <row r="14901" customFormat="false" ht="13.5" hidden="false" customHeight="true" outlineLevel="0" collapsed="false">
      <c r="M14901" s="70" t="n">
        <v>497</v>
      </c>
      <c r="N14901" s="71" t="s">
        <v>889</v>
      </c>
      <c r="O14901" s="72" t="n">
        <v>6006</v>
      </c>
      <c r="P14901" s="71" t="s">
        <v>823</v>
      </c>
      <c r="Q14901" s="70" t="s">
        <v>2660</v>
      </c>
    </row>
    <row r="14902" customFormat="false" ht="13.5" hidden="false" customHeight="true" outlineLevel="0" collapsed="false">
      <c r="M14902" s="70" t="n">
        <v>497</v>
      </c>
      <c r="N14902" s="71" t="s">
        <v>889</v>
      </c>
      <c r="O14902" s="72" t="n">
        <v>6006</v>
      </c>
      <c r="P14902" s="71" t="s">
        <v>823</v>
      </c>
      <c r="Q14902" s="70" t="s">
        <v>2661</v>
      </c>
    </row>
    <row r="14903" customFormat="false" ht="13.5" hidden="false" customHeight="true" outlineLevel="0" collapsed="false">
      <c r="M14903" s="70" t="n">
        <v>497</v>
      </c>
      <c r="N14903" s="71" t="s">
        <v>889</v>
      </c>
      <c r="O14903" s="72" t="n">
        <v>6006</v>
      </c>
      <c r="P14903" s="71" t="s">
        <v>823</v>
      </c>
      <c r="Q14903" s="70" t="s">
        <v>2477</v>
      </c>
    </row>
    <row r="14904" customFormat="false" ht="13.5" hidden="false" customHeight="true" outlineLevel="0" collapsed="false">
      <c r="M14904" s="70" t="n">
        <v>497</v>
      </c>
      <c r="N14904" s="71" t="s">
        <v>889</v>
      </c>
      <c r="O14904" s="72" t="n">
        <v>6006</v>
      </c>
      <c r="P14904" s="71" t="s">
        <v>823</v>
      </c>
      <c r="Q14904" s="70" t="s">
        <v>2479</v>
      </c>
    </row>
    <row r="14905" customFormat="false" ht="13.5" hidden="false" customHeight="true" outlineLevel="0" collapsed="false">
      <c r="M14905" s="70" t="n">
        <v>497</v>
      </c>
      <c r="N14905" s="71" t="s">
        <v>889</v>
      </c>
      <c r="O14905" s="72" t="n">
        <v>6006</v>
      </c>
      <c r="P14905" s="71" t="s">
        <v>823</v>
      </c>
      <c r="Q14905" s="70" t="s">
        <v>2481</v>
      </c>
    </row>
    <row r="14906" customFormat="false" ht="13.5" hidden="false" customHeight="true" outlineLevel="0" collapsed="false">
      <c r="M14906" s="70" t="n">
        <v>497</v>
      </c>
      <c r="N14906" s="71" t="s">
        <v>889</v>
      </c>
      <c r="O14906" s="72" t="n">
        <v>6006</v>
      </c>
      <c r="P14906" s="71" t="s">
        <v>823</v>
      </c>
      <c r="Q14906" s="70" t="s">
        <v>2483</v>
      </c>
    </row>
    <row r="14907" customFormat="false" ht="13.5" hidden="false" customHeight="true" outlineLevel="0" collapsed="false">
      <c r="M14907" s="70" t="n">
        <v>497</v>
      </c>
      <c r="N14907" s="71" t="s">
        <v>889</v>
      </c>
      <c r="O14907" s="72" t="n">
        <v>6006</v>
      </c>
      <c r="P14907" s="71" t="s">
        <v>823</v>
      </c>
      <c r="Q14907" s="70" t="s">
        <v>2485</v>
      </c>
    </row>
    <row r="14908" customFormat="false" ht="13.5" hidden="false" customHeight="true" outlineLevel="0" collapsed="false">
      <c r="M14908" s="70" t="n">
        <v>497</v>
      </c>
      <c r="N14908" s="71" t="s">
        <v>889</v>
      </c>
      <c r="O14908" s="72" t="n">
        <v>6006</v>
      </c>
      <c r="P14908" s="71" t="s">
        <v>823</v>
      </c>
      <c r="Q14908" s="70" t="s">
        <v>2704</v>
      </c>
    </row>
    <row r="14909" customFormat="false" ht="13.5" hidden="false" customHeight="true" outlineLevel="0" collapsed="false">
      <c r="M14909" s="70" t="n">
        <v>497</v>
      </c>
      <c r="N14909" s="71" t="s">
        <v>889</v>
      </c>
      <c r="O14909" s="72" t="n">
        <v>6006</v>
      </c>
      <c r="P14909" s="71" t="s">
        <v>823</v>
      </c>
      <c r="Q14909" s="70" t="s">
        <v>3362</v>
      </c>
    </row>
    <row r="14910" customFormat="false" ht="13.5" hidden="false" customHeight="true" outlineLevel="0" collapsed="false">
      <c r="M14910" s="70" t="n">
        <v>497</v>
      </c>
      <c r="N14910" s="71" t="s">
        <v>889</v>
      </c>
      <c r="O14910" s="72" t="n">
        <v>6006</v>
      </c>
      <c r="P14910" s="71" t="s">
        <v>823</v>
      </c>
      <c r="Q14910" s="70" t="s">
        <v>3364</v>
      </c>
    </row>
    <row r="14911" customFormat="false" ht="13.5" hidden="false" customHeight="true" outlineLevel="0" collapsed="false">
      <c r="M14911" s="70" t="n">
        <v>497</v>
      </c>
      <c r="N14911" s="71" t="s">
        <v>889</v>
      </c>
      <c r="O14911" s="72" t="n">
        <v>6006</v>
      </c>
      <c r="P14911" s="71" t="s">
        <v>823</v>
      </c>
      <c r="Q14911" s="70" t="s">
        <v>3366</v>
      </c>
    </row>
    <row r="14912" customFormat="false" ht="13.5" hidden="false" customHeight="true" outlineLevel="0" collapsed="false">
      <c r="M14912" s="70" t="n">
        <v>497</v>
      </c>
      <c r="N14912" s="71" t="s">
        <v>889</v>
      </c>
      <c r="O14912" s="72" t="n">
        <v>6006</v>
      </c>
      <c r="P14912" s="71" t="s">
        <v>823</v>
      </c>
      <c r="Q14912" s="70" t="s">
        <v>2708</v>
      </c>
    </row>
    <row r="14913" customFormat="false" ht="13.5" hidden="false" customHeight="true" outlineLevel="0" collapsed="false">
      <c r="M14913" s="70" t="n">
        <v>497</v>
      </c>
      <c r="N14913" s="71" t="s">
        <v>889</v>
      </c>
      <c r="O14913" s="72" t="n">
        <v>6006</v>
      </c>
      <c r="P14913" s="71" t="s">
        <v>823</v>
      </c>
      <c r="Q14913" s="70" t="s">
        <v>2718</v>
      </c>
    </row>
    <row r="14914" customFormat="false" ht="13.5" hidden="false" customHeight="true" outlineLevel="0" collapsed="false">
      <c r="M14914" s="70" t="n">
        <v>497</v>
      </c>
      <c r="N14914" s="71" t="s">
        <v>889</v>
      </c>
      <c r="O14914" s="72" t="n">
        <v>6006</v>
      </c>
      <c r="P14914" s="71" t="s">
        <v>823</v>
      </c>
      <c r="Q14914" s="70" t="s">
        <v>2728</v>
      </c>
    </row>
    <row r="14915" customFormat="false" ht="13.5" hidden="false" customHeight="true" outlineLevel="0" collapsed="false">
      <c r="M14915" s="70" t="n">
        <v>497</v>
      </c>
      <c r="N14915" s="71" t="s">
        <v>889</v>
      </c>
      <c r="O14915" s="72" t="n">
        <v>6006</v>
      </c>
      <c r="P14915" s="71" t="s">
        <v>823</v>
      </c>
      <c r="Q14915" s="70" t="s">
        <v>2738</v>
      </c>
    </row>
    <row r="14916" customFormat="false" ht="13.5" hidden="false" customHeight="true" outlineLevel="0" collapsed="false">
      <c r="M14916" s="70" t="n">
        <v>497</v>
      </c>
      <c r="N14916" s="71" t="s">
        <v>889</v>
      </c>
      <c r="O14916" s="72" t="n">
        <v>6006</v>
      </c>
      <c r="P14916" s="71" t="s">
        <v>823</v>
      </c>
      <c r="Q14916" s="70" t="s">
        <v>2747</v>
      </c>
    </row>
    <row r="14917" customFormat="false" ht="13.5" hidden="false" customHeight="true" outlineLevel="0" collapsed="false">
      <c r="M14917" s="70" t="n">
        <v>497</v>
      </c>
      <c r="N14917" s="71" t="s">
        <v>889</v>
      </c>
      <c r="O14917" s="72" t="n">
        <v>6006</v>
      </c>
      <c r="P14917" s="71" t="s">
        <v>823</v>
      </c>
      <c r="Q14917" s="70" t="s">
        <v>3369</v>
      </c>
    </row>
    <row r="14918" customFormat="false" ht="13.5" hidden="false" customHeight="true" outlineLevel="0" collapsed="false">
      <c r="M14918" s="70" t="n">
        <v>497</v>
      </c>
      <c r="N14918" s="71" t="s">
        <v>889</v>
      </c>
      <c r="O14918" s="72" t="n">
        <v>6006</v>
      </c>
      <c r="P14918" s="71" t="s">
        <v>823</v>
      </c>
      <c r="Q14918" s="70" t="s">
        <v>3371</v>
      </c>
    </row>
    <row r="14919" customFormat="false" ht="13.5" hidden="false" customHeight="true" outlineLevel="0" collapsed="false">
      <c r="M14919" s="70" t="n">
        <v>497</v>
      </c>
      <c r="N14919" s="71" t="s">
        <v>889</v>
      </c>
      <c r="O14919" s="72" t="n">
        <v>6006</v>
      </c>
      <c r="P14919" s="71" t="s">
        <v>823</v>
      </c>
      <c r="Q14919" s="70" t="s">
        <v>3373</v>
      </c>
    </row>
    <row r="14920" customFormat="false" ht="13.5" hidden="false" customHeight="true" outlineLevel="0" collapsed="false">
      <c r="M14920" s="70" t="n">
        <v>497</v>
      </c>
      <c r="N14920" s="71" t="s">
        <v>889</v>
      </c>
      <c r="O14920" s="72" t="n">
        <v>6006</v>
      </c>
      <c r="P14920" s="71" t="s">
        <v>823</v>
      </c>
      <c r="Q14920" s="70" t="s">
        <v>6486</v>
      </c>
    </row>
    <row r="14921" customFormat="false" ht="13.5" hidden="false" customHeight="true" outlineLevel="0" collapsed="false">
      <c r="M14921" s="70" t="n">
        <v>497</v>
      </c>
      <c r="N14921" s="71" t="s">
        <v>889</v>
      </c>
      <c r="O14921" s="72" t="n">
        <v>6006</v>
      </c>
      <c r="P14921" s="71" t="s">
        <v>823</v>
      </c>
      <c r="Q14921" s="70" t="s">
        <v>5120</v>
      </c>
    </row>
    <row r="14922" customFormat="false" ht="13.5" hidden="false" customHeight="true" outlineLevel="0" collapsed="false">
      <c r="M14922" s="70" t="n">
        <v>497</v>
      </c>
      <c r="N14922" s="71" t="s">
        <v>889</v>
      </c>
      <c r="O14922" s="72" t="n">
        <v>6006</v>
      </c>
      <c r="P14922" s="71" t="s">
        <v>823</v>
      </c>
      <c r="Q14922" s="70" t="s">
        <v>2647</v>
      </c>
    </row>
    <row r="14923" customFormat="false" ht="13.5" hidden="false" customHeight="true" outlineLevel="0" collapsed="false">
      <c r="M14923" s="70" t="n">
        <v>497</v>
      </c>
      <c r="N14923" s="71" t="s">
        <v>889</v>
      </c>
      <c r="O14923" s="72" t="n">
        <v>6006</v>
      </c>
      <c r="P14923" s="71" t="s">
        <v>823</v>
      </c>
      <c r="Q14923" s="70" t="s">
        <v>5724</v>
      </c>
    </row>
    <row r="14924" customFormat="false" ht="13.5" hidden="false" customHeight="true" outlineLevel="0" collapsed="false">
      <c r="M14924" s="70" t="n">
        <v>497</v>
      </c>
      <c r="N14924" s="71" t="s">
        <v>889</v>
      </c>
      <c r="O14924" s="72" t="n">
        <v>6006</v>
      </c>
      <c r="P14924" s="71" t="s">
        <v>823</v>
      </c>
      <c r="Q14924" s="70" t="s">
        <v>6584</v>
      </c>
    </row>
    <row r="14925" customFormat="false" ht="13.5" hidden="false" customHeight="true" outlineLevel="0" collapsed="false">
      <c r="M14925" s="70" t="n">
        <v>497</v>
      </c>
      <c r="N14925" s="71" t="s">
        <v>889</v>
      </c>
      <c r="O14925" s="72" t="n">
        <v>6006</v>
      </c>
      <c r="P14925" s="71" t="s">
        <v>823</v>
      </c>
      <c r="Q14925" s="70" t="s">
        <v>5725</v>
      </c>
    </row>
    <row r="14926" customFormat="false" ht="13.5" hidden="false" customHeight="true" outlineLevel="0" collapsed="false">
      <c r="M14926" s="70" t="n">
        <v>497</v>
      </c>
      <c r="N14926" s="71" t="s">
        <v>889</v>
      </c>
      <c r="O14926" s="72" t="n">
        <v>6006</v>
      </c>
      <c r="P14926" s="71" t="s">
        <v>823</v>
      </c>
      <c r="Q14926" s="70" t="s">
        <v>257</v>
      </c>
    </row>
    <row r="14927" customFormat="false" ht="13.5" hidden="false" customHeight="true" outlineLevel="0" collapsed="false">
      <c r="M14927" s="70" t="n">
        <v>502</v>
      </c>
      <c r="N14927" s="71" t="s">
        <v>454</v>
      </c>
      <c r="O14927" s="72" t="n">
        <v>80</v>
      </c>
      <c r="P14927" s="71" t="s">
        <v>501</v>
      </c>
      <c r="Q14927" s="70" t="s">
        <v>962</v>
      </c>
    </row>
    <row r="14928" customFormat="false" ht="13.5" hidden="false" customHeight="true" outlineLevel="0" collapsed="false">
      <c r="M14928" s="70" t="n">
        <v>502</v>
      </c>
      <c r="N14928" s="71" t="s">
        <v>454</v>
      </c>
      <c r="O14928" s="72" t="n">
        <v>80</v>
      </c>
      <c r="P14928" s="71" t="s">
        <v>501</v>
      </c>
      <c r="Q14928" s="70" t="s">
        <v>963</v>
      </c>
    </row>
    <row r="14929" customFormat="false" ht="13.5" hidden="false" customHeight="true" outlineLevel="0" collapsed="false">
      <c r="M14929" s="70" t="n">
        <v>502</v>
      </c>
      <c r="N14929" s="71" t="s">
        <v>454</v>
      </c>
      <c r="O14929" s="72" t="n">
        <v>80</v>
      </c>
      <c r="P14929" s="71" t="s">
        <v>501</v>
      </c>
      <c r="Q14929" s="70" t="s">
        <v>964</v>
      </c>
    </row>
    <row r="14930" customFormat="false" ht="13.5" hidden="false" customHeight="true" outlineLevel="0" collapsed="false">
      <c r="M14930" s="70" t="n">
        <v>502</v>
      </c>
      <c r="N14930" s="71" t="s">
        <v>454</v>
      </c>
      <c r="O14930" s="72" t="n">
        <v>80</v>
      </c>
      <c r="P14930" s="71" t="s">
        <v>501</v>
      </c>
      <c r="Q14930" s="70" t="s">
        <v>965</v>
      </c>
    </row>
    <row r="14931" customFormat="false" ht="13.5" hidden="false" customHeight="true" outlineLevel="0" collapsed="false">
      <c r="M14931" s="70" t="n">
        <v>502</v>
      </c>
      <c r="N14931" s="71" t="s">
        <v>454</v>
      </c>
      <c r="O14931" s="72" t="n">
        <v>80</v>
      </c>
      <c r="P14931" s="71" t="s">
        <v>501</v>
      </c>
      <c r="Q14931" s="70" t="s">
        <v>966</v>
      </c>
    </row>
    <row r="14932" customFormat="false" ht="13.5" hidden="false" customHeight="true" outlineLevel="0" collapsed="false">
      <c r="M14932" s="70" t="n">
        <v>502</v>
      </c>
      <c r="N14932" s="71" t="s">
        <v>454</v>
      </c>
      <c r="O14932" s="72" t="n">
        <v>80</v>
      </c>
      <c r="P14932" s="71" t="s">
        <v>501</v>
      </c>
      <c r="Q14932" s="70" t="s">
        <v>967</v>
      </c>
    </row>
    <row r="14933" customFormat="false" ht="13.5" hidden="false" customHeight="true" outlineLevel="0" collapsed="false">
      <c r="M14933" s="70" t="n">
        <v>502</v>
      </c>
      <c r="N14933" s="71" t="s">
        <v>454</v>
      </c>
      <c r="O14933" s="72" t="n">
        <v>80</v>
      </c>
      <c r="P14933" s="71" t="s">
        <v>501</v>
      </c>
      <c r="Q14933" s="70" t="s">
        <v>968</v>
      </c>
    </row>
    <row r="14934" customFormat="false" ht="13.5" hidden="false" customHeight="true" outlineLevel="0" collapsed="false">
      <c r="M14934" s="70" t="n">
        <v>502</v>
      </c>
      <c r="N14934" s="71" t="s">
        <v>454</v>
      </c>
      <c r="O14934" s="72" t="n">
        <v>80</v>
      </c>
      <c r="P14934" s="71" t="s">
        <v>501</v>
      </c>
      <c r="Q14934" s="70" t="s">
        <v>969</v>
      </c>
    </row>
    <row r="14935" customFormat="false" ht="13.5" hidden="false" customHeight="true" outlineLevel="0" collapsed="false">
      <c r="M14935" s="70" t="n">
        <v>502</v>
      </c>
      <c r="N14935" s="71" t="s">
        <v>454</v>
      </c>
      <c r="O14935" s="72" t="n">
        <v>80</v>
      </c>
      <c r="P14935" s="71" t="s">
        <v>501</v>
      </c>
      <c r="Q14935" s="70" t="s">
        <v>970</v>
      </c>
    </row>
    <row r="14936" customFormat="false" ht="13.5" hidden="false" customHeight="true" outlineLevel="0" collapsed="false">
      <c r="M14936" s="70" t="n">
        <v>502</v>
      </c>
      <c r="N14936" s="71" t="s">
        <v>454</v>
      </c>
      <c r="O14936" s="72" t="n">
        <v>80</v>
      </c>
      <c r="P14936" s="71" t="s">
        <v>501</v>
      </c>
      <c r="Q14936" s="70" t="s">
        <v>971</v>
      </c>
    </row>
    <row r="14937" customFormat="false" ht="13.5" hidden="false" customHeight="true" outlineLevel="0" collapsed="false">
      <c r="M14937" s="70" t="n">
        <v>502</v>
      </c>
      <c r="N14937" s="71" t="s">
        <v>454</v>
      </c>
      <c r="O14937" s="72" t="n">
        <v>80</v>
      </c>
      <c r="P14937" s="71" t="s">
        <v>501</v>
      </c>
      <c r="Q14937" s="70" t="s">
        <v>972</v>
      </c>
    </row>
    <row r="14938" customFormat="false" ht="13.5" hidden="false" customHeight="true" outlineLevel="0" collapsed="false">
      <c r="M14938" s="70" t="n">
        <v>502</v>
      </c>
      <c r="N14938" s="71" t="s">
        <v>454</v>
      </c>
      <c r="O14938" s="72" t="n">
        <v>80</v>
      </c>
      <c r="P14938" s="71" t="s">
        <v>501</v>
      </c>
      <c r="Q14938" s="70" t="s">
        <v>973</v>
      </c>
    </row>
    <row r="14939" customFormat="false" ht="13.5" hidden="false" customHeight="true" outlineLevel="0" collapsed="false">
      <c r="M14939" s="70" t="n">
        <v>502</v>
      </c>
      <c r="N14939" s="71" t="s">
        <v>454</v>
      </c>
      <c r="O14939" s="72" t="n">
        <v>80</v>
      </c>
      <c r="P14939" s="71" t="s">
        <v>501</v>
      </c>
      <c r="Q14939" s="70" t="s">
        <v>974</v>
      </c>
    </row>
    <row r="14940" customFormat="false" ht="13.5" hidden="false" customHeight="true" outlineLevel="0" collapsed="false">
      <c r="M14940" s="70" t="n">
        <v>502</v>
      </c>
      <c r="N14940" s="71" t="s">
        <v>454</v>
      </c>
      <c r="O14940" s="72" t="n">
        <v>80</v>
      </c>
      <c r="P14940" s="71" t="s">
        <v>501</v>
      </c>
      <c r="Q14940" s="70" t="s">
        <v>975</v>
      </c>
    </row>
    <row r="14941" customFormat="false" ht="13.5" hidden="false" customHeight="true" outlineLevel="0" collapsed="false">
      <c r="M14941" s="70" t="n">
        <v>502</v>
      </c>
      <c r="N14941" s="71" t="s">
        <v>454</v>
      </c>
      <c r="O14941" s="72" t="n">
        <v>80</v>
      </c>
      <c r="P14941" s="71" t="s">
        <v>501</v>
      </c>
      <c r="Q14941" s="70" t="s">
        <v>976</v>
      </c>
    </row>
    <row r="14942" customFormat="false" ht="13.5" hidden="false" customHeight="true" outlineLevel="0" collapsed="false">
      <c r="M14942" s="70" t="n">
        <v>502</v>
      </c>
      <c r="N14942" s="71" t="s">
        <v>454</v>
      </c>
      <c r="O14942" s="72" t="n">
        <v>80</v>
      </c>
      <c r="P14942" s="71" t="s">
        <v>501</v>
      </c>
      <c r="Q14942" s="70" t="s">
        <v>977</v>
      </c>
    </row>
    <row r="14943" customFormat="false" ht="13.5" hidden="false" customHeight="true" outlineLevel="0" collapsed="false">
      <c r="M14943" s="70" t="n">
        <v>502</v>
      </c>
      <c r="N14943" s="71" t="s">
        <v>454</v>
      </c>
      <c r="O14943" s="72" t="n">
        <v>80</v>
      </c>
      <c r="P14943" s="71" t="s">
        <v>501</v>
      </c>
      <c r="Q14943" s="70" t="s">
        <v>1626</v>
      </c>
    </row>
    <row r="14944" customFormat="false" ht="13.5" hidden="false" customHeight="true" outlineLevel="0" collapsed="false">
      <c r="M14944" s="70" t="n">
        <v>502</v>
      </c>
      <c r="N14944" s="71" t="s">
        <v>454</v>
      </c>
      <c r="O14944" s="72" t="n">
        <v>80</v>
      </c>
      <c r="P14944" s="71" t="s">
        <v>501</v>
      </c>
      <c r="Q14944" s="70" t="s">
        <v>1053</v>
      </c>
    </row>
    <row r="14945" customFormat="false" ht="13.5" hidden="false" customHeight="true" outlineLevel="0" collapsed="false">
      <c r="M14945" s="70" t="n">
        <v>502</v>
      </c>
      <c r="N14945" s="71" t="s">
        <v>454</v>
      </c>
      <c r="O14945" s="72" t="n">
        <v>80</v>
      </c>
      <c r="P14945" s="71" t="s">
        <v>501</v>
      </c>
      <c r="Q14945" s="70" t="s">
        <v>1054</v>
      </c>
    </row>
    <row r="14946" customFormat="false" ht="13.5" hidden="false" customHeight="true" outlineLevel="0" collapsed="false">
      <c r="M14946" s="70" t="n">
        <v>502</v>
      </c>
      <c r="N14946" s="71" t="s">
        <v>454</v>
      </c>
      <c r="O14946" s="72" t="n">
        <v>80</v>
      </c>
      <c r="P14946" s="71" t="s">
        <v>501</v>
      </c>
      <c r="Q14946" s="70" t="s">
        <v>1055</v>
      </c>
    </row>
    <row r="14947" customFormat="false" ht="13.5" hidden="false" customHeight="true" outlineLevel="0" collapsed="false">
      <c r="M14947" s="70" t="n">
        <v>502</v>
      </c>
      <c r="N14947" s="71" t="s">
        <v>454</v>
      </c>
      <c r="O14947" s="72" t="n">
        <v>80</v>
      </c>
      <c r="P14947" s="71" t="s">
        <v>501</v>
      </c>
      <c r="Q14947" s="70" t="s">
        <v>1056</v>
      </c>
    </row>
    <row r="14948" customFormat="false" ht="13.5" hidden="false" customHeight="true" outlineLevel="0" collapsed="false">
      <c r="M14948" s="70" t="n">
        <v>502</v>
      </c>
      <c r="N14948" s="71" t="s">
        <v>454</v>
      </c>
      <c r="O14948" s="72" t="n">
        <v>80</v>
      </c>
      <c r="P14948" s="71" t="s">
        <v>501</v>
      </c>
      <c r="Q14948" s="70" t="s">
        <v>1057</v>
      </c>
    </row>
    <row r="14949" customFormat="false" ht="13.5" hidden="false" customHeight="true" outlineLevel="0" collapsed="false">
      <c r="M14949" s="70" t="n">
        <v>502</v>
      </c>
      <c r="N14949" s="71" t="s">
        <v>454</v>
      </c>
      <c r="O14949" s="72" t="n">
        <v>80</v>
      </c>
      <c r="P14949" s="71" t="s">
        <v>501</v>
      </c>
      <c r="Q14949" s="70" t="s">
        <v>1627</v>
      </c>
    </row>
    <row r="14950" customFormat="false" ht="13.5" hidden="false" customHeight="true" outlineLevel="0" collapsed="false">
      <c r="M14950" s="70" t="n">
        <v>502</v>
      </c>
      <c r="N14950" s="71" t="s">
        <v>454</v>
      </c>
      <c r="O14950" s="72" t="n">
        <v>80</v>
      </c>
      <c r="P14950" s="71" t="s">
        <v>501</v>
      </c>
      <c r="Q14950" s="70" t="s">
        <v>1628</v>
      </c>
    </row>
    <row r="14951" customFormat="false" ht="13.5" hidden="false" customHeight="true" outlineLevel="0" collapsed="false">
      <c r="M14951" s="70" t="n">
        <v>502</v>
      </c>
      <c r="N14951" s="71" t="s">
        <v>454</v>
      </c>
      <c r="O14951" s="72" t="n">
        <v>80</v>
      </c>
      <c r="P14951" s="71" t="s">
        <v>501</v>
      </c>
      <c r="Q14951" s="70" t="s">
        <v>1629</v>
      </c>
    </row>
    <row r="14952" customFormat="false" ht="13.5" hidden="false" customHeight="true" outlineLevel="0" collapsed="false">
      <c r="M14952" s="70" t="n">
        <v>502</v>
      </c>
      <c r="N14952" s="71" t="s">
        <v>454</v>
      </c>
      <c r="O14952" s="72" t="n">
        <v>80</v>
      </c>
      <c r="P14952" s="71" t="s">
        <v>501</v>
      </c>
      <c r="Q14952" s="70" t="s">
        <v>1630</v>
      </c>
    </row>
    <row r="14953" customFormat="false" ht="13.5" hidden="false" customHeight="true" outlineLevel="0" collapsed="false">
      <c r="M14953" s="70" t="n">
        <v>502</v>
      </c>
      <c r="N14953" s="71" t="s">
        <v>454</v>
      </c>
      <c r="O14953" s="72" t="n">
        <v>80</v>
      </c>
      <c r="P14953" s="71" t="s">
        <v>501</v>
      </c>
      <c r="Q14953" s="70" t="s">
        <v>1631</v>
      </c>
    </row>
    <row r="14954" customFormat="false" ht="13.5" hidden="false" customHeight="true" outlineLevel="0" collapsed="false">
      <c r="M14954" s="70" t="n">
        <v>502</v>
      </c>
      <c r="N14954" s="71" t="s">
        <v>454</v>
      </c>
      <c r="O14954" s="72" t="n">
        <v>80</v>
      </c>
      <c r="P14954" s="71" t="s">
        <v>501</v>
      </c>
      <c r="Q14954" s="70" t="s">
        <v>1632</v>
      </c>
    </row>
    <row r="14955" customFormat="false" ht="13.5" hidden="false" customHeight="true" outlineLevel="0" collapsed="false">
      <c r="M14955" s="70" t="n">
        <v>502</v>
      </c>
      <c r="N14955" s="71" t="s">
        <v>454</v>
      </c>
      <c r="O14955" s="72" t="n">
        <v>80</v>
      </c>
      <c r="P14955" s="71" t="s">
        <v>501</v>
      </c>
      <c r="Q14955" s="70" t="s">
        <v>1633</v>
      </c>
    </row>
    <row r="14956" customFormat="false" ht="13.5" hidden="false" customHeight="true" outlineLevel="0" collapsed="false">
      <c r="M14956" s="70" t="n">
        <v>502</v>
      </c>
      <c r="N14956" s="71" t="s">
        <v>454</v>
      </c>
      <c r="O14956" s="72" t="n">
        <v>80</v>
      </c>
      <c r="P14956" s="71" t="s">
        <v>501</v>
      </c>
      <c r="Q14956" s="70" t="s">
        <v>1431</v>
      </c>
    </row>
    <row r="14957" customFormat="false" ht="13.5" hidden="false" customHeight="true" outlineLevel="0" collapsed="false">
      <c r="M14957" s="70" t="n">
        <v>502</v>
      </c>
      <c r="N14957" s="71" t="s">
        <v>454</v>
      </c>
      <c r="O14957" s="72" t="n">
        <v>80</v>
      </c>
      <c r="P14957" s="71" t="s">
        <v>501</v>
      </c>
      <c r="Q14957" s="70" t="s">
        <v>1634</v>
      </c>
    </row>
    <row r="14958" customFormat="false" ht="13.5" hidden="false" customHeight="true" outlineLevel="0" collapsed="false">
      <c r="M14958" s="70" t="n">
        <v>502</v>
      </c>
      <c r="N14958" s="71" t="s">
        <v>454</v>
      </c>
      <c r="O14958" s="72" t="n">
        <v>80</v>
      </c>
      <c r="P14958" s="71" t="s">
        <v>501</v>
      </c>
      <c r="Q14958" s="70" t="s">
        <v>1635</v>
      </c>
    </row>
    <row r="14959" customFormat="false" ht="13.5" hidden="false" customHeight="true" outlineLevel="0" collapsed="false">
      <c r="M14959" s="70" t="n">
        <v>502</v>
      </c>
      <c r="N14959" s="71" t="s">
        <v>454</v>
      </c>
      <c r="O14959" s="72" t="n">
        <v>80</v>
      </c>
      <c r="P14959" s="71" t="s">
        <v>501</v>
      </c>
      <c r="Q14959" s="70" t="s">
        <v>1636</v>
      </c>
    </row>
    <row r="14960" customFormat="false" ht="13.5" hidden="false" customHeight="true" outlineLevel="0" collapsed="false">
      <c r="M14960" s="70" t="n">
        <v>502</v>
      </c>
      <c r="N14960" s="71" t="s">
        <v>454</v>
      </c>
      <c r="O14960" s="72" t="n">
        <v>80</v>
      </c>
      <c r="P14960" s="71" t="s">
        <v>501</v>
      </c>
      <c r="Q14960" s="70" t="s">
        <v>1637</v>
      </c>
    </row>
    <row r="14961" customFormat="false" ht="13.5" hidden="false" customHeight="true" outlineLevel="0" collapsed="false">
      <c r="M14961" s="70" t="n">
        <v>502</v>
      </c>
      <c r="N14961" s="71" t="s">
        <v>454</v>
      </c>
      <c r="O14961" s="72" t="n">
        <v>80</v>
      </c>
      <c r="P14961" s="71" t="s">
        <v>501</v>
      </c>
      <c r="Q14961" s="70" t="s">
        <v>1638</v>
      </c>
    </row>
    <row r="14962" customFormat="false" ht="13.5" hidden="false" customHeight="true" outlineLevel="0" collapsed="false">
      <c r="M14962" s="70" t="n">
        <v>502</v>
      </c>
      <c r="N14962" s="71" t="s">
        <v>454</v>
      </c>
      <c r="O14962" s="72" t="n">
        <v>80</v>
      </c>
      <c r="P14962" s="71" t="s">
        <v>501</v>
      </c>
      <c r="Q14962" s="70" t="s">
        <v>1639</v>
      </c>
    </row>
    <row r="14963" customFormat="false" ht="13.5" hidden="false" customHeight="true" outlineLevel="0" collapsed="false">
      <c r="M14963" s="70" t="n">
        <v>502</v>
      </c>
      <c r="N14963" s="71" t="s">
        <v>454</v>
      </c>
      <c r="O14963" s="72" t="n">
        <v>80</v>
      </c>
      <c r="P14963" s="71" t="s">
        <v>501</v>
      </c>
      <c r="Q14963" s="70" t="s">
        <v>1640</v>
      </c>
    </row>
    <row r="14964" customFormat="false" ht="13.5" hidden="false" customHeight="true" outlineLevel="0" collapsed="false">
      <c r="M14964" s="70" t="n">
        <v>502</v>
      </c>
      <c r="N14964" s="71" t="s">
        <v>454</v>
      </c>
      <c r="O14964" s="72" t="n">
        <v>80</v>
      </c>
      <c r="P14964" s="71" t="s">
        <v>501</v>
      </c>
      <c r="Q14964" s="70" t="s">
        <v>1641</v>
      </c>
    </row>
    <row r="14965" customFormat="false" ht="13.5" hidden="false" customHeight="true" outlineLevel="0" collapsed="false">
      <c r="M14965" s="70" t="n">
        <v>502</v>
      </c>
      <c r="N14965" s="71" t="s">
        <v>454</v>
      </c>
      <c r="O14965" s="72" t="n">
        <v>80</v>
      </c>
      <c r="P14965" s="71" t="s">
        <v>501</v>
      </c>
      <c r="Q14965" s="70" t="s">
        <v>1642</v>
      </c>
    </row>
    <row r="14966" customFormat="false" ht="13.5" hidden="false" customHeight="true" outlineLevel="0" collapsed="false">
      <c r="M14966" s="70" t="n">
        <v>502</v>
      </c>
      <c r="N14966" s="71" t="s">
        <v>454</v>
      </c>
      <c r="O14966" s="72" t="n">
        <v>80</v>
      </c>
      <c r="P14966" s="71" t="s">
        <v>501</v>
      </c>
      <c r="Q14966" s="70" t="s">
        <v>257</v>
      </c>
    </row>
    <row r="14967" customFormat="false" ht="13.5" hidden="false" customHeight="true" outlineLevel="0" collapsed="false">
      <c r="M14967" s="70" t="n">
        <v>503</v>
      </c>
      <c r="N14967" s="71" t="s">
        <v>459</v>
      </c>
      <c r="O14967" s="72" t="n">
        <v>80</v>
      </c>
      <c r="P14967" s="71" t="s">
        <v>501</v>
      </c>
      <c r="Q14967" s="70" t="s">
        <v>971</v>
      </c>
    </row>
    <row r="14968" customFormat="false" ht="13.5" hidden="false" customHeight="true" outlineLevel="0" collapsed="false">
      <c r="M14968" s="75" t="n">
        <v>503</v>
      </c>
      <c r="N14968" s="76" t="s">
        <v>459</v>
      </c>
      <c r="O14968" s="78" t="n">
        <v>80</v>
      </c>
      <c r="P14968" s="76" t="s">
        <v>501</v>
      </c>
      <c r="Q14968" s="75" t="s">
        <v>1055</v>
      </c>
    </row>
    <row r="14969" customFormat="false" ht="13.5" hidden="false" customHeight="true" outlineLevel="0" collapsed="false">
      <c r="M14969" s="75" t="n">
        <v>503</v>
      </c>
      <c r="N14969" s="76" t="s">
        <v>459</v>
      </c>
      <c r="O14969" s="78" t="n">
        <v>80</v>
      </c>
      <c r="P14969" s="76" t="s">
        <v>501</v>
      </c>
      <c r="Q14969" s="75" t="s">
        <v>1431</v>
      </c>
    </row>
    <row r="14970" customFormat="false" ht="13.5" hidden="false" customHeight="true" outlineLevel="0" collapsed="false">
      <c r="M14970" s="75" t="n">
        <v>503</v>
      </c>
      <c r="N14970" s="76" t="s">
        <v>459</v>
      </c>
      <c r="O14970" s="78" t="n">
        <v>80</v>
      </c>
      <c r="P14970" s="76" t="s">
        <v>501</v>
      </c>
      <c r="Q14970" s="75" t="s">
        <v>1432</v>
      </c>
    </row>
    <row r="14971" customFormat="false" ht="13.5" hidden="false" customHeight="true" outlineLevel="0" collapsed="false">
      <c r="M14971" s="75" t="n">
        <v>503</v>
      </c>
      <c r="N14971" s="76" t="s">
        <v>459</v>
      </c>
      <c r="O14971" s="78" t="n">
        <v>80</v>
      </c>
      <c r="P14971" s="76" t="s">
        <v>501</v>
      </c>
      <c r="Q14971" s="75" t="s">
        <v>1433</v>
      </c>
    </row>
    <row r="14972" customFormat="false" ht="13.5" hidden="false" customHeight="true" outlineLevel="0" collapsed="false">
      <c r="M14972" s="75" t="n">
        <v>503</v>
      </c>
      <c r="N14972" s="76" t="s">
        <v>459</v>
      </c>
      <c r="O14972" s="78" t="n">
        <v>80</v>
      </c>
      <c r="P14972" s="76" t="s">
        <v>501</v>
      </c>
      <c r="Q14972" s="75" t="s">
        <v>1434</v>
      </c>
    </row>
    <row r="14973" customFormat="false" ht="13.5" hidden="false" customHeight="true" outlineLevel="0" collapsed="false">
      <c r="M14973" s="75" t="n">
        <v>503</v>
      </c>
      <c r="N14973" s="76" t="s">
        <v>459</v>
      </c>
      <c r="O14973" s="78" t="n">
        <v>80</v>
      </c>
      <c r="P14973" s="76" t="s">
        <v>501</v>
      </c>
      <c r="Q14973" s="75" t="s">
        <v>1435</v>
      </c>
    </row>
    <row r="14974" customFormat="false" ht="13.5" hidden="false" customHeight="true" outlineLevel="0" collapsed="false">
      <c r="M14974" s="75" t="n">
        <v>503</v>
      </c>
      <c r="N14974" s="76" t="s">
        <v>459</v>
      </c>
      <c r="O14974" s="78" t="n">
        <v>80</v>
      </c>
      <c r="P14974" s="76" t="s">
        <v>501</v>
      </c>
      <c r="Q14974" s="75" t="s">
        <v>1436</v>
      </c>
    </row>
    <row r="14975" customFormat="false" ht="13.5" hidden="false" customHeight="true" outlineLevel="0" collapsed="false">
      <c r="M14975" s="75" t="n">
        <v>503</v>
      </c>
      <c r="N14975" s="76" t="s">
        <v>459</v>
      </c>
      <c r="O14975" s="78" t="n">
        <v>80</v>
      </c>
      <c r="P14975" s="76" t="s">
        <v>501</v>
      </c>
      <c r="Q14975" s="75" t="s">
        <v>1437</v>
      </c>
    </row>
    <row r="14976" customFormat="false" ht="13.5" hidden="false" customHeight="true" outlineLevel="0" collapsed="false">
      <c r="M14976" s="75" t="n">
        <v>503</v>
      </c>
      <c r="N14976" s="76" t="s">
        <v>459</v>
      </c>
      <c r="O14976" s="78" t="n">
        <v>80</v>
      </c>
      <c r="P14976" s="76" t="s">
        <v>501</v>
      </c>
      <c r="Q14976" s="75" t="s">
        <v>1438</v>
      </c>
    </row>
    <row r="14977" customFormat="false" ht="13.5" hidden="false" customHeight="true" outlineLevel="0" collapsed="false">
      <c r="M14977" s="75" t="n">
        <v>503</v>
      </c>
      <c r="N14977" s="76" t="s">
        <v>459</v>
      </c>
      <c r="O14977" s="78" t="n">
        <v>80</v>
      </c>
      <c r="P14977" s="76" t="s">
        <v>501</v>
      </c>
      <c r="Q14977" s="75" t="s">
        <v>1440</v>
      </c>
    </row>
    <row r="14978" customFormat="false" ht="13.5" hidden="false" customHeight="true" outlineLevel="0" collapsed="false">
      <c r="M14978" s="75" t="n">
        <v>503</v>
      </c>
      <c r="N14978" s="76" t="s">
        <v>459</v>
      </c>
      <c r="O14978" s="78" t="n">
        <v>80</v>
      </c>
      <c r="P14978" s="76" t="s">
        <v>501</v>
      </c>
      <c r="Q14978" s="75" t="s">
        <v>1441</v>
      </c>
    </row>
    <row r="14979" customFormat="false" ht="13.5" hidden="false" customHeight="true" outlineLevel="0" collapsed="false">
      <c r="M14979" s="75" t="n">
        <v>503</v>
      </c>
      <c r="N14979" s="76" t="s">
        <v>459</v>
      </c>
      <c r="O14979" s="78" t="n">
        <v>80</v>
      </c>
      <c r="P14979" s="76" t="s">
        <v>501</v>
      </c>
      <c r="Q14979" s="75" t="s">
        <v>1442</v>
      </c>
    </row>
    <row r="14980" customFormat="false" ht="13.5" hidden="false" customHeight="true" outlineLevel="0" collapsed="false">
      <c r="M14980" s="75" t="n">
        <v>503</v>
      </c>
      <c r="N14980" s="76" t="s">
        <v>459</v>
      </c>
      <c r="O14980" s="78" t="n">
        <v>80</v>
      </c>
      <c r="P14980" s="76" t="s">
        <v>501</v>
      </c>
      <c r="Q14980" s="75" t="s">
        <v>1444</v>
      </c>
    </row>
    <row r="14981" customFormat="false" ht="13.5" hidden="false" customHeight="true" outlineLevel="0" collapsed="false">
      <c r="M14981" s="75" t="n">
        <v>503</v>
      </c>
      <c r="N14981" s="76" t="s">
        <v>459</v>
      </c>
      <c r="O14981" s="78" t="n">
        <v>80</v>
      </c>
      <c r="P14981" s="76" t="s">
        <v>501</v>
      </c>
      <c r="Q14981" s="75" t="s">
        <v>1445</v>
      </c>
    </row>
    <row r="14982" customFormat="false" ht="13.5" hidden="false" customHeight="true" outlineLevel="0" collapsed="false">
      <c r="M14982" s="75" t="n">
        <v>503</v>
      </c>
      <c r="N14982" s="76" t="s">
        <v>459</v>
      </c>
      <c r="O14982" s="78" t="n">
        <v>80</v>
      </c>
      <c r="P14982" s="76" t="s">
        <v>501</v>
      </c>
      <c r="Q14982" s="75" t="s">
        <v>2783</v>
      </c>
    </row>
    <row r="14983" customFormat="false" ht="13.5" hidden="false" customHeight="true" outlineLevel="0" collapsed="false">
      <c r="M14983" s="75" t="n">
        <v>503</v>
      </c>
      <c r="N14983" s="76" t="s">
        <v>459</v>
      </c>
      <c r="O14983" s="78" t="n">
        <v>80</v>
      </c>
      <c r="P14983" s="76" t="s">
        <v>501</v>
      </c>
      <c r="Q14983" s="75" t="s">
        <v>2784</v>
      </c>
    </row>
    <row r="14984" customFormat="false" ht="13.5" hidden="false" customHeight="true" outlineLevel="0" collapsed="false">
      <c r="M14984" s="75" t="n">
        <v>503</v>
      </c>
      <c r="N14984" s="76" t="s">
        <v>459</v>
      </c>
      <c r="O14984" s="78" t="n">
        <v>80</v>
      </c>
      <c r="P14984" s="76" t="s">
        <v>501</v>
      </c>
      <c r="Q14984" s="75" t="s">
        <v>2405</v>
      </c>
    </row>
    <row r="14985" customFormat="false" ht="13.5" hidden="false" customHeight="true" outlineLevel="0" collapsed="false">
      <c r="M14985" s="75" t="n">
        <v>503</v>
      </c>
      <c r="N14985" s="76" t="s">
        <v>459</v>
      </c>
      <c r="O14985" s="78" t="n">
        <v>80</v>
      </c>
      <c r="P14985" s="76" t="s">
        <v>501</v>
      </c>
      <c r="Q14985" s="75" t="s">
        <v>2407</v>
      </c>
    </row>
    <row r="14986" customFormat="false" ht="13.5" hidden="false" customHeight="true" outlineLevel="0" collapsed="false">
      <c r="M14986" s="75" t="n">
        <v>503</v>
      </c>
      <c r="N14986" s="76" t="s">
        <v>459</v>
      </c>
      <c r="O14986" s="78" t="n">
        <v>80</v>
      </c>
      <c r="P14986" s="76" t="s">
        <v>501</v>
      </c>
      <c r="Q14986" s="75" t="s">
        <v>2409</v>
      </c>
    </row>
    <row r="14987" customFormat="false" ht="13.5" hidden="false" customHeight="true" outlineLevel="0" collapsed="false">
      <c r="M14987" s="75" t="n">
        <v>503</v>
      </c>
      <c r="N14987" s="76" t="s">
        <v>459</v>
      </c>
      <c r="O14987" s="78" t="n">
        <v>80</v>
      </c>
      <c r="P14987" s="76" t="s">
        <v>501</v>
      </c>
      <c r="Q14987" s="75" t="s">
        <v>2411</v>
      </c>
    </row>
    <row r="14988" customFormat="false" ht="13.5" hidden="false" customHeight="true" outlineLevel="0" collapsed="false">
      <c r="M14988" s="75" t="n">
        <v>503</v>
      </c>
      <c r="N14988" s="76" t="s">
        <v>459</v>
      </c>
      <c r="O14988" s="78" t="n">
        <v>80</v>
      </c>
      <c r="P14988" s="76" t="s">
        <v>501</v>
      </c>
      <c r="Q14988" s="75" t="s">
        <v>2412</v>
      </c>
    </row>
    <row r="14989" customFormat="false" ht="13.5" hidden="false" customHeight="true" outlineLevel="0" collapsed="false">
      <c r="M14989" s="75" t="n">
        <v>503</v>
      </c>
      <c r="N14989" s="76" t="s">
        <v>459</v>
      </c>
      <c r="O14989" s="78" t="n">
        <v>80</v>
      </c>
      <c r="P14989" s="76" t="s">
        <v>501</v>
      </c>
      <c r="Q14989" s="75" t="s">
        <v>2413</v>
      </c>
    </row>
    <row r="14990" customFormat="false" ht="13.5" hidden="false" customHeight="true" outlineLevel="0" collapsed="false">
      <c r="M14990" s="75" t="n">
        <v>503</v>
      </c>
      <c r="N14990" s="76" t="s">
        <v>459</v>
      </c>
      <c r="O14990" s="78" t="n">
        <v>80</v>
      </c>
      <c r="P14990" s="76" t="s">
        <v>501</v>
      </c>
      <c r="Q14990" s="75" t="s">
        <v>2414</v>
      </c>
    </row>
    <row r="14991" customFormat="false" ht="13.5" hidden="false" customHeight="true" outlineLevel="0" collapsed="false">
      <c r="M14991" s="75" t="n">
        <v>503</v>
      </c>
      <c r="N14991" s="76" t="s">
        <v>459</v>
      </c>
      <c r="O14991" s="78" t="n">
        <v>80</v>
      </c>
      <c r="P14991" s="76" t="s">
        <v>501</v>
      </c>
      <c r="Q14991" s="75" t="s">
        <v>2415</v>
      </c>
    </row>
    <row r="14992" customFormat="false" ht="13.5" hidden="false" customHeight="true" outlineLevel="0" collapsed="false">
      <c r="M14992" s="75" t="n">
        <v>503</v>
      </c>
      <c r="N14992" s="76" t="s">
        <v>459</v>
      </c>
      <c r="O14992" s="78" t="n">
        <v>80</v>
      </c>
      <c r="P14992" s="76" t="s">
        <v>501</v>
      </c>
      <c r="Q14992" s="75" t="s">
        <v>2417</v>
      </c>
    </row>
    <row r="14993" customFormat="false" ht="13.5" hidden="false" customHeight="true" outlineLevel="0" collapsed="false">
      <c r="M14993" s="75" t="n">
        <v>503</v>
      </c>
      <c r="N14993" s="76" t="s">
        <v>459</v>
      </c>
      <c r="O14993" s="78" t="n">
        <v>80</v>
      </c>
      <c r="P14993" s="76" t="s">
        <v>501</v>
      </c>
      <c r="Q14993" s="75" t="s">
        <v>2419</v>
      </c>
    </row>
    <row r="14994" customFormat="false" ht="13.5" hidden="false" customHeight="true" outlineLevel="0" collapsed="false">
      <c r="M14994" s="75" t="n">
        <v>503</v>
      </c>
      <c r="N14994" s="76" t="s">
        <v>459</v>
      </c>
      <c r="O14994" s="78" t="n">
        <v>80</v>
      </c>
      <c r="P14994" s="76" t="s">
        <v>501</v>
      </c>
      <c r="Q14994" s="75" t="s">
        <v>2421</v>
      </c>
    </row>
    <row r="14995" customFormat="false" ht="13.5" hidden="false" customHeight="true" outlineLevel="0" collapsed="false">
      <c r="M14995" s="75" t="n">
        <v>503</v>
      </c>
      <c r="N14995" s="76" t="s">
        <v>459</v>
      </c>
      <c r="O14995" s="78" t="n">
        <v>80</v>
      </c>
      <c r="P14995" s="76" t="s">
        <v>501</v>
      </c>
      <c r="Q14995" s="75" t="s">
        <v>2423</v>
      </c>
    </row>
    <row r="14996" customFormat="false" ht="13.5" hidden="false" customHeight="true" outlineLevel="0" collapsed="false">
      <c r="M14996" s="75" t="n">
        <v>503</v>
      </c>
      <c r="N14996" s="76" t="s">
        <v>459</v>
      </c>
      <c r="O14996" s="78" t="n">
        <v>80</v>
      </c>
      <c r="P14996" s="76" t="s">
        <v>501</v>
      </c>
      <c r="Q14996" s="75" t="s">
        <v>2425</v>
      </c>
    </row>
    <row r="14997" customFormat="false" ht="13.5" hidden="false" customHeight="true" outlineLevel="0" collapsed="false">
      <c r="M14997" s="75" t="n">
        <v>503</v>
      </c>
      <c r="N14997" s="76" t="s">
        <v>459</v>
      </c>
      <c r="O14997" s="78" t="n">
        <v>80</v>
      </c>
      <c r="P14997" s="76" t="s">
        <v>501</v>
      </c>
      <c r="Q14997" s="75" t="s">
        <v>2427</v>
      </c>
    </row>
    <row r="14998" customFormat="false" ht="13.5" hidden="false" customHeight="true" outlineLevel="0" collapsed="false">
      <c r="M14998" s="75" t="n">
        <v>503</v>
      </c>
      <c r="N14998" s="76" t="s">
        <v>459</v>
      </c>
      <c r="O14998" s="78" t="n">
        <v>80</v>
      </c>
      <c r="P14998" s="76" t="s">
        <v>501</v>
      </c>
      <c r="Q14998" s="75" t="s">
        <v>2429</v>
      </c>
    </row>
    <row r="14999" customFormat="false" ht="13.5" hidden="false" customHeight="true" outlineLevel="0" collapsed="false">
      <c r="M14999" s="75" t="n">
        <v>503</v>
      </c>
      <c r="N14999" s="76" t="s">
        <v>459</v>
      </c>
      <c r="O14999" s="78" t="n">
        <v>80</v>
      </c>
      <c r="P14999" s="76" t="s">
        <v>501</v>
      </c>
      <c r="Q14999" s="75" t="s">
        <v>2431</v>
      </c>
    </row>
    <row r="15000" customFormat="false" ht="13.5" hidden="false" customHeight="true" outlineLevel="0" collapsed="false">
      <c r="M15000" s="75" t="n">
        <v>503</v>
      </c>
      <c r="N15000" s="76" t="s">
        <v>459</v>
      </c>
      <c r="O15000" s="78" t="n">
        <v>80</v>
      </c>
      <c r="P15000" s="76" t="s">
        <v>501</v>
      </c>
      <c r="Q15000" s="75" t="s">
        <v>2433</v>
      </c>
    </row>
    <row r="15001" customFormat="false" ht="13.5" hidden="false" customHeight="true" outlineLevel="0" collapsed="false">
      <c r="M15001" s="75" t="n">
        <v>503</v>
      </c>
      <c r="N15001" s="76" t="s">
        <v>459</v>
      </c>
      <c r="O15001" s="78" t="n">
        <v>80</v>
      </c>
      <c r="P15001" s="76" t="s">
        <v>501</v>
      </c>
      <c r="Q15001" s="75" t="s">
        <v>2435</v>
      </c>
    </row>
    <row r="15002" customFormat="false" ht="13.5" hidden="false" customHeight="true" outlineLevel="0" collapsed="false">
      <c r="M15002" s="75" t="n">
        <v>503</v>
      </c>
      <c r="N15002" s="76" t="s">
        <v>459</v>
      </c>
      <c r="O15002" s="78" t="n">
        <v>80</v>
      </c>
      <c r="P15002" s="76" t="s">
        <v>501</v>
      </c>
      <c r="Q15002" s="75" t="s">
        <v>2437</v>
      </c>
    </row>
    <row r="15003" customFormat="false" ht="13.5" hidden="false" customHeight="true" outlineLevel="0" collapsed="false">
      <c r="M15003" s="75" t="n">
        <v>503</v>
      </c>
      <c r="N15003" s="76" t="s">
        <v>459</v>
      </c>
      <c r="O15003" s="78" t="n">
        <v>80</v>
      </c>
      <c r="P15003" s="76" t="s">
        <v>501</v>
      </c>
      <c r="Q15003" s="75" t="s">
        <v>2439</v>
      </c>
    </row>
    <row r="15004" customFormat="false" ht="13.5" hidden="false" customHeight="true" outlineLevel="0" collapsed="false">
      <c r="M15004" s="75" t="n">
        <v>503</v>
      </c>
      <c r="N15004" s="76" t="s">
        <v>459</v>
      </c>
      <c r="O15004" s="78" t="n">
        <v>80</v>
      </c>
      <c r="P15004" s="76" t="s">
        <v>501</v>
      </c>
      <c r="Q15004" s="75" t="s">
        <v>2441</v>
      </c>
    </row>
    <row r="15005" customFormat="false" ht="13.5" hidden="false" customHeight="true" outlineLevel="0" collapsed="false">
      <c r="M15005" s="75" t="n">
        <v>503</v>
      </c>
      <c r="N15005" s="76" t="s">
        <v>459</v>
      </c>
      <c r="O15005" s="78" t="n">
        <v>80</v>
      </c>
      <c r="P15005" s="76" t="s">
        <v>501</v>
      </c>
      <c r="Q15005" s="75" t="s">
        <v>2443</v>
      </c>
    </row>
    <row r="15006" customFormat="false" ht="13.5" hidden="false" customHeight="true" outlineLevel="0" collapsed="false">
      <c r="M15006" s="75" t="n">
        <v>503</v>
      </c>
      <c r="N15006" s="76" t="s">
        <v>459</v>
      </c>
      <c r="O15006" s="78" t="n">
        <v>80</v>
      </c>
      <c r="P15006" s="76" t="s">
        <v>501</v>
      </c>
      <c r="Q15006" s="75" t="s">
        <v>2445</v>
      </c>
    </row>
    <row r="15007" customFormat="false" ht="13.5" hidden="false" customHeight="true" outlineLevel="0" collapsed="false">
      <c r="M15007" s="75" t="n">
        <v>503</v>
      </c>
      <c r="N15007" s="76" t="s">
        <v>459</v>
      </c>
      <c r="O15007" s="78" t="n">
        <v>80</v>
      </c>
      <c r="P15007" s="76" t="s">
        <v>501</v>
      </c>
      <c r="Q15007" s="75" t="s">
        <v>2447</v>
      </c>
    </row>
    <row r="15008" customFormat="false" ht="13.5" hidden="false" customHeight="true" outlineLevel="0" collapsed="false">
      <c r="M15008" s="75" t="n">
        <v>503</v>
      </c>
      <c r="N15008" s="76" t="s">
        <v>459</v>
      </c>
      <c r="O15008" s="78" t="n">
        <v>80</v>
      </c>
      <c r="P15008" s="76" t="s">
        <v>501</v>
      </c>
      <c r="Q15008" s="75" t="s">
        <v>2449</v>
      </c>
    </row>
    <row r="15009" customFormat="false" ht="13.5" hidden="false" customHeight="true" outlineLevel="0" collapsed="false">
      <c r="M15009" s="75" t="n">
        <v>503</v>
      </c>
      <c r="N15009" s="76" t="s">
        <v>459</v>
      </c>
      <c r="O15009" s="78" t="n">
        <v>80</v>
      </c>
      <c r="P15009" s="76" t="s">
        <v>501</v>
      </c>
      <c r="Q15009" s="75" t="s">
        <v>2451</v>
      </c>
    </row>
    <row r="15010" customFormat="false" ht="13.5" hidden="false" customHeight="true" outlineLevel="0" collapsed="false">
      <c r="M15010" s="75" t="n">
        <v>503</v>
      </c>
      <c r="N15010" s="76" t="s">
        <v>459</v>
      </c>
      <c r="O15010" s="78" t="n">
        <v>80</v>
      </c>
      <c r="P15010" s="76" t="s">
        <v>501</v>
      </c>
      <c r="Q15010" s="75" t="s">
        <v>2453</v>
      </c>
    </row>
    <row r="15011" customFormat="false" ht="13.5" hidden="false" customHeight="true" outlineLevel="0" collapsed="false">
      <c r="M15011" s="75" t="n">
        <v>503</v>
      </c>
      <c r="N15011" s="76" t="s">
        <v>459</v>
      </c>
      <c r="O15011" s="78" t="n">
        <v>80</v>
      </c>
      <c r="P15011" s="76" t="s">
        <v>501</v>
      </c>
      <c r="Q15011" s="75" t="s">
        <v>2455</v>
      </c>
    </row>
    <row r="15012" customFormat="false" ht="13.5" hidden="false" customHeight="true" outlineLevel="0" collapsed="false">
      <c r="M15012" s="70" t="n">
        <v>503</v>
      </c>
      <c r="N15012" s="71" t="s">
        <v>459</v>
      </c>
      <c r="O15012" s="72" t="n">
        <v>80</v>
      </c>
      <c r="P15012" s="71" t="s">
        <v>501</v>
      </c>
      <c r="Q15012" s="70" t="s">
        <v>257</v>
      </c>
    </row>
    <row r="15013" customFormat="false" ht="13.5" hidden="false" customHeight="true" outlineLevel="0" collapsed="false">
      <c r="M15013" s="75" t="n">
        <v>503</v>
      </c>
      <c r="N15013" s="76" t="s">
        <v>459</v>
      </c>
      <c r="O15013" s="78" t="n">
        <v>84</v>
      </c>
      <c r="P15013" s="76" t="s">
        <v>504</v>
      </c>
      <c r="Q15013" s="75" t="s">
        <v>2678</v>
      </c>
    </row>
    <row r="15014" customFormat="false" ht="13.5" hidden="false" customHeight="true" outlineLevel="0" collapsed="false">
      <c r="M15014" s="75" t="n">
        <v>503</v>
      </c>
      <c r="N15014" s="76" t="s">
        <v>459</v>
      </c>
      <c r="O15014" s="78" t="n">
        <v>84</v>
      </c>
      <c r="P15014" s="76" t="s">
        <v>504</v>
      </c>
      <c r="Q15014" s="75" t="s">
        <v>2481</v>
      </c>
    </row>
    <row r="15015" customFormat="false" ht="13.5" hidden="false" customHeight="true" outlineLevel="0" collapsed="false">
      <c r="M15015" s="75" t="n">
        <v>503</v>
      </c>
      <c r="N15015" s="76" t="s">
        <v>459</v>
      </c>
      <c r="O15015" s="78" t="n">
        <v>84</v>
      </c>
      <c r="P15015" s="76" t="s">
        <v>504</v>
      </c>
      <c r="Q15015" s="75" t="s">
        <v>2483</v>
      </c>
    </row>
    <row r="15016" customFormat="false" ht="13.5" hidden="false" customHeight="true" outlineLevel="0" collapsed="false">
      <c r="M15016" s="75" t="n">
        <v>503</v>
      </c>
      <c r="N15016" s="76" t="s">
        <v>459</v>
      </c>
      <c r="O15016" s="78" t="n">
        <v>84</v>
      </c>
      <c r="P15016" s="76" t="s">
        <v>504</v>
      </c>
      <c r="Q15016" s="75" t="s">
        <v>2485</v>
      </c>
    </row>
    <row r="15017" customFormat="false" ht="13.5" hidden="false" customHeight="true" outlineLevel="0" collapsed="false">
      <c r="M15017" s="75" t="n">
        <v>503</v>
      </c>
      <c r="N15017" s="76" t="s">
        <v>459</v>
      </c>
      <c r="O15017" s="78" t="n">
        <v>84</v>
      </c>
      <c r="P15017" s="76" t="s">
        <v>504</v>
      </c>
      <c r="Q15017" s="75" t="s">
        <v>2704</v>
      </c>
    </row>
    <row r="15018" customFormat="false" ht="13.5" hidden="false" customHeight="true" outlineLevel="0" collapsed="false">
      <c r="M15018" s="75" t="n">
        <v>503</v>
      </c>
      <c r="N15018" s="76" t="s">
        <v>459</v>
      </c>
      <c r="O15018" s="78" t="n">
        <v>84</v>
      </c>
      <c r="P15018" s="76" t="s">
        <v>504</v>
      </c>
      <c r="Q15018" s="75" t="s">
        <v>3362</v>
      </c>
    </row>
    <row r="15019" customFormat="false" ht="13.5" hidden="false" customHeight="true" outlineLevel="0" collapsed="false">
      <c r="M15019" s="75" t="n">
        <v>503</v>
      </c>
      <c r="N15019" s="76" t="s">
        <v>459</v>
      </c>
      <c r="O15019" s="78" t="n">
        <v>84</v>
      </c>
      <c r="P15019" s="76" t="s">
        <v>504</v>
      </c>
      <c r="Q15019" s="75" t="s">
        <v>3364</v>
      </c>
    </row>
    <row r="15020" customFormat="false" ht="13.5" hidden="false" customHeight="true" outlineLevel="0" collapsed="false">
      <c r="M15020" s="75" t="n">
        <v>503</v>
      </c>
      <c r="N15020" s="76" t="s">
        <v>459</v>
      </c>
      <c r="O15020" s="78" t="n">
        <v>84</v>
      </c>
      <c r="P15020" s="76" t="s">
        <v>504</v>
      </c>
      <c r="Q15020" s="75" t="s">
        <v>3366</v>
      </c>
    </row>
    <row r="15021" customFormat="false" ht="13.5" hidden="false" customHeight="true" outlineLevel="0" collapsed="false">
      <c r="M15021" s="75" t="n">
        <v>503</v>
      </c>
      <c r="N15021" s="76" t="s">
        <v>459</v>
      </c>
      <c r="O15021" s="78" t="n">
        <v>84</v>
      </c>
      <c r="P15021" s="76" t="s">
        <v>504</v>
      </c>
      <c r="Q15021" s="75" t="s">
        <v>2708</v>
      </c>
    </row>
    <row r="15022" customFormat="false" ht="13.5" hidden="false" customHeight="true" outlineLevel="0" collapsed="false">
      <c r="M15022" s="75" t="n">
        <v>503</v>
      </c>
      <c r="N15022" s="76" t="s">
        <v>459</v>
      </c>
      <c r="O15022" s="78" t="n">
        <v>84</v>
      </c>
      <c r="P15022" s="76" t="s">
        <v>504</v>
      </c>
      <c r="Q15022" s="75" t="s">
        <v>2718</v>
      </c>
    </row>
    <row r="15023" customFormat="false" ht="13.5" hidden="false" customHeight="true" outlineLevel="0" collapsed="false">
      <c r="M15023" s="75" t="n">
        <v>503</v>
      </c>
      <c r="N15023" s="76" t="s">
        <v>459</v>
      </c>
      <c r="O15023" s="78" t="n">
        <v>84</v>
      </c>
      <c r="P15023" s="76" t="s">
        <v>504</v>
      </c>
      <c r="Q15023" s="75" t="s">
        <v>2728</v>
      </c>
    </row>
    <row r="15024" customFormat="false" ht="13.5" hidden="false" customHeight="true" outlineLevel="0" collapsed="false">
      <c r="M15024" s="75" t="n">
        <v>503</v>
      </c>
      <c r="N15024" s="76" t="s">
        <v>459</v>
      </c>
      <c r="O15024" s="78" t="n">
        <v>84</v>
      </c>
      <c r="P15024" s="76" t="s">
        <v>504</v>
      </c>
      <c r="Q15024" s="75" t="s">
        <v>801</v>
      </c>
    </row>
    <row r="15025" customFormat="false" ht="13.5" hidden="false" customHeight="true" outlineLevel="0" collapsed="false">
      <c r="M15025" s="75" t="n">
        <v>503</v>
      </c>
      <c r="N15025" s="76" t="s">
        <v>459</v>
      </c>
      <c r="O15025" s="78" t="n">
        <v>84</v>
      </c>
      <c r="P15025" s="76" t="s">
        <v>504</v>
      </c>
      <c r="Q15025" s="75" t="s">
        <v>802</v>
      </c>
    </row>
    <row r="15026" customFormat="false" ht="13.5" hidden="false" customHeight="true" outlineLevel="0" collapsed="false">
      <c r="M15026" s="75" t="n">
        <v>503</v>
      </c>
      <c r="N15026" s="76" t="s">
        <v>459</v>
      </c>
      <c r="O15026" s="78" t="n">
        <v>84</v>
      </c>
      <c r="P15026" s="76" t="s">
        <v>504</v>
      </c>
      <c r="Q15026" s="75" t="s">
        <v>803</v>
      </c>
    </row>
    <row r="15027" customFormat="false" ht="13.5" hidden="false" customHeight="true" outlineLevel="0" collapsed="false">
      <c r="M15027" s="75" t="n">
        <v>503</v>
      </c>
      <c r="N15027" s="76" t="s">
        <v>459</v>
      </c>
      <c r="O15027" s="78" t="n">
        <v>84</v>
      </c>
      <c r="P15027" s="76" t="s">
        <v>504</v>
      </c>
      <c r="Q15027" s="75" t="s">
        <v>805</v>
      </c>
    </row>
    <row r="15028" customFormat="false" ht="13.5" hidden="false" customHeight="true" outlineLevel="0" collapsed="false">
      <c r="M15028" s="75" t="n">
        <v>503</v>
      </c>
      <c r="N15028" s="76" t="s">
        <v>459</v>
      </c>
      <c r="O15028" s="78" t="n">
        <v>84</v>
      </c>
      <c r="P15028" s="76" t="s">
        <v>504</v>
      </c>
      <c r="Q15028" s="75" t="s">
        <v>257</v>
      </c>
    </row>
    <row r="15029" customFormat="false" ht="13.5" hidden="false" customHeight="true" outlineLevel="0" collapsed="false">
      <c r="M15029" s="75" t="n">
        <v>503</v>
      </c>
      <c r="N15029" s="76" t="s">
        <v>459</v>
      </c>
      <c r="O15029" s="78" t="n">
        <v>321</v>
      </c>
      <c r="P15029" s="76" t="s">
        <v>699</v>
      </c>
      <c r="Q15029" s="75" t="s">
        <v>2738</v>
      </c>
    </row>
    <row r="15030" customFormat="false" ht="13.5" hidden="false" customHeight="true" outlineLevel="0" collapsed="false">
      <c r="M15030" s="75" t="n">
        <v>503</v>
      </c>
      <c r="N15030" s="76" t="s">
        <v>459</v>
      </c>
      <c r="O15030" s="78" t="n">
        <v>321</v>
      </c>
      <c r="P15030" s="76" t="s">
        <v>699</v>
      </c>
      <c r="Q15030" s="75" t="s">
        <v>2746</v>
      </c>
    </row>
    <row r="15031" customFormat="false" ht="13.5" hidden="false" customHeight="true" outlineLevel="0" collapsed="false">
      <c r="M15031" s="75" t="n">
        <v>503</v>
      </c>
      <c r="N15031" s="76" t="s">
        <v>459</v>
      </c>
      <c r="O15031" s="78" t="n">
        <v>321</v>
      </c>
      <c r="P15031" s="76" t="s">
        <v>699</v>
      </c>
      <c r="Q15031" s="75" t="s">
        <v>3369</v>
      </c>
    </row>
    <row r="15032" customFormat="false" ht="13.5" hidden="false" customHeight="true" outlineLevel="0" collapsed="false">
      <c r="M15032" s="75" t="n">
        <v>503</v>
      </c>
      <c r="N15032" s="76" t="s">
        <v>459</v>
      </c>
      <c r="O15032" s="78" t="n">
        <v>321</v>
      </c>
      <c r="P15032" s="76" t="s">
        <v>699</v>
      </c>
      <c r="Q15032" s="75" t="s">
        <v>3371</v>
      </c>
    </row>
    <row r="15033" customFormat="false" ht="13.5" hidden="false" customHeight="true" outlineLevel="0" collapsed="false">
      <c r="M15033" s="83" t="n">
        <v>503</v>
      </c>
      <c r="N15033" s="84" t="s">
        <v>459</v>
      </c>
      <c r="O15033" s="85" t="n">
        <v>321</v>
      </c>
      <c r="P15033" s="84" t="s">
        <v>699</v>
      </c>
      <c r="Q15033" s="83" t="s">
        <v>3373</v>
      </c>
    </row>
    <row r="15034" customFormat="false" ht="13.5" hidden="false" customHeight="true" outlineLevel="0" collapsed="false">
      <c r="M15034" s="83" t="n">
        <v>503</v>
      </c>
      <c r="N15034" s="84" t="s">
        <v>459</v>
      </c>
      <c r="O15034" s="85" t="n">
        <v>321</v>
      </c>
      <c r="P15034" s="84" t="s">
        <v>699</v>
      </c>
      <c r="Q15034" s="83" t="s">
        <v>5119</v>
      </c>
    </row>
    <row r="15035" customFormat="false" ht="13.5" hidden="false" customHeight="true" outlineLevel="0" collapsed="false">
      <c r="M15035" s="83" t="n">
        <v>503</v>
      </c>
      <c r="N15035" s="84" t="s">
        <v>459</v>
      </c>
      <c r="O15035" s="85" t="n">
        <v>321</v>
      </c>
      <c r="P15035" s="84" t="s">
        <v>699</v>
      </c>
      <c r="Q15035" s="83" t="s">
        <v>5120</v>
      </c>
    </row>
    <row r="15036" customFormat="false" ht="13.5" hidden="false" customHeight="true" outlineLevel="0" collapsed="false">
      <c r="M15036" s="83" t="n">
        <v>503</v>
      </c>
      <c r="N15036" s="84" t="s">
        <v>459</v>
      </c>
      <c r="O15036" s="85" t="n">
        <v>321</v>
      </c>
      <c r="P15036" s="84" t="s">
        <v>699</v>
      </c>
      <c r="Q15036" s="83" t="s">
        <v>2647</v>
      </c>
    </row>
    <row r="15037" customFormat="false" ht="13.5" hidden="false" customHeight="true" outlineLevel="0" collapsed="false">
      <c r="M15037" s="83" t="n">
        <v>503</v>
      </c>
      <c r="N15037" s="84" t="s">
        <v>459</v>
      </c>
      <c r="O15037" s="85" t="n">
        <v>321</v>
      </c>
      <c r="P15037" s="84" t="s">
        <v>699</v>
      </c>
      <c r="Q15037" s="83" t="s">
        <v>3378</v>
      </c>
    </row>
    <row r="15038" customFormat="false" ht="13.5" hidden="false" customHeight="true" outlineLevel="0" collapsed="false">
      <c r="M15038" s="83" t="n">
        <v>503</v>
      </c>
      <c r="N15038" s="84" t="s">
        <v>459</v>
      </c>
      <c r="O15038" s="85" t="n">
        <v>321</v>
      </c>
      <c r="P15038" s="84" t="s">
        <v>699</v>
      </c>
      <c r="Q15038" s="83" t="s">
        <v>3379</v>
      </c>
    </row>
    <row r="15039" customFormat="false" ht="13.5" hidden="false" customHeight="true" outlineLevel="0" collapsed="false">
      <c r="M15039" s="83" t="n">
        <v>503</v>
      </c>
      <c r="N15039" s="84" t="s">
        <v>459</v>
      </c>
      <c r="O15039" s="85" t="n">
        <v>321</v>
      </c>
      <c r="P15039" s="84" t="s">
        <v>699</v>
      </c>
      <c r="Q15039" s="83" t="s">
        <v>2502</v>
      </c>
    </row>
    <row r="15040" customFormat="false" ht="13.5" hidden="false" customHeight="true" outlineLevel="0" collapsed="false">
      <c r="M15040" s="83" t="n">
        <v>503</v>
      </c>
      <c r="N15040" s="84" t="s">
        <v>459</v>
      </c>
      <c r="O15040" s="85" t="n">
        <v>321</v>
      </c>
      <c r="P15040" s="84" t="s">
        <v>699</v>
      </c>
      <c r="Q15040" s="83" t="s">
        <v>2504</v>
      </c>
    </row>
    <row r="15041" customFormat="false" ht="13.5" hidden="false" customHeight="true" outlineLevel="0" collapsed="false">
      <c r="M15041" s="83" t="n">
        <v>503</v>
      </c>
      <c r="N15041" s="84" t="s">
        <v>459</v>
      </c>
      <c r="O15041" s="85" t="n">
        <v>321</v>
      </c>
      <c r="P15041" s="84" t="s">
        <v>699</v>
      </c>
      <c r="Q15041" s="83" t="s">
        <v>2507</v>
      </c>
    </row>
    <row r="15042" customFormat="false" ht="13.5" hidden="false" customHeight="true" outlineLevel="0" collapsed="false">
      <c r="M15042" s="83" t="n">
        <v>503</v>
      </c>
      <c r="N15042" s="84" t="s">
        <v>459</v>
      </c>
      <c r="O15042" s="85" t="n">
        <v>321</v>
      </c>
      <c r="P15042" s="84" t="s">
        <v>699</v>
      </c>
      <c r="Q15042" s="83" t="s">
        <v>2509</v>
      </c>
    </row>
    <row r="15043" customFormat="false" ht="13.5" hidden="false" customHeight="true" outlineLevel="0" collapsed="false">
      <c r="M15043" s="83" t="n">
        <v>503</v>
      </c>
      <c r="N15043" s="84" t="s">
        <v>459</v>
      </c>
      <c r="O15043" s="85" t="n">
        <v>321</v>
      </c>
      <c r="P15043" s="84" t="s">
        <v>699</v>
      </c>
      <c r="Q15043" s="83" t="s">
        <v>2511</v>
      </c>
    </row>
    <row r="15044" customFormat="false" ht="13.5" hidden="false" customHeight="true" outlineLevel="0" collapsed="false">
      <c r="M15044" s="83" t="n">
        <v>503</v>
      </c>
      <c r="N15044" s="84" t="s">
        <v>459</v>
      </c>
      <c r="O15044" s="85" t="n">
        <v>321</v>
      </c>
      <c r="P15044" s="84" t="s">
        <v>699</v>
      </c>
      <c r="Q15044" s="83" t="s">
        <v>2513</v>
      </c>
    </row>
    <row r="15045" customFormat="false" ht="13.5" hidden="false" customHeight="true" outlineLevel="0" collapsed="false">
      <c r="M15045" s="83" t="n">
        <v>503</v>
      </c>
      <c r="N15045" s="84" t="s">
        <v>459</v>
      </c>
      <c r="O15045" s="85" t="n">
        <v>321</v>
      </c>
      <c r="P15045" s="84" t="s">
        <v>699</v>
      </c>
      <c r="Q15045" s="83" t="s">
        <v>2515</v>
      </c>
    </row>
    <row r="15046" customFormat="false" ht="13.5" hidden="false" customHeight="true" outlineLevel="0" collapsed="false">
      <c r="M15046" s="83" t="n">
        <v>503</v>
      </c>
      <c r="N15046" s="84" t="s">
        <v>459</v>
      </c>
      <c r="O15046" s="85" t="n">
        <v>321</v>
      </c>
      <c r="P15046" s="84" t="s">
        <v>699</v>
      </c>
      <c r="Q15046" s="83" t="s">
        <v>2517</v>
      </c>
    </row>
    <row r="15047" customFormat="false" ht="12.75" hidden="false" customHeight="false" outlineLevel="0" collapsed="false">
      <c r="M15047" s="83" t="n">
        <v>503</v>
      </c>
      <c r="N15047" s="84" t="s">
        <v>459</v>
      </c>
      <c r="O15047" s="85" t="n">
        <v>321</v>
      </c>
      <c r="P15047" s="84" t="s">
        <v>699</v>
      </c>
      <c r="Q15047" s="83" t="s">
        <v>2519</v>
      </c>
    </row>
    <row r="15048" customFormat="false" ht="12.75" hidden="false" customHeight="false" outlineLevel="0" collapsed="false">
      <c r="M15048" s="83" t="n">
        <v>503</v>
      </c>
      <c r="N15048" s="84" t="s">
        <v>459</v>
      </c>
      <c r="O15048" s="85" t="n">
        <v>321</v>
      </c>
      <c r="P15048" s="84" t="s">
        <v>699</v>
      </c>
      <c r="Q15048" s="83" t="s">
        <v>2521</v>
      </c>
    </row>
    <row r="15049" customFormat="false" ht="12.75" hidden="false" customHeight="false" outlineLevel="0" collapsed="false">
      <c r="M15049" s="83" t="n">
        <v>503</v>
      </c>
      <c r="N15049" s="84" t="s">
        <v>459</v>
      </c>
      <c r="O15049" s="85" t="n">
        <v>321</v>
      </c>
      <c r="P15049" s="84" t="s">
        <v>699</v>
      </c>
      <c r="Q15049" s="83" t="s">
        <v>3206</v>
      </c>
    </row>
    <row r="15050" customFormat="false" ht="12.75" hidden="false" customHeight="false" outlineLevel="0" collapsed="false">
      <c r="M15050" s="83" t="n">
        <v>503</v>
      </c>
      <c r="N15050" s="84" t="s">
        <v>459</v>
      </c>
      <c r="O15050" s="85" t="n">
        <v>321</v>
      </c>
      <c r="P15050" s="84" t="s">
        <v>699</v>
      </c>
      <c r="Q15050" s="83" t="s">
        <v>257</v>
      </c>
    </row>
    <row r="15051" customFormat="false" ht="12.75" hidden="false" customHeight="false" outlineLevel="0" collapsed="false">
      <c r="M15051" s="86" t="n">
        <v>505</v>
      </c>
      <c r="N15051" s="87" t="s">
        <v>464</v>
      </c>
      <c r="O15051" s="88" t="n">
        <v>10</v>
      </c>
      <c r="P15051" s="87" t="s">
        <v>85</v>
      </c>
      <c r="Q15051" s="86" t="s">
        <v>1555</v>
      </c>
    </row>
    <row r="15052" customFormat="false" ht="12.75" hidden="false" customHeight="false" outlineLevel="0" collapsed="false">
      <c r="M15052" s="86" t="n">
        <v>505</v>
      </c>
      <c r="N15052" s="87" t="s">
        <v>464</v>
      </c>
      <c r="O15052" s="88" t="n">
        <v>10</v>
      </c>
      <c r="P15052" s="87" t="s">
        <v>85</v>
      </c>
      <c r="Q15052" s="86" t="s">
        <v>2379</v>
      </c>
    </row>
    <row r="15053" customFormat="false" ht="12.75" hidden="false" customHeight="false" outlineLevel="0" collapsed="false">
      <c r="M15053" s="86" t="n">
        <v>505</v>
      </c>
      <c r="N15053" s="87" t="s">
        <v>464</v>
      </c>
      <c r="O15053" s="88" t="n">
        <v>10</v>
      </c>
      <c r="P15053" s="87" t="s">
        <v>85</v>
      </c>
      <c r="Q15053" s="86" t="s">
        <v>2380</v>
      </c>
    </row>
    <row r="15054" customFormat="false" ht="12.75" hidden="false" customHeight="false" outlineLevel="0" collapsed="false">
      <c r="M15054" s="86" t="n">
        <v>505</v>
      </c>
      <c r="N15054" s="87" t="s">
        <v>464</v>
      </c>
      <c r="O15054" s="88" t="n">
        <v>10</v>
      </c>
      <c r="P15054" s="87" t="s">
        <v>85</v>
      </c>
      <c r="Q15054" s="86" t="s">
        <v>5111</v>
      </c>
    </row>
    <row r="15055" customFormat="false" ht="12.75" hidden="false" customHeight="false" outlineLevel="0" collapsed="false">
      <c r="M15055" s="86" t="n">
        <v>505</v>
      </c>
      <c r="N15055" s="87" t="s">
        <v>464</v>
      </c>
      <c r="O15055" s="88" t="n">
        <v>10</v>
      </c>
      <c r="P15055" s="87" t="s">
        <v>85</v>
      </c>
      <c r="Q15055" s="86" t="s">
        <v>2381</v>
      </c>
    </row>
    <row r="15056" customFormat="false" ht="12.75" hidden="false" customHeight="false" outlineLevel="0" collapsed="false">
      <c r="M15056" s="86" t="n">
        <v>505</v>
      </c>
      <c r="N15056" s="87" t="s">
        <v>464</v>
      </c>
      <c r="O15056" s="88" t="n">
        <v>10</v>
      </c>
      <c r="P15056" s="87" t="s">
        <v>85</v>
      </c>
      <c r="Q15056" s="86" t="s">
        <v>5529</v>
      </c>
    </row>
    <row r="15057" customFormat="false" ht="12.75" hidden="false" customHeight="false" outlineLevel="0" collapsed="false">
      <c r="M15057" s="86" t="n">
        <v>505</v>
      </c>
      <c r="N15057" s="87" t="s">
        <v>464</v>
      </c>
      <c r="O15057" s="88" t="n">
        <v>10</v>
      </c>
      <c r="P15057" s="87" t="s">
        <v>85</v>
      </c>
      <c r="Q15057" s="86" t="s">
        <v>5530</v>
      </c>
    </row>
    <row r="15058" customFormat="false" ht="12.75" hidden="false" customHeight="false" outlineLevel="0" collapsed="false">
      <c r="M15058" s="86" t="n">
        <v>505</v>
      </c>
      <c r="N15058" s="87" t="s">
        <v>464</v>
      </c>
      <c r="O15058" s="88" t="n">
        <v>10</v>
      </c>
      <c r="P15058" s="87" t="s">
        <v>85</v>
      </c>
      <c r="Q15058" s="86" t="s">
        <v>6585</v>
      </c>
    </row>
    <row r="15059" customFormat="false" ht="12.75" hidden="false" customHeight="false" outlineLevel="0" collapsed="false">
      <c r="M15059" s="86" t="n">
        <v>505</v>
      </c>
      <c r="N15059" s="87" t="s">
        <v>464</v>
      </c>
      <c r="O15059" s="88" t="n">
        <v>10</v>
      </c>
      <c r="P15059" s="87" t="s">
        <v>85</v>
      </c>
      <c r="Q15059" s="86" t="s">
        <v>5531</v>
      </c>
    </row>
    <row r="15060" customFormat="false" ht="12.75" hidden="false" customHeight="false" outlineLevel="0" collapsed="false">
      <c r="M15060" s="86" t="n">
        <v>505</v>
      </c>
      <c r="N15060" s="87" t="s">
        <v>464</v>
      </c>
      <c r="O15060" s="88" t="n">
        <v>10</v>
      </c>
      <c r="P15060" s="87" t="s">
        <v>85</v>
      </c>
      <c r="Q15060" s="86" t="s">
        <v>5532</v>
      </c>
    </row>
    <row r="15061" customFormat="false" ht="12.75" hidden="false" customHeight="false" outlineLevel="0" collapsed="false">
      <c r="M15061" s="86" t="n">
        <v>505</v>
      </c>
      <c r="N15061" s="87" t="s">
        <v>464</v>
      </c>
      <c r="O15061" s="88" t="n">
        <v>10</v>
      </c>
      <c r="P15061" s="87" t="s">
        <v>85</v>
      </c>
      <c r="Q15061" s="86" t="s">
        <v>6586</v>
      </c>
    </row>
    <row r="15062" customFormat="false" ht="12.75" hidden="false" customHeight="false" outlineLevel="0" collapsed="false">
      <c r="M15062" s="86" t="n">
        <v>505</v>
      </c>
      <c r="N15062" s="87" t="s">
        <v>464</v>
      </c>
      <c r="O15062" s="88" t="n">
        <v>10</v>
      </c>
      <c r="P15062" s="87" t="s">
        <v>85</v>
      </c>
      <c r="Q15062" s="86" t="s">
        <v>5533</v>
      </c>
    </row>
    <row r="15063" customFormat="false" ht="12.75" hidden="false" customHeight="false" outlineLevel="0" collapsed="false">
      <c r="M15063" s="86" t="n">
        <v>505</v>
      </c>
      <c r="N15063" s="87" t="s">
        <v>464</v>
      </c>
      <c r="O15063" s="88" t="n">
        <v>10</v>
      </c>
      <c r="P15063" s="87" t="s">
        <v>85</v>
      </c>
      <c r="Q15063" s="86" t="s">
        <v>6587</v>
      </c>
    </row>
    <row r="15064" customFormat="false" ht="12.75" hidden="false" customHeight="false" outlineLevel="0" collapsed="false">
      <c r="M15064" s="86" t="n">
        <v>505</v>
      </c>
      <c r="N15064" s="87" t="s">
        <v>464</v>
      </c>
      <c r="O15064" s="88" t="n">
        <v>10</v>
      </c>
      <c r="P15064" s="87" t="s">
        <v>85</v>
      </c>
      <c r="Q15064" s="86" t="s">
        <v>5534</v>
      </c>
    </row>
    <row r="15065" customFormat="false" ht="12.75" hidden="false" customHeight="false" outlineLevel="0" collapsed="false">
      <c r="M15065" s="86" t="n">
        <v>505</v>
      </c>
      <c r="N15065" s="87" t="s">
        <v>464</v>
      </c>
      <c r="O15065" s="88" t="n">
        <v>10</v>
      </c>
      <c r="P15065" s="87" t="s">
        <v>85</v>
      </c>
      <c r="Q15065" s="86" t="s">
        <v>6588</v>
      </c>
    </row>
    <row r="15066" customFormat="false" ht="12.75" hidden="false" customHeight="false" outlineLevel="0" collapsed="false">
      <c r="M15066" s="86" t="n">
        <v>505</v>
      </c>
      <c r="N15066" s="87" t="s">
        <v>464</v>
      </c>
      <c r="O15066" s="88" t="n">
        <v>10</v>
      </c>
      <c r="P15066" s="87" t="s">
        <v>85</v>
      </c>
      <c r="Q15066" s="86" t="s">
        <v>5535</v>
      </c>
    </row>
    <row r="15067" customFormat="false" ht="12.75" hidden="false" customHeight="false" outlineLevel="0" collapsed="false">
      <c r="M15067" s="86" t="n">
        <v>505</v>
      </c>
      <c r="N15067" s="87" t="s">
        <v>464</v>
      </c>
      <c r="O15067" s="88" t="n">
        <v>10</v>
      </c>
      <c r="P15067" s="87" t="s">
        <v>85</v>
      </c>
      <c r="Q15067" s="86" t="s">
        <v>6589</v>
      </c>
    </row>
    <row r="15068" customFormat="false" ht="12.75" hidden="false" customHeight="false" outlineLevel="0" collapsed="false">
      <c r="M15068" s="86" t="n">
        <v>505</v>
      </c>
      <c r="N15068" s="87" t="s">
        <v>464</v>
      </c>
      <c r="O15068" s="88" t="n">
        <v>10</v>
      </c>
      <c r="P15068" s="87" t="s">
        <v>85</v>
      </c>
      <c r="Q15068" s="86" t="s">
        <v>1447</v>
      </c>
    </row>
    <row r="15069" customFormat="false" ht="12.75" hidden="false" customHeight="false" outlineLevel="0" collapsed="false">
      <c r="M15069" s="86" t="n">
        <v>505</v>
      </c>
      <c r="N15069" s="87" t="s">
        <v>464</v>
      </c>
      <c r="O15069" s="88" t="n">
        <v>10</v>
      </c>
      <c r="P15069" s="87" t="s">
        <v>85</v>
      </c>
      <c r="Q15069" s="86" t="s">
        <v>538</v>
      </c>
    </row>
    <row r="15070" customFormat="false" ht="12.75" hidden="false" customHeight="false" outlineLevel="0" collapsed="false">
      <c r="M15070" s="86" t="n">
        <v>505</v>
      </c>
      <c r="N15070" s="87" t="s">
        <v>464</v>
      </c>
      <c r="O15070" s="88" t="n">
        <v>10</v>
      </c>
      <c r="P15070" s="87" t="s">
        <v>85</v>
      </c>
      <c r="Q15070" s="86" t="s">
        <v>541</v>
      </c>
    </row>
    <row r="15071" customFormat="false" ht="12.75" hidden="false" customHeight="false" outlineLevel="0" collapsed="false">
      <c r="M15071" s="86" t="n">
        <v>505</v>
      </c>
      <c r="N15071" s="87" t="s">
        <v>464</v>
      </c>
      <c r="O15071" s="88" t="n">
        <v>10</v>
      </c>
      <c r="P15071" s="87" t="s">
        <v>85</v>
      </c>
      <c r="Q15071" s="86" t="s">
        <v>544</v>
      </c>
    </row>
    <row r="15072" customFormat="false" ht="12.75" hidden="false" customHeight="false" outlineLevel="0" collapsed="false">
      <c r="M15072" s="86" t="n">
        <v>505</v>
      </c>
      <c r="N15072" s="87" t="s">
        <v>464</v>
      </c>
      <c r="O15072" s="88" t="n">
        <v>10</v>
      </c>
      <c r="P15072" s="87" t="s">
        <v>85</v>
      </c>
      <c r="Q15072" s="86" t="s">
        <v>546</v>
      </c>
    </row>
    <row r="15073" customFormat="false" ht="12.75" hidden="false" customHeight="false" outlineLevel="0" collapsed="false">
      <c r="M15073" s="86" t="n">
        <v>505</v>
      </c>
      <c r="N15073" s="87" t="s">
        <v>464</v>
      </c>
      <c r="O15073" s="88" t="n">
        <v>10</v>
      </c>
      <c r="P15073" s="87" t="s">
        <v>85</v>
      </c>
      <c r="Q15073" s="86" t="s">
        <v>1184</v>
      </c>
    </row>
    <row r="15074" customFormat="false" ht="12.75" hidden="false" customHeight="false" outlineLevel="0" collapsed="false">
      <c r="M15074" s="86" t="n">
        <v>505</v>
      </c>
      <c r="N15074" s="87" t="s">
        <v>464</v>
      </c>
      <c r="O15074" s="88" t="n">
        <v>10</v>
      </c>
      <c r="P15074" s="87" t="s">
        <v>85</v>
      </c>
      <c r="Q15074" s="86" t="s">
        <v>594</v>
      </c>
    </row>
    <row r="15075" customFormat="false" ht="12.75" hidden="false" customHeight="false" outlineLevel="0" collapsed="false">
      <c r="M15075" s="86" t="n">
        <v>505</v>
      </c>
      <c r="N15075" s="87" t="s">
        <v>464</v>
      </c>
      <c r="O15075" s="88" t="n">
        <v>10</v>
      </c>
      <c r="P15075" s="87" t="s">
        <v>85</v>
      </c>
      <c r="Q15075" s="86" t="s">
        <v>5549</v>
      </c>
    </row>
    <row r="15076" customFormat="false" ht="12.75" hidden="false" customHeight="false" outlineLevel="0" collapsed="false">
      <c r="M15076" s="86" t="n">
        <v>505</v>
      </c>
      <c r="N15076" s="87" t="s">
        <v>464</v>
      </c>
      <c r="O15076" s="88" t="n">
        <v>10</v>
      </c>
      <c r="P15076" s="87" t="s">
        <v>85</v>
      </c>
      <c r="Q15076" s="86" t="s">
        <v>596</v>
      </c>
    </row>
    <row r="15077" customFormat="false" ht="12.75" hidden="false" customHeight="false" outlineLevel="0" collapsed="false">
      <c r="M15077" s="86" t="n">
        <v>505</v>
      </c>
      <c r="N15077" s="87" t="s">
        <v>464</v>
      </c>
      <c r="O15077" s="88" t="n">
        <v>10</v>
      </c>
      <c r="P15077" s="87" t="s">
        <v>85</v>
      </c>
      <c r="Q15077" s="86" t="s">
        <v>6590</v>
      </c>
    </row>
    <row r="15078" customFormat="false" ht="12.75" hidden="false" customHeight="false" outlineLevel="0" collapsed="false">
      <c r="M15078" s="86" t="n">
        <v>505</v>
      </c>
      <c r="N15078" s="87" t="s">
        <v>464</v>
      </c>
      <c r="O15078" s="88" t="n">
        <v>10</v>
      </c>
      <c r="P15078" s="87" t="s">
        <v>85</v>
      </c>
      <c r="Q15078" s="86" t="s">
        <v>5551</v>
      </c>
    </row>
    <row r="15079" customFormat="false" ht="12.75" hidden="false" customHeight="false" outlineLevel="0" collapsed="false">
      <c r="M15079" s="86" t="n">
        <v>505</v>
      </c>
      <c r="N15079" s="87" t="s">
        <v>464</v>
      </c>
      <c r="O15079" s="88" t="n">
        <v>10</v>
      </c>
      <c r="P15079" s="87" t="s">
        <v>85</v>
      </c>
      <c r="Q15079" s="86" t="s">
        <v>6591</v>
      </c>
    </row>
    <row r="15080" customFormat="false" ht="12.75" hidden="false" customHeight="false" outlineLevel="0" collapsed="false">
      <c r="M15080" s="86" t="n">
        <v>505</v>
      </c>
      <c r="N15080" s="87" t="s">
        <v>464</v>
      </c>
      <c r="O15080" s="88" t="n">
        <v>10</v>
      </c>
      <c r="P15080" s="87" t="s">
        <v>85</v>
      </c>
      <c r="Q15080" s="86" t="s">
        <v>598</v>
      </c>
    </row>
    <row r="15081" customFormat="false" ht="12.75" hidden="false" customHeight="false" outlineLevel="0" collapsed="false">
      <c r="M15081" s="86" t="n">
        <v>505</v>
      </c>
      <c r="N15081" s="87" t="s">
        <v>464</v>
      </c>
      <c r="O15081" s="88" t="n">
        <v>10</v>
      </c>
      <c r="P15081" s="87" t="s">
        <v>85</v>
      </c>
      <c r="Q15081" s="86" t="s">
        <v>601</v>
      </c>
    </row>
    <row r="15082" customFormat="false" ht="12.75" hidden="false" customHeight="false" outlineLevel="0" collapsed="false">
      <c r="M15082" s="86" t="n">
        <v>505</v>
      </c>
      <c r="N15082" s="87" t="s">
        <v>464</v>
      </c>
      <c r="O15082" s="88" t="n">
        <v>10</v>
      </c>
      <c r="P15082" s="87" t="s">
        <v>85</v>
      </c>
      <c r="Q15082" s="86" t="s">
        <v>603</v>
      </c>
    </row>
    <row r="15083" customFormat="false" ht="12.75" hidden="false" customHeight="false" outlineLevel="0" collapsed="false">
      <c r="M15083" s="86" t="n">
        <v>505</v>
      </c>
      <c r="N15083" s="87" t="s">
        <v>464</v>
      </c>
      <c r="O15083" s="88" t="n">
        <v>10</v>
      </c>
      <c r="P15083" s="87" t="s">
        <v>85</v>
      </c>
      <c r="Q15083" s="86" t="s">
        <v>605</v>
      </c>
    </row>
    <row r="15084" customFormat="false" ht="12.75" hidden="false" customHeight="false" outlineLevel="0" collapsed="false">
      <c r="M15084" s="86" t="n">
        <v>505</v>
      </c>
      <c r="N15084" s="87" t="s">
        <v>464</v>
      </c>
      <c r="O15084" s="88" t="n">
        <v>10</v>
      </c>
      <c r="P15084" s="87" t="s">
        <v>85</v>
      </c>
      <c r="Q15084" s="86" t="s">
        <v>607</v>
      </c>
    </row>
    <row r="15085" customFormat="false" ht="12.75" hidden="false" customHeight="false" outlineLevel="0" collapsed="false">
      <c r="M15085" s="86" t="n">
        <v>505</v>
      </c>
      <c r="N15085" s="87" t="s">
        <v>464</v>
      </c>
      <c r="O15085" s="88" t="n">
        <v>10</v>
      </c>
      <c r="P15085" s="87" t="s">
        <v>85</v>
      </c>
      <c r="Q15085" s="86" t="s">
        <v>6592</v>
      </c>
    </row>
    <row r="15086" customFormat="false" ht="12.75" hidden="false" customHeight="false" outlineLevel="0" collapsed="false">
      <c r="M15086" s="86" t="n">
        <v>505</v>
      </c>
      <c r="N15086" s="87" t="s">
        <v>464</v>
      </c>
      <c r="O15086" s="88" t="n">
        <v>10</v>
      </c>
      <c r="P15086" s="87" t="s">
        <v>85</v>
      </c>
      <c r="Q15086" s="86" t="s">
        <v>5557</v>
      </c>
    </row>
    <row r="15087" customFormat="false" ht="12.75" hidden="false" customHeight="false" outlineLevel="0" collapsed="false">
      <c r="M15087" s="86" t="n">
        <v>505</v>
      </c>
      <c r="N15087" s="87" t="s">
        <v>464</v>
      </c>
      <c r="O15087" s="88" t="n">
        <v>10</v>
      </c>
      <c r="P15087" s="87" t="s">
        <v>85</v>
      </c>
      <c r="Q15087" s="86" t="s">
        <v>609</v>
      </c>
    </row>
    <row r="15088" customFormat="false" ht="12.75" hidden="false" customHeight="false" outlineLevel="0" collapsed="false">
      <c r="M15088" s="86" t="n">
        <v>505</v>
      </c>
      <c r="N15088" s="87" t="s">
        <v>464</v>
      </c>
      <c r="O15088" s="88" t="n">
        <v>10</v>
      </c>
      <c r="P15088" s="87" t="s">
        <v>85</v>
      </c>
      <c r="Q15088" s="86" t="s">
        <v>615</v>
      </c>
    </row>
    <row r="15089" customFormat="false" ht="12.75" hidden="false" customHeight="false" outlineLevel="0" collapsed="false">
      <c r="M15089" s="86" t="n">
        <v>505</v>
      </c>
      <c r="N15089" s="87" t="s">
        <v>464</v>
      </c>
      <c r="O15089" s="88" t="n">
        <v>10</v>
      </c>
      <c r="P15089" s="87" t="s">
        <v>85</v>
      </c>
      <c r="Q15089" s="86" t="s">
        <v>618</v>
      </c>
    </row>
    <row r="15090" customFormat="false" ht="12.75" hidden="false" customHeight="false" outlineLevel="0" collapsed="false">
      <c r="M15090" s="86" t="n">
        <v>505</v>
      </c>
      <c r="N15090" s="87" t="s">
        <v>464</v>
      </c>
      <c r="O15090" s="88" t="n">
        <v>10</v>
      </c>
      <c r="P15090" s="87" t="s">
        <v>85</v>
      </c>
      <c r="Q15090" s="86" t="s">
        <v>620</v>
      </c>
    </row>
    <row r="15091" customFormat="false" ht="12.75" hidden="false" customHeight="false" outlineLevel="0" collapsed="false">
      <c r="M15091" s="86" t="n">
        <v>505</v>
      </c>
      <c r="N15091" s="87" t="s">
        <v>464</v>
      </c>
      <c r="O15091" s="88" t="n">
        <v>10</v>
      </c>
      <c r="P15091" s="87" t="s">
        <v>85</v>
      </c>
      <c r="Q15091" s="86" t="s">
        <v>622</v>
      </c>
    </row>
    <row r="15092" customFormat="false" ht="12.75" hidden="false" customHeight="false" outlineLevel="0" collapsed="false">
      <c r="M15092" s="86" t="n">
        <v>505</v>
      </c>
      <c r="N15092" s="87" t="s">
        <v>464</v>
      </c>
      <c r="O15092" s="88" t="n">
        <v>10</v>
      </c>
      <c r="P15092" s="87" t="s">
        <v>85</v>
      </c>
      <c r="Q15092" s="86" t="s">
        <v>624</v>
      </c>
    </row>
    <row r="15093" customFormat="false" ht="12.75" hidden="false" customHeight="false" outlineLevel="0" collapsed="false">
      <c r="M15093" s="86" t="n">
        <v>505</v>
      </c>
      <c r="N15093" s="87" t="s">
        <v>464</v>
      </c>
      <c r="O15093" s="88" t="n">
        <v>10</v>
      </c>
      <c r="P15093" s="87" t="s">
        <v>85</v>
      </c>
      <c r="Q15093" s="86" t="s">
        <v>626</v>
      </c>
    </row>
    <row r="15094" customFormat="false" ht="12.75" hidden="false" customHeight="false" outlineLevel="0" collapsed="false">
      <c r="M15094" s="86" t="n">
        <v>505</v>
      </c>
      <c r="N15094" s="87" t="s">
        <v>464</v>
      </c>
      <c r="O15094" s="88" t="n">
        <v>10</v>
      </c>
      <c r="P15094" s="87" t="s">
        <v>85</v>
      </c>
      <c r="Q15094" s="86" t="s">
        <v>628</v>
      </c>
    </row>
    <row r="15095" customFormat="false" ht="12.75" hidden="false" customHeight="false" outlineLevel="0" collapsed="false">
      <c r="M15095" s="86" t="n">
        <v>505</v>
      </c>
      <c r="N15095" s="87" t="s">
        <v>464</v>
      </c>
      <c r="O15095" s="88" t="n">
        <v>10</v>
      </c>
      <c r="P15095" s="87" t="s">
        <v>85</v>
      </c>
      <c r="Q15095" s="86" t="s">
        <v>630</v>
      </c>
    </row>
    <row r="15096" customFormat="false" ht="12.75" hidden="false" customHeight="false" outlineLevel="0" collapsed="false">
      <c r="M15096" s="86" t="n">
        <v>505</v>
      </c>
      <c r="N15096" s="87" t="s">
        <v>464</v>
      </c>
      <c r="O15096" s="88" t="n">
        <v>10</v>
      </c>
      <c r="P15096" s="87" t="s">
        <v>85</v>
      </c>
      <c r="Q15096" s="86" t="s">
        <v>633</v>
      </c>
    </row>
    <row r="15097" customFormat="false" ht="12.75" hidden="false" customHeight="false" outlineLevel="0" collapsed="false">
      <c r="M15097" s="86" t="n">
        <v>505</v>
      </c>
      <c r="N15097" s="87" t="s">
        <v>464</v>
      </c>
      <c r="O15097" s="88" t="n">
        <v>10</v>
      </c>
      <c r="P15097" s="87" t="s">
        <v>85</v>
      </c>
      <c r="Q15097" s="86" t="s">
        <v>638</v>
      </c>
    </row>
    <row r="15098" customFormat="false" ht="12.75" hidden="false" customHeight="false" outlineLevel="0" collapsed="false">
      <c r="M15098" s="86" t="n">
        <v>505</v>
      </c>
      <c r="N15098" s="87" t="s">
        <v>464</v>
      </c>
      <c r="O15098" s="88" t="n">
        <v>10</v>
      </c>
      <c r="P15098" s="87" t="s">
        <v>85</v>
      </c>
      <c r="Q15098" s="86" t="s">
        <v>640</v>
      </c>
    </row>
    <row r="15099" customFormat="false" ht="12.75" hidden="false" customHeight="false" outlineLevel="0" collapsed="false">
      <c r="M15099" s="86" t="n">
        <v>505</v>
      </c>
      <c r="N15099" s="87" t="s">
        <v>464</v>
      </c>
      <c r="O15099" s="88" t="n">
        <v>10</v>
      </c>
      <c r="P15099" s="87" t="s">
        <v>85</v>
      </c>
      <c r="Q15099" s="86" t="s">
        <v>642</v>
      </c>
    </row>
    <row r="15100" customFormat="false" ht="12.75" hidden="false" customHeight="false" outlineLevel="0" collapsed="false">
      <c r="M15100" s="86" t="n">
        <v>505</v>
      </c>
      <c r="N15100" s="87" t="s">
        <v>464</v>
      </c>
      <c r="O15100" s="88" t="n">
        <v>10</v>
      </c>
      <c r="P15100" s="87" t="s">
        <v>85</v>
      </c>
      <c r="Q15100" s="86" t="s">
        <v>643</v>
      </c>
    </row>
    <row r="15101" customFormat="false" ht="12.75" hidden="false" customHeight="false" outlineLevel="0" collapsed="false">
      <c r="M15101" s="86" t="n">
        <v>505</v>
      </c>
      <c r="N15101" s="87" t="s">
        <v>464</v>
      </c>
      <c r="O15101" s="88" t="n">
        <v>10</v>
      </c>
      <c r="P15101" s="87" t="s">
        <v>85</v>
      </c>
      <c r="Q15101" s="86" t="s">
        <v>645</v>
      </c>
    </row>
    <row r="15102" customFormat="false" ht="12.75" hidden="false" customHeight="false" outlineLevel="0" collapsed="false">
      <c r="M15102" s="86" t="n">
        <v>505</v>
      </c>
      <c r="N15102" s="87" t="s">
        <v>464</v>
      </c>
      <c r="O15102" s="88" t="n">
        <v>10</v>
      </c>
      <c r="P15102" s="87" t="s">
        <v>85</v>
      </c>
      <c r="Q15102" s="86" t="s">
        <v>647</v>
      </c>
    </row>
    <row r="15103" customFormat="false" ht="12.75" hidden="false" customHeight="false" outlineLevel="0" collapsed="false">
      <c r="M15103" s="86" t="n">
        <v>505</v>
      </c>
      <c r="N15103" s="87" t="s">
        <v>464</v>
      </c>
      <c r="O15103" s="88" t="n">
        <v>10</v>
      </c>
      <c r="P15103" s="87" t="s">
        <v>85</v>
      </c>
      <c r="Q15103" s="86" t="s">
        <v>648</v>
      </c>
    </row>
    <row r="15104" customFormat="false" ht="12.75" hidden="false" customHeight="false" outlineLevel="0" collapsed="false">
      <c r="M15104" s="86" t="n">
        <v>505</v>
      </c>
      <c r="N15104" s="87" t="s">
        <v>464</v>
      </c>
      <c r="O15104" s="88" t="n">
        <v>10</v>
      </c>
      <c r="P15104" s="87" t="s">
        <v>85</v>
      </c>
      <c r="Q15104" s="86" t="s">
        <v>649</v>
      </c>
    </row>
    <row r="15105" customFormat="false" ht="12.75" hidden="false" customHeight="false" outlineLevel="0" collapsed="false">
      <c r="M15105" s="86" t="n">
        <v>505</v>
      </c>
      <c r="N15105" s="87" t="s">
        <v>464</v>
      </c>
      <c r="O15105" s="88" t="n">
        <v>10</v>
      </c>
      <c r="P15105" s="87" t="s">
        <v>85</v>
      </c>
      <c r="Q15105" s="86" t="s">
        <v>652</v>
      </c>
    </row>
    <row r="15106" customFormat="false" ht="12.75" hidden="false" customHeight="false" outlineLevel="0" collapsed="false">
      <c r="M15106" s="86" t="n">
        <v>505</v>
      </c>
      <c r="N15106" s="87" t="s">
        <v>464</v>
      </c>
      <c r="O15106" s="88" t="n">
        <v>10</v>
      </c>
      <c r="P15106" s="87" t="s">
        <v>85</v>
      </c>
      <c r="Q15106" s="86" t="s">
        <v>654</v>
      </c>
    </row>
    <row r="15107" customFormat="false" ht="12.75" hidden="false" customHeight="false" outlineLevel="0" collapsed="false">
      <c r="M15107" s="86" t="n">
        <v>505</v>
      </c>
      <c r="N15107" s="87" t="s">
        <v>464</v>
      </c>
      <c r="O15107" s="88" t="n">
        <v>10</v>
      </c>
      <c r="P15107" s="87" t="s">
        <v>85</v>
      </c>
      <c r="Q15107" s="86" t="s">
        <v>6593</v>
      </c>
    </row>
    <row r="15108" customFormat="false" ht="12.75" hidden="false" customHeight="false" outlineLevel="0" collapsed="false">
      <c r="M15108" s="86" t="n">
        <v>505</v>
      </c>
      <c r="N15108" s="87" t="s">
        <v>464</v>
      </c>
      <c r="O15108" s="88" t="n">
        <v>10</v>
      </c>
      <c r="P15108" s="87" t="s">
        <v>85</v>
      </c>
      <c r="Q15108" s="86" t="s">
        <v>655</v>
      </c>
    </row>
    <row r="15109" customFormat="false" ht="12.75" hidden="false" customHeight="false" outlineLevel="0" collapsed="false">
      <c r="M15109" s="86" t="n">
        <v>505</v>
      </c>
      <c r="N15109" s="87" t="s">
        <v>464</v>
      </c>
      <c r="O15109" s="88" t="n">
        <v>10</v>
      </c>
      <c r="P15109" s="87" t="s">
        <v>85</v>
      </c>
      <c r="Q15109" s="86" t="s">
        <v>1625</v>
      </c>
    </row>
    <row r="15110" customFormat="false" ht="12.75" hidden="false" customHeight="false" outlineLevel="0" collapsed="false">
      <c r="M15110" s="86" t="n">
        <v>505</v>
      </c>
      <c r="N15110" s="87" t="s">
        <v>464</v>
      </c>
      <c r="O15110" s="88" t="n">
        <v>10</v>
      </c>
      <c r="P15110" s="87" t="s">
        <v>85</v>
      </c>
      <c r="Q15110" s="86" t="s">
        <v>662</v>
      </c>
    </row>
    <row r="15111" customFormat="false" ht="12.75" hidden="false" customHeight="false" outlineLevel="0" collapsed="false">
      <c r="M15111" s="86" t="n">
        <v>505</v>
      </c>
      <c r="N15111" s="87" t="s">
        <v>464</v>
      </c>
      <c r="O15111" s="88" t="n">
        <v>10</v>
      </c>
      <c r="P15111" s="87" t="s">
        <v>85</v>
      </c>
      <c r="Q15111" s="86" t="s">
        <v>664</v>
      </c>
    </row>
    <row r="15112" customFormat="false" ht="12.75" hidden="false" customHeight="false" outlineLevel="0" collapsed="false">
      <c r="M15112" s="86" t="n">
        <v>505</v>
      </c>
      <c r="N15112" s="87" t="s">
        <v>464</v>
      </c>
      <c r="O15112" s="88" t="n">
        <v>10</v>
      </c>
      <c r="P15112" s="87" t="s">
        <v>85</v>
      </c>
      <c r="Q15112" s="86" t="s">
        <v>666</v>
      </c>
    </row>
    <row r="15113" customFormat="false" ht="12.75" hidden="false" customHeight="false" outlineLevel="0" collapsed="false">
      <c r="M15113" s="86" t="n">
        <v>505</v>
      </c>
      <c r="N15113" s="87" t="s">
        <v>464</v>
      </c>
      <c r="O15113" s="88" t="n">
        <v>10</v>
      </c>
      <c r="P15113" s="87" t="s">
        <v>85</v>
      </c>
      <c r="Q15113" s="86" t="s">
        <v>668</v>
      </c>
    </row>
    <row r="15114" customFormat="false" ht="12.75" hidden="false" customHeight="false" outlineLevel="0" collapsed="false">
      <c r="M15114" s="86" t="n">
        <v>505</v>
      </c>
      <c r="N15114" s="87" t="s">
        <v>464</v>
      </c>
      <c r="O15114" s="88" t="n">
        <v>10</v>
      </c>
      <c r="P15114" s="87" t="s">
        <v>85</v>
      </c>
      <c r="Q15114" s="86" t="s">
        <v>672</v>
      </c>
    </row>
    <row r="15115" customFormat="false" ht="12.75" hidden="false" customHeight="false" outlineLevel="0" collapsed="false">
      <c r="M15115" s="86" t="n">
        <v>505</v>
      </c>
      <c r="N15115" s="87" t="s">
        <v>464</v>
      </c>
      <c r="O15115" s="88" t="n">
        <v>10</v>
      </c>
      <c r="P15115" s="87" t="s">
        <v>85</v>
      </c>
      <c r="Q15115" s="86" t="s">
        <v>674</v>
      </c>
    </row>
    <row r="15116" customFormat="false" ht="12.75" hidden="false" customHeight="false" outlineLevel="0" collapsed="false">
      <c r="M15116" s="86" t="n">
        <v>505</v>
      </c>
      <c r="N15116" s="87" t="s">
        <v>464</v>
      </c>
      <c r="O15116" s="88" t="n">
        <v>10</v>
      </c>
      <c r="P15116" s="87" t="s">
        <v>85</v>
      </c>
      <c r="Q15116" s="86" t="s">
        <v>676</v>
      </c>
    </row>
    <row r="15117" customFormat="false" ht="12.75" hidden="false" customHeight="false" outlineLevel="0" collapsed="false">
      <c r="M15117" s="86" t="n">
        <v>505</v>
      </c>
      <c r="N15117" s="87" t="s">
        <v>464</v>
      </c>
      <c r="O15117" s="88" t="n">
        <v>10</v>
      </c>
      <c r="P15117" s="87" t="s">
        <v>85</v>
      </c>
      <c r="Q15117" s="86" t="s">
        <v>677</v>
      </c>
    </row>
    <row r="15118" customFormat="false" ht="12.75" hidden="false" customHeight="false" outlineLevel="0" collapsed="false">
      <c r="M15118" s="86" t="n">
        <v>505</v>
      </c>
      <c r="N15118" s="87" t="s">
        <v>464</v>
      </c>
      <c r="O15118" s="88" t="n">
        <v>10</v>
      </c>
      <c r="P15118" s="87" t="s">
        <v>85</v>
      </c>
      <c r="Q15118" s="86" t="s">
        <v>679</v>
      </c>
    </row>
    <row r="15119" customFormat="false" ht="12.75" hidden="false" customHeight="false" outlineLevel="0" collapsed="false">
      <c r="M15119" s="86" t="n">
        <v>505</v>
      </c>
      <c r="N15119" s="87" t="s">
        <v>464</v>
      </c>
      <c r="O15119" s="88" t="n">
        <v>10</v>
      </c>
      <c r="P15119" s="87" t="s">
        <v>85</v>
      </c>
      <c r="Q15119" s="86" t="s">
        <v>257</v>
      </c>
    </row>
    <row r="15120" customFormat="false" ht="12.75" hidden="false" customHeight="false" outlineLevel="0" collapsed="false">
      <c r="M15120" s="86" t="n">
        <v>505</v>
      </c>
      <c r="N15120" s="87" t="s">
        <v>464</v>
      </c>
      <c r="O15120" s="88" t="n">
        <v>30</v>
      </c>
      <c r="P15120" s="87" t="s">
        <v>663</v>
      </c>
      <c r="Q15120" s="86" t="s">
        <v>2353</v>
      </c>
    </row>
    <row r="15121" customFormat="false" ht="12.75" hidden="false" customHeight="false" outlineLevel="0" collapsed="false">
      <c r="M15121" s="86" t="n">
        <v>505</v>
      </c>
      <c r="N15121" s="87" t="s">
        <v>464</v>
      </c>
      <c r="O15121" s="88" t="n">
        <v>30</v>
      </c>
      <c r="P15121" s="87" t="s">
        <v>663</v>
      </c>
      <c r="Q15121" s="86" t="s">
        <v>6594</v>
      </c>
    </row>
    <row r="15122" customFormat="false" ht="12.75" hidden="false" customHeight="false" outlineLevel="0" collapsed="false">
      <c r="M15122" s="86" t="n">
        <v>505</v>
      </c>
      <c r="N15122" s="87" t="s">
        <v>464</v>
      </c>
      <c r="O15122" s="88" t="n">
        <v>30</v>
      </c>
      <c r="P15122" s="87" t="s">
        <v>663</v>
      </c>
      <c r="Q15122" s="86" t="s">
        <v>3601</v>
      </c>
    </row>
    <row r="15123" customFormat="false" ht="12.75" hidden="false" customHeight="false" outlineLevel="0" collapsed="false">
      <c r="M15123" s="86" t="n">
        <v>505</v>
      </c>
      <c r="N15123" s="87" t="s">
        <v>464</v>
      </c>
      <c r="O15123" s="88" t="n">
        <v>30</v>
      </c>
      <c r="P15123" s="87" t="s">
        <v>663</v>
      </c>
      <c r="Q15123" s="86" t="s">
        <v>6595</v>
      </c>
    </row>
    <row r="15124" customFormat="false" ht="12.75" hidden="false" customHeight="false" outlineLevel="0" collapsed="false">
      <c r="M15124" s="86" t="n">
        <v>505</v>
      </c>
      <c r="N15124" s="87" t="s">
        <v>464</v>
      </c>
      <c r="O15124" s="88" t="n">
        <v>30</v>
      </c>
      <c r="P15124" s="87" t="s">
        <v>663</v>
      </c>
      <c r="Q15124" s="86" t="s">
        <v>4045</v>
      </c>
    </row>
    <row r="15125" customFormat="false" ht="12.75" hidden="false" customHeight="false" outlineLevel="0" collapsed="false">
      <c r="M15125" s="86" t="n">
        <v>505</v>
      </c>
      <c r="N15125" s="87" t="s">
        <v>464</v>
      </c>
      <c r="O15125" s="88" t="n">
        <v>30</v>
      </c>
      <c r="P15125" s="87" t="s">
        <v>663</v>
      </c>
      <c r="Q15125" s="86" t="s">
        <v>1131</v>
      </c>
    </row>
    <row r="15126" customFormat="false" ht="12.75" hidden="false" customHeight="false" outlineLevel="0" collapsed="false">
      <c r="M15126" s="86" t="n">
        <v>505</v>
      </c>
      <c r="N15126" s="87" t="s">
        <v>464</v>
      </c>
      <c r="O15126" s="88" t="n">
        <v>30</v>
      </c>
      <c r="P15126" s="87" t="s">
        <v>663</v>
      </c>
      <c r="Q15126" s="86" t="s">
        <v>4046</v>
      </c>
    </row>
    <row r="15127" customFormat="false" ht="12.75" hidden="false" customHeight="false" outlineLevel="0" collapsed="false">
      <c r="M15127" s="86" t="n">
        <v>505</v>
      </c>
      <c r="N15127" s="87" t="s">
        <v>464</v>
      </c>
      <c r="O15127" s="88" t="n">
        <v>30</v>
      </c>
      <c r="P15127" s="87" t="s">
        <v>663</v>
      </c>
      <c r="Q15127" s="86" t="s">
        <v>6596</v>
      </c>
    </row>
    <row r="15128" customFormat="false" ht="12.75" hidden="false" customHeight="false" outlineLevel="0" collapsed="false">
      <c r="M15128" s="86" t="n">
        <v>505</v>
      </c>
      <c r="N15128" s="87" t="s">
        <v>464</v>
      </c>
      <c r="O15128" s="88" t="n">
        <v>30</v>
      </c>
      <c r="P15128" s="87" t="s">
        <v>663</v>
      </c>
      <c r="Q15128" s="86" t="s">
        <v>6597</v>
      </c>
    </row>
    <row r="15129" customFormat="false" ht="12.75" hidden="false" customHeight="false" outlineLevel="0" collapsed="false">
      <c r="M15129" s="86" t="n">
        <v>505</v>
      </c>
      <c r="N15129" s="87" t="s">
        <v>464</v>
      </c>
      <c r="O15129" s="88" t="n">
        <v>30</v>
      </c>
      <c r="P15129" s="87" t="s">
        <v>663</v>
      </c>
      <c r="Q15129" s="86" t="s">
        <v>6598</v>
      </c>
    </row>
    <row r="15130" customFormat="false" ht="12.75" hidden="false" customHeight="false" outlineLevel="0" collapsed="false">
      <c r="M15130" s="86" t="n">
        <v>505</v>
      </c>
      <c r="N15130" s="87" t="s">
        <v>464</v>
      </c>
      <c r="O15130" s="88" t="n">
        <v>30</v>
      </c>
      <c r="P15130" s="87" t="s">
        <v>663</v>
      </c>
      <c r="Q15130" s="86" t="s">
        <v>1599</v>
      </c>
    </row>
    <row r="15131" customFormat="false" ht="12.75" hidden="false" customHeight="false" outlineLevel="0" collapsed="false">
      <c r="M15131" s="86" t="n">
        <v>505</v>
      </c>
      <c r="N15131" s="87" t="s">
        <v>464</v>
      </c>
      <c r="O15131" s="88" t="n">
        <v>30</v>
      </c>
      <c r="P15131" s="87" t="s">
        <v>663</v>
      </c>
      <c r="Q15131" s="86" t="s">
        <v>6599</v>
      </c>
    </row>
    <row r="15132" customFormat="false" ht="12.75" hidden="false" customHeight="false" outlineLevel="0" collapsed="false">
      <c r="M15132" s="86" t="n">
        <v>505</v>
      </c>
      <c r="N15132" s="87" t="s">
        <v>464</v>
      </c>
      <c r="O15132" s="88" t="n">
        <v>30</v>
      </c>
      <c r="P15132" s="87" t="s">
        <v>663</v>
      </c>
      <c r="Q15132" s="86" t="s">
        <v>3584</v>
      </c>
    </row>
    <row r="15133" customFormat="false" ht="12.75" hidden="false" customHeight="false" outlineLevel="0" collapsed="false">
      <c r="M15133" s="86" t="n">
        <v>505</v>
      </c>
      <c r="N15133" s="87" t="s">
        <v>464</v>
      </c>
      <c r="O15133" s="88" t="n">
        <v>30</v>
      </c>
      <c r="P15133" s="87" t="s">
        <v>663</v>
      </c>
      <c r="Q15133" s="86" t="s">
        <v>1132</v>
      </c>
    </row>
    <row r="15134" customFormat="false" ht="12.75" hidden="false" customHeight="false" outlineLevel="0" collapsed="false">
      <c r="M15134" s="86" t="n">
        <v>505</v>
      </c>
      <c r="N15134" s="87" t="s">
        <v>464</v>
      </c>
      <c r="O15134" s="88" t="n">
        <v>30</v>
      </c>
      <c r="P15134" s="87" t="s">
        <v>663</v>
      </c>
      <c r="Q15134" s="86" t="s">
        <v>6600</v>
      </c>
    </row>
    <row r="15135" customFormat="false" ht="12.75" hidden="false" customHeight="false" outlineLevel="0" collapsed="false">
      <c r="M15135" s="86" t="n">
        <v>505</v>
      </c>
      <c r="N15135" s="87" t="s">
        <v>464</v>
      </c>
      <c r="O15135" s="88" t="n">
        <v>30</v>
      </c>
      <c r="P15135" s="87" t="s">
        <v>663</v>
      </c>
      <c r="Q15135" s="86" t="s">
        <v>1600</v>
      </c>
    </row>
    <row r="15136" customFormat="false" ht="12.75" hidden="false" customHeight="false" outlineLevel="0" collapsed="false">
      <c r="M15136" s="86" t="n">
        <v>505</v>
      </c>
      <c r="N15136" s="87" t="s">
        <v>464</v>
      </c>
      <c r="O15136" s="88" t="n">
        <v>30</v>
      </c>
      <c r="P15136" s="87" t="s">
        <v>663</v>
      </c>
      <c r="Q15136" s="86" t="s">
        <v>6601</v>
      </c>
    </row>
    <row r="15137" customFormat="false" ht="12.75" hidden="false" customHeight="false" outlineLevel="0" collapsed="false">
      <c r="M15137" s="86" t="n">
        <v>505</v>
      </c>
      <c r="N15137" s="87" t="s">
        <v>464</v>
      </c>
      <c r="O15137" s="88" t="n">
        <v>30</v>
      </c>
      <c r="P15137" s="87" t="s">
        <v>663</v>
      </c>
      <c r="Q15137" s="86" t="s">
        <v>1133</v>
      </c>
    </row>
    <row r="15138" customFormat="false" ht="12.75" hidden="false" customHeight="false" outlineLevel="0" collapsed="false">
      <c r="M15138" s="86" t="n">
        <v>505</v>
      </c>
      <c r="N15138" s="87" t="s">
        <v>464</v>
      </c>
      <c r="O15138" s="88" t="n">
        <v>30</v>
      </c>
      <c r="P15138" s="87" t="s">
        <v>663</v>
      </c>
      <c r="Q15138" s="86" t="s">
        <v>6602</v>
      </c>
    </row>
    <row r="15139" customFormat="false" ht="12.75" hidden="false" customHeight="false" outlineLevel="0" collapsed="false">
      <c r="M15139" s="86" t="n">
        <v>505</v>
      </c>
      <c r="N15139" s="87" t="s">
        <v>464</v>
      </c>
      <c r="O15139" s="88" t="n">
        <v>30</v>
      </c>
      <c r="P15139" s="87" t="s">
        <v>663</v>
      </c>
      <c r="Q15139" s="86" t="s">
        <v>6603</v>
      </c>
    </row>
    <row r="15140" customFormat="false" ht="12.75" hidden="false" customHeight="false" outlineLevel="0" collapsed="false">
      <c r="M15140" s="86" t="n">
        <v>505</v>
      </c>
      <c r="N15140" s="87" t="s">
        <v>464</v>
      </c>
      <c r="O15140" s="88" t="n">
        <v>30</v>
      </c>
      <c r="P15140" s="87" t="s">
        <v>663</v>
      </c>
      <c r="Q15140" s="86" t="s">
        <v>1134</v>
      </c>
    </row>
    <row r="15141" customFormat="false" ht="12.75" hidden="false" customHeight="false" outlineLevel="0" collapsed="false">
      <c r="M15141" s="86" t="n">
        <v>505</v>
      </c>
      <c r="N15141" s="87" t="s">
        <v>464</v>
      </c>
      <c r="O15141" s="88" t="n">
        <v>30</v>
      </c>
      <c r="P15141" s="87" t="s">
        <v>663</v>
      </c>
      <c r="Q15141" s="86" t="s">
        <v>6604</v>
      </c>
    </row>
    <row r="15142" customFormat="false" ht="12.75" hidden="false" customHeight="false" outlineLevel="0" collapsed="false">
      <c r="M15142" s="86" t="n">
        <v>505</v>
      </c>
      <c r="N15142" s="87" t="s">
        <v>464</v>
      </c>
      <c r="O15142" s="88" t="n">
        <v>30</v>
      </c>
      <c r="P15142" s="87" t="s">
        <v>663</v>
      </c>
      <c r="Q15142" s="86" t="s">
        <v>6605</v>
      </c>
    </row>
    <row r="15143" customFormat="false" ht="12.75" hidden="false" customHeight="false" outlineLevel="0" collapsed="false">
      <c r="M15143" s="86" t="n">
        <v>505</v>
      </c>
      <c r="N15143" s="87" t="s">
        <v>464</v>
      </c>
      <c r="O15143" s="88" t="n">
        <v>30</v>
      </c>
      <c r="P15143" s="87" t="s">
        <v>663</v>
      </c>
      <c r="Q15143" s="86" t="s">
        <v>3585</v>
      </c>
    </row>
    <row r="15144" customFormat="false" ht="12.75" hidden="false" customHeight="false" outlineLevel="0" collapsed="false">
      <c r="M15144" s="86" t="n">
        <v>505</v>
      </c>
      <c r="N15144" s="87" t="s">
        <v>464</v>
      </c>
      <c r="O15144" s="88" t="n">
        <v>30</v>
      </c>
      <c r="P15144" s="87" t="s">
        <v>663</v>
      </c>
      <c r="Q15144" s="86" t="s">
        <v>6520</v>
      </c>
    </row>
    <row r="15145" customFormat="false" ht="12.75" hidden="false" customHeight="false" outlineLevel="0" collapsed="false">
      <c r="M15145" s="86" t="n">
        <v>505</v>
      </c>
      <c r="N15145" s="87" t="s">
        <v>464</v>
      </c>
      <c r="O15145" s="88" t="n">
        <v>30</v>
      </c>
      <c r="P15145" s="87" t="s">
        <v>663</v>
      </c>
      <c r="Q15145" s="86" t="s">
        <v>1601</v>
      </c>
    </row>
    <row r="15146" customFormat="false" ht="12.75" hidden="false" customHeight="false" outlineLevel="0" collapsed="false">
      <c r="M15146" s="86" t="n">
        <v>505</v>
      </c>
      <c r="N15146" s="87" t="s">
        <v>464</v>
      </c>
      <c r="O15146" s="88" t="n">
        <v>30</v>
      </c>
      <c r="P15146" s="87" t="s">
        <v>663</v>
      </c>
      <c r="Q15146" s="86" t="s">
        <v>6606</v>
      </c>
    </row>
    <row r="15147" customFormat="false" ht="12.75" hidden="false" customHeight="false" outlineLevel="0" collapsed="false">
      <c r="M15147" s="86" t="n">
        <v>505</v>
      </c>
      <c r="N15147" s="87" t="s">
        <v>464</v>
      </c>
      <c r="O15147" s="88" t="n">
        <v>30</v>
      </c>
      <c r="P15147" s="87" t="s">
        <v>663</v>
      </c>
      <c r="Q15147" s="86" t="s">
        <v>3586</v>
      </c>
    </row>
    <row r="15148" customFormat="false" ht="12.75" hidden="false" customHeight="false" outlineLevel="0" collapsed="false">
      <c r="M15148" s="86" t="n">
        <v>505</v>
      </c>
      <c r="N15148" s="87" t="s">
        <v>464</v>
      </c>
      <c r="O15148" s="88" t="n">
        <v>30</v>
      </c>
      <c r="P15148" s="87" t="s">
        <v>663</v>
      </c>
      <c r="Q15148" s="86" t="s">
        <v>6607</v>
      </c>
    </row>
    <row r="15149" customFormat="false" ht="12.75" hidden="false" customHeight="false" outlineLevel="0" collapsed="false">
      <c r="M15149" s="86" t="n">
        <v>505</v>
      </c>
      <c r="N15149" s="87" t="s">
        <v>464</v>
      </c>
      <c r="O15149" s="88" t="n">
        <v>30</v>
      </c>
      <c r="P15149" s="87" t="s">
        <v>663</v>
      </c>
      <c r="Q15149" s="86" t="s">
        <v>6608</v>
      </c>
    </row>
    <row r="15150" customFormat="false" ht="12.75" hidden="false" customHeight="false" outlineLevel="0" collapsed="false">
      <c r="M15150" s="86" t="n">
        <v>505</v>
      </c>
      <c r="N15150" s="87" t="s">
        <v>464</v>
      </c>
      <c r="O15150" s="88" t="n">
        <v>30</v>
      </c>
      <c r="P15150" s="87" t="s">
        <v>663</v>
      </c>
      <c r="Q15150" s="86" t="s">
        <v>1135</v>
      </c>
    </row>
    <row r="15151" customFormat="false" ht="12.75" hidden="false" customHeight="false" outlineLevel="0" collapsed="false">
      <c r="M15151" s="86" t="n">
        <v>505</v>
      </c>
      <c r="N15151" s="87" t="s">
        <v>464</v>
      </c>
      <c r="O15151" s="88" t="n">
        <v>30</v>
      </c>
      <c r="P15151" s="87" t="s">
        <v>663</v>
      </c>
      <c r="Q15151" s="86" t="s">
        <v>6609</v>
      </c>
    </row>
    <row r="15152" customFormat="false" ht="12.75" hidden="false" customHeight="false" outlineLevel="0" collapsed="false">
      <c r="M15152" s="86" t="n">
        <v>505</v>
      </c>
      <c r="N15152" s="87" t="s">
        <v>464</v>
      </c>
      <c r="O15152" s="88" t="n">
        <v>30</v>
      </c>
      <c r="P15152" s="87" t="s">
        <v>663</v>
      </c>
      <c r="Q15152" s="86" t="s">
        <v>6610</v>
      </c>
    </row>
    <row r="15153" customFormat="false" ht="12.75" hidden="false" customHeight="false" outlineLevel="0" collapsed="false">
      <c r="M15153" s="86" t="n">
        <v>505</v>
      </c>
      <c r="N15153" s="87" t="s">
        <v>464</v>
      </c>
      <c r="O15153" s="88" t="n">
        <v>30</v>
      </c>
      <c r="P15153" s="87" t="s">
        <v>663</v>
      </c>
      <c r="Q15153" s="86" t="s">
        <v>3587</v>
      </c>
    </row>
    <row r="15154" customFormat="false" ht="12.75" hidden="false" customHeight="false" outlineLevel="0" collapsed="false">
      <c r="M15154" s="86" t="n">
        <v>505</v>
      </c>
      <c r="N15154" s="87" t="s">
        <v>464</v>
      </c>
      <c r="O15154" s="88" t="n">
        <v>30</v>
      </c>
      <c r="P15154" s="87" t="s">
        <v>663</v>
      </c>
      <c r="Q15154" s="86" t="s">
        <v>6611</v>
      </c>
    </row>
    <row r="15155" customFormat="false" ht="12.75" hidden="false" customHeight="false" outlineLevel="0" collapsed="false">
      <c r="M15155" s="86" t="n">
        <v>505</v>
      </c>
      <c r="N15155" s="87" t="s">
        <v>464</v>
      </c>
      <c r="O15155" s="88" t="n">
        <v>30</v>
      </c>
      <c r="P15155" s="87" t="s">
        <v>663</v>
      </c>
      <c r="Q15155" s="86" t="s">
        <v>1602</v>
      </c>
    </row>
    <row r="15156" customFormat="false" ht="12.75" hidden="false" customHeight="false" outlineLevel="0" collapsed="false">
      <c r="M15156" s="86" t="n">
        <v>505</v>
      </c>
      <c r="N15156" s="87" t="s">
        <v>464</v>
      </c>
      <c r="O15156" s="88" t="n">
        <v>30</v>
      </c>
      <c r="P15156" s="87" t="s">
        <v>663</v>
      </c>
      <c r="Q15156" s="86" t="s">
        <v>6612</v>
      </c>
    </row>
    <row r="15157" customFormat="false" ht="12.75" hidden="false" customHeight="false" outlineLevel="0" collapsed="false">
      <c r="M15157" s="86" t="n">
        <v>505</v>
      </c>
      <c r="N15157" s="87" t="s">
        <v>464</v>
      </c>
      <c r="O15157" s="88" t="n">
        <v>30</v>
      </c>
      <c r="P15157" s="87" t="s">
        <v>663</v>
      </c>
      <c r="Q15157" s="86" t="s">
        <v>4500</v>
      </c>
    </row>
    <row r="15158" customFormat="false" ht="12.75" hidden="false" customHeight="false" outlineLevel="0" collapsed="false">
      <c r="M15158" s="86" t="n">
        <v>505</v>
      </c>
      <c r="N15158" s="87" t="s">
        <v>464</v>
      </c>
      <c r="O15158" s="88" t="n">
        <v>30</v>
      </c>
      <c r="P15158" s="87" t="s">
        <v>663</v>
      </c>
      <c r="Q15158" s="86" t="s">
        <v>6613</v>
      </c>
    </row>
    <row r="15159" customFormat="false" ht="12.75" hidden="false" customHeight="false" outlineLevel="0" collapsed="false">
      <c r="M15159" s="86" t="n">
        <v>505</v>
      </c>
      <c r="N15159" s="87" t="s">
        <v>464</v>
      </c>
      <c r="O15159" s="88" t="n">
        <v>30</v>
      </c>
      <c r="P15159" s="87" t="s">
        <v>663</v>
      </c>
      <c r="Q15159" s="86" t="s">
        <v>1752</v>
      </c>
    </row>
    <row r="15160" customFormat="false" ht="12.75" hidden="false" customHeight="false" outlineLevel="0" collapsed="false">
      <c r="M15160" s="86" t="n">
        <v>505</v>
      </c>
      <c r="N15160" s="87" t="s">
        <v>464</v>
      </c>
      <c r="O15160" s="88" t="n">
        <v>30</v>
      </c>
      <c r="P15160" s="87" t="s">
        <v>663</v>
      </c>
      <c r="Q15160" s="86" t="s">
        <v>6614</v>
      </c>
    </row>
    <row r="15161" customFormat="false" ht="12.75" hidden="false" customHeight="false" outlineLevel="0" collapsed="false">
      <c r="M15161" s="86" t="n">
        <v>505</v>
      </c>
      <c r="N15161" s="87" t="s">
        <v>464</v>
      </c>
      <c r="O15161" s="88" t="n">
        <v>30</v>
      </c>
      <c r="P15161" s="87" t="s">
        <v>663</v>
      </c>
      <c r="Q15161" s="86" t="s">
        <v>6615</v>
      </c>
    </row>
    <row r="15162" customFormat="false" ht="12.75" hidden="false" customHeight="false" outlineLevel="0" collapsed="false">
      <c r="M15162" s="86" t="n">
        <v>505</v>
      </c>
      <c r="N15162" s="87" t="s">
        <v>464</v>
      </c>
      <c r="O15162" s="88" t="n">
        <v>30</v>
      </c>
      <c r="P15162" s="87" t="s">
        <v>663</v>
      </c>
      <c r="Q15162" s="86" t="s">
        <v>6616</v>
      </c>
    </row>
    <row r="15163" customFormat="false" ht="12.75" hidden="false" customHeight="false" outlineLevel="0" collapsed="false">
      <c r="M15163" s="86" t="n">
        <v>505</v>
      </c>
      <c r="N15163" s="87" t="s">
        <v>464</v>
      </c>
      <c r="O15163" s="88" t="n">
        <v>30</v>
      </c>
      <c r="P15163" s="87" t="s">
        <v>663</v>
      </c>
      <c r="Q15163" s="86" t="s">
        <v>6617</v>
      </c>
    </row>
    <row r="15164" customFormat="false" ht="12.75" hidden="false" customHeight="false" outlineLevel="0" collapsed="false">
      <c r="M15164" s="86" t="n">
        <v>505</v>
      </c>
      <c r="N15164" s="87" t="s">
        <v>464</v>
      </c>
      <c r="O15164" s="88" t="n">
        <v>30</v>
      </c>
      <c r="P15164" s="87" t="s">
        <v>663</v>
      </c>
      <c r="Q15164" s="86" t="s">
        <v>1753</v>
      </c>
    </row>
    <row r="15165" customFormat="false" ht="12.75" hidden="false" customHeight="false" outlineLevel="0" collapsed="false">
      <c r="M15165" s="86" t="n">
        <v>505</v>
      </c>
      <c r="N15165" s="87" t="s">
        <v>464</v>
      </c>
      <c r="O15165" s="88" t="n">
        <v>30</v>
      </c>
      <c r="P15165" s="87" t="s">
        <v>663</v>
      </c>
      <c r="Q15165" s="86" t="s">
        <v>5591</v>
      </c>
    </row>
    <row r="15166" customFormat="false" ht="12.75" hidden="false" customHeight="false" outlineLevel="0" collapsed="false">
      <c r="M15166" s="86" t="n">
        <v>505</v>
      </c>
      <c r="N15166" s="87" t="s">
        <v>464</v>
      </c>
      <c r="O15166" s="88" t="n">
        <v>30</v>
      </c>
      <c r="P15166" s="87" t="s">
        <v>663</v>
      </c>
      <c r="Q15166" s="86" t="s">
        <v>6618</v>
      </c>
    </row>
    <row r="15167" customFormat="false" ht="12.75" hidden="false" customHeight="false" outlineLevel="0" collapsed="false">
      <c r="M15167" s="86" t="n">
        <v>505</v>
      </c>
      <c r="N15167" s="87" t="s">
        <v>464</v>
      </c>
      <c r="O15167" s="88" t="n">
        <v>30</v>
      </c>
      <c r="P15167" s="87" t="s">
        <v>663</v>
      </c>
      <c r="Q15167" s="86" t="s">
        <v>6619</v>
      </c>
    </row>
    <row r="15168" customFormat="false" ht="12.75" hidden="false" customHeight="false" outlineLevel="0" collapsed="false">
      <c r="M15168" s="86" t="n">
        <v>505</v>
      </c>
      <c r="N15168" s="87" t="s">
        <v>464</v>
      </c>
      <c r="O15168" s="88" t="n">
        <v>30</v>
      </c>
      <c r="P15168" s="87" t="s">
        <v>663</v>
      </c>
      <c r="Q15168" s="86" t="s">
        <v>6620</v>
      </c>
    </row>
    <row r="15169" customFormat="false" ht="12.75" hidden="false" customHeight="false" outlineLevel="0" collapsed="false">
      <c r="M15169" s="86" t="n">
        <v>505</v>
      </c>
      <c r="N15169" s="87" t="s">
        <v>464</v>
      </c>
      <c r="O15169" s="88" t="n">
        <v>30</v>
      </c>
      <c r="P15169" s="87" t="s">
        <v>663</v>
      </c>
      <c r="Q15169" s="86" t="s">
        <v>1755</v>
      </c>
    </row>
    <row r="15170" customFormat="false" ht="12.75" hidden="false" customHeight="false" outlineLevel="0" collapsed="false">
      <c r="M15170" s="86" t="n">
        <v>505</v>
      </c>
      <c r="N15170" s="87" t="s">
        <v>464</v>
      </c>
      <c r="O15170" s="88" t="n">
        <v>30</v>
      </c>
      <c r="P15170" s="87" t="s">
        <v>663</v>
      </c>
      <c r="Q15170" s="86" t="s">
        <v>5592</v>
      </c>
    </row>
    <row r="15171" customFormat="false" ht="12.75" hidden="false" customHeight="false" outlineLevel="0" collapsed="false">
      <c r="M15171" s="86" t="n">
        <v>505</v>
      </c>
      <c r="N15171" s="87" t="s">
        <v>464</v>
      </c>
      <c r="O15171" s="88" t="n">
        <v>30</v>
      </c>
      <c r="P15171" s="87" t="s">
        <v>663</v>
      </c>
      <c r="Q15171" s="86" t="s">
        <v>6621</v>
      </c>
    </row>
    <row r="15172" customFormat="false" ht="12.75" hidden="false" customHeight="false" outlineLevel="0" collapsed="false">
      <c r="M15172" s="86" t="n">
        <v>505</v>
      </c>
      <c r="N15172" s="87" t="s">
        <v>464</v>
      </c>
      <c r="O15172" s="88" t="n">
        <v>30</v>
      </c>
      <c r="P15172" s="87" t="s">
        <v>663</v>
      </c>
      <c r="Q15172" s="86" t="s">
        <v>6622</v>
      </c>
    </row>
    <row r="15173" customFormat="false" ht="12.75" hidden="false" customHeight="false" outlineLevel="0" collapsed="false">
      <c r="M15173" s="86" t="n">
        <v>505</v>
      </c>
      <c r="N15173" s="87" t="s">
        <v>464</v>
      </c>
      <c r="O15173" s="88" t="n">
        <v>30</v>
      </c>
      <c r="P15173" s="87" t="s">
        <v>663</v>
      </c>
      <c r="Q15173" s="86" t="s">
        <v>6623</v>
      </c>
    </row>
    <row r="15174" customFormat="false" ht="12.75" hidden="false" customHeight="false" outlineLevel="0" collapsed="false">
      <c r="M15174" s="86" t="n">
        <v>505</v>
      </c>
      <c r="N15174" s="87" t="s">
        <v>464</v>
      </c>
      <c r="O15174" s="88" t="n">
        <v>30</v>
      </c>
      <c r="P15174" s="87" t="s">
        <v>663</v>
      </c>
      <c r="Q15174" s="86" t="s">
        <v>1756</v>
      </c>
    </row>
    <row r="15175" customFormat="false" ht="12.75" hidden="false" customHeight="false" outlineLevel="0" collapsed="false">
      <c r="M15175" s="86" t="n">
        <v>505</v>
      </c>
      <c r="N15175" s="87" t="s">
        <v>464</v>
      </c>
      <c r="O15175" s="88" t="n">
        <v>30</v>
      </c>
      <c r="P15175" s="87" t="s">
        <v>663</v>
      </c>
      <c r="Q15175" s="86" t="s">
        <v>6624</v>
      </c>
    </row>
    <row r="15176" customFormat="false" ht="12.75" hidden="false" customHeight="false" outlineLevel="0" collapsed="false">
      <c r="M15176" s="86" t="n">
        <v>505</v>
      </c>
      <c r="N15176" s="87" t="s">
        <v>464</v>
      </c>
      <c r="O15176" s="88" t="n">
        <v>30</v>
      </c>
      <c r="P15176" s="87" t="s">
        <v>663</v>
      </c>
      <c r="Q15176" s="86" t="s">
        <v>6625</v>
      </c>
    </row>
    <row r="15177" customFormat="false" ht="12.75" hidden="false" customHeight="false" outlineLevel="0" collapsed="false">
      <c r="M15177" s="86" t="n">
        <v>505</v>
      </c>
      <c r="N15177" s="87" t="s">
        <v>464</v>
      </c>
      <c r="O15177" s="88" t="n">
        <v>30</v>
      </c>
      <c r="P15177" s="87" t="s">
        <v>663</v>
      </c>
      <c r="Q15177" s="86" t="s">
        <v>6626</v>
      </c>
    </row>
    <row r="15178" customFormat="false" ht="12.75" hidden="false" customHeight="false" outlineLevel="0" collapsed="false">
      <c r="M15178" s="86" t="n">
        <v>505</v>
      </c>
      <c r="N15178" s="87" t="s">
        <v>464</v>
      </c>
      <c r="O15178" s="88" t="n">
        <v>30</v>
      </c>
      <c r="P15178" s="87" t="s">
        <v>663</v>
      </c>
      <c r="Q15178" s="86" t="s">
        <v>1758</v>
      </c>
    </row>
    <row r="15179" customFormat="false" ht="12.75" hidden="false" customHeight="false" outlineLevel="0" collapsed="false">
      <c r="M15179" s="86" t="n">
        <v>505</v>
      </c>
      <c r="N15179" s="87" t="s">
        <v>464</v>
      </c>
      <c r="O15179" s="88" t="n">
        <v>30</v>
      </c>
      <c r="P15179" s="87" t="s">
        <v>663</v>
      </c>
      <c r="Q15179" s="86" t="s">
        <v>6627</v>
      </c>
    </row>
    <row r="15180" customFormat="false" ht="12.75" hidden="false" customHeight="false" outlineLevel="0" collapsed="false">
      <c r="M15180" s="86" t="n">
        <v>505</v>
      </c>
      <c r="N15180" s="87" t="s">
        <v>464</v>
      </c>
      <c r="O15180" s="88" t="n">
        <v>30</v>
      </c>
      <c r="P15180" s="87" t="s">
        <v>663</v>
      </c>
      <c r="Q15180" s="86" t="s">
        <v>6628</v>
      </c>
    </row>
    <row r="15181" customFormat="false" ht="12.75" hidden="false" customHeight="false" outlineLevel="0" collapsed="false">
      <c r="M15181" s="86" t="n">
        <v>505</v>
      </c>
      <c r="N15181" s="87" t="s">
        <v>464</v>
      </c>
      <c r="O15181" s="88" t="n">
        <v>30</v>
      </c>
      <c r="P15181" s="87" t="s">
        <v>663</v>
      </c>
      <c r="Q15181" s="86" t="s">
        <v>6629</v>
      </c>
    </row>
    <row r="15182" customFormat="false" ht="12.75" hidden="false" customHeight="false" outlineLevel="0" collapsed="false">
      <c r="M15182" s="86" t="n">
        <v>505</v>
      </c>
      <c r="N15182" s="87" t="s">
        <v>464</v>
      </c>
      <c r="O15182" s="88" t="n">
        <v>30</v>
      </c>
      <c r="P15182" s="87" t="s">
        <v>663</v>
      </c>
      <c r="Q15182" s="86" t="s">
        <v>6630</v>
      </c>
    </row>
    <row r="15183" customFormat="false" ht="12.75" hidden="false" customHeight="false" outlineLevel="0" collapsed="false">
      <c r="M15183" s="86" t="n">
        <v>505</v>
      </c>
      <c r="N15183" s="87" t="s">
        <v>464</v>
      </c>
      <c r="O15183" s="88" t="n">
        <v>30</v>
      </c>
      <c r="P15183" s="87" t="s">
        <v>663</v>
      </c>
      <c r="Q15183" s="86" t="s">
        <v>6631</v>
      </c>
    </row>
    <row r="15184" customFormat="false" ht="12.75" hidden="false" customHeight="false" outlineLevel="0" collapsed="false">
      <c r="M15184" s="86" t="n">
        <v>505</v>
      </c>
      <c r="N15184" s="87" t="s">
        <v>464</v>
      </c>
      <c r="O15184" s="88" t="n">
        <v>30</v>
      </c>
      <c r="P15184" s="87" t="s">
        <v>663</v>
      </c>
      <c r="Q15184" s="86" t="s">
        <v>546</v>
      </c>
    </row>
    <row r="15185" customFormat="false" ht="12.75" hidden="false" customHeight="false" outlineLevel="0" collapsed="false">
      <c r="M15185" s="86" t="n">
        <v>505</v>
      </c>
      <c r="N15185" s="87" t="s">
        <v>464</v>
      </c>
      <c r="O15185" s="88" t="n">
        <v>30</v>
      </c>
      <c r="P15185" s="87" t="s">
        <v>663</v>
      </c>
      <c r="Q15185" s="86" t="s">
        <v>6632</v>
      </c>
    </row>
    <row r="15186" customFormat="false" ht="12.75" hidden="false" customHeight="false" outlineLevel="0" collapsed="false">
      <c r="M15186" s="86" t="n">
        <v>505</v>
      </c>
      <c r="N15186" s="87" t="s">
        <v>464</v>
      </c>
      <c r="O15186" s="88" t="n">
        <v>30</v>
      </c>
      <c r="P15186" s="87" t="s">
        <v>663</v>
      </c>
      <c r="Q15186" s="86" t="s">
        <v>6633</v>
      </c>
    </row>
    <row r="15187" customFormat="false" ht="12.75" hidden="false" customHeight="false" outlineLevel="0" collapsed="false">
      <c r="M15187" s="86" t="n">
        <v>505</v>
      </c>
      <c r="N15187" s="87" t="s">
        <v>464</v>
      </c>
      <c r="O15187" s="88" t="n">
        <v>30</v>
      </c>
      <c r="P15187" s="87" t="s">
        <v>663</v>
      </c>
      <c r="Q15187" s="86" t="s">
        <v>6634</v>
      </c>
    </row>
    <row r="15188" customFormat="false" ht="12.75" hidden="false" customHeight="false" outlineLevel="0" collapsed="false">
      <c r="M15188" s="86" t="n">
        <v>505</v>
      </c>
      <c r="N15188" s="87" t="s">
        <v>464</v>
      </c>
      <c r="O15188" s="88" t="n">
        <v>30</v>
      </c>
      <c r="P15188" s="87" t="s">
        <v>663</v>
      </c>
      <c r="Q15188" s="86" t="s">
        <v>6635</v>
      </c>
    </row>
    <row r="15189" customFormat="false" ht="12.75" hidden="false" customHeight="false" outlineLevel="0" collapsed="false">
      <c r="M15189" s="86" t="n">
        <v>505</v>
      </c>
      <c r="N15189" s="87" t="s">
        <v>464</v>
      </c>
      <c r="O15189" s="88" t="n">
        <v>30</v>
      </c>
      <c r="P15189" s="87" t="s">
        <v>663</v>
      </c>
      <c r="Q15189" s="86" t="s">
        <v>1505</v>
      </c>
    </row>
    <row r="15190" customFormat="false" ht="12.75" hidden="false" customHeight="false" outlineLevel="0" collapsed="false">
      <c r="M15190" s="86" t="n">
        <v>505</v>
      </c>
      <c r="N15190" s="87" t="s">
        <v>464</v>
      </c>
      <c r="O15190" s="88" t="n">
        <v>30</v>
      </c>
      <c r="P15190" s="87" t="s">
        <v>663</v>
      </c>
      <c r="Q15190" s="86" t="s">
        <v>6636</v>
      </c>
    </row>
    <row r="15191" customFormat="false" ht="12.75" hidden="false" customHeight="false" outlineLevel="0" collapsed="false">
      <c r="M15191" s="86" t="n">
        <v>505</v>
      </c>
      <c r="N15191" s="87" t="s">
        <v>464</v>
      </c>
      <c r="O15191" s="88" t="n">
        <v>30</v>
      </c>
      <c r="P15191" s="87" t="s">
        <v>663</v>
      </c>
      <c r="Q15191" s="86" t="s">
        <v>6637</v>
      </c>
    </row>
    <row r="15192" customFormat="false" ht="12.75" hidden="false" customHeight="false" outlineLevel="0" collapsed="false">
      <c r="M15192" s="86" t="n">
        <v>505</v>
      </c>
      <c r="N15192" s="87" t="s">
        <v>464</v>
      </c>
      <c r="O15192" s="88" t="n">
        <v>30</v>
      </c>
      <c r="P15192" s="87" t="s">
        <v>663</v>
      </c>
      <c r="Q15192" s="86" t="s">
        <v>6638</v>
      </c>
    </row>
    <row r="15193" customFormat="false" ht="12.75" hidden="false" customHeight="false" outlineLevel="0" collapsed="false">
      <c r="M15193" s="86" t="n">
        <v>505</v>
      </c>
      <c r="N15193" s="87" t="s">
        <v>464</v>
      </c>
      <c r="O15193" s="88" t="n">
        <v>30</v>
      </c>
      <c r="P15193" s="87" t="s">
        <v>663</v>
      </c>
      <c r="Q15193" s="86" t="s">
        <v>6639</v>
      </c>
    </row>
    <row r="15194" customFormat="false" ht="12.75" hidden="false" customHeight="false" outlineLevel="0" collapsed="false">
      <c r="M15194" s="86" t="n">
        <v>505</v>
      </c>
      <c r="N15194" s="87" t="s">
        <v>464</v>
      </c>
      <c r="O15194" s="88" t="n">
        <v>30</v>
      </c>
      <c r="P15194" s="87" t="s">
        <v>663</v>
      </c>
      <c r="Q15194" s="86" t="s">
        <v>549</v>
      </c>
    </row>
    <row r="15195" customFormat="false" ht="12.75" hidden="false" customHeight="false" outlineLevel="0" collapsed="false">
      <c r="M15195" s="86" t="n">
        <v>505</v>
      </c>
      <c r="N15195" s="87" t="s">
        <v>464</v>
      </c>
      <c r="O15195" s="88" t="n">
        <v>30</v>
      </c>
      <c r="P15195" s="87" t="s">
        <v>663</v>
      </c>
      <c r="Q15195" s="86" t="s">
        <v>6640</v>
      </c>
    </row>
    <row r="15196" customFormat="false" ht="12.75" hidden="false" customHeight="false" outlineLevel="0" collapsed="false">
      <c r="M15196" s="86" t="n">
        <v>505</v>
      </c>
      <c r="N15196" s="87" t="s">
        <v>464</v>
      </c>
      <c r="O15196" s="88" t="n">
        <v>30</v>
      </c>
      <c r="P15196" s="87" t="s">
        <v>663</v>
      </c>
      <c r="Q15196" s="86" t="s">
        <v>6641</v>
      </c>
    </row>
    <row r="15197" customFormat="false" ht="12.75" hidden="false" customHeight="false" outlineLevel="0" collapsed="false">
      <c r="M15197" s="86" t="n">
        <v>505</v>
      </c>
      <c r="N15197" s="87" t="s">
        <v>464</v>
      </c>
      <c r="O15197" s="88" t="n">
        <v>30</v>
      </c>
      <c r="P15197" s="87" t="s">
        <v>663</v>
      </c>
      <c r="Q15197" s="86" t="s">
        <v>6642</v>
      </c>
    </row>
    <row r="15198" customFormat="false" ht="12.75" hidden="false" customHeight="false" outlineLevel="0" collapsed="false">
      <c r="M15198" s="86" t="n">
        <v>505</v>
      </c>
      <c r="N15198" s="87" t="s">
        <v>464</v>
      </c>
      <c r="O15198" s="88" t="n">
        <v>30</v>
      </c>
      <c r="P15198" s="87" t="s">
        <v>663</v>
      </c>
      <c r="Q15198" s="86" t="s">
        <v>6643</v>
      </c>
    </row>
    <row r="15199" customFormat="false" ht="12.75" hidden="false" customHeight="false" outlineLevel="0" collapsed="false">
      <c r="M15199" s="86" t="n">
        <v>505</v>
      </c>
      <c r="N15199" s="87" t="s">
        <v>464</v>
      </c>
      <c r="O15199" s="88" t="n">
        <v>30</v>
      </c>
      <c r="P15199" s="87" t="s">
        <v>663</v>
      </c>
      <c r="Q15199" s="86" t="s">
        <v>551</v>
      </c>
    </row>
    <row r="15200" customFormat="false" ht="12.75" hidden="false" customHeight="false" outlineLevel="0" collapsed="false">
      <c r="M15200" s="86" t="n">
        <v>505</v>
      </c>
      <c r="N15200" s="87" t="s">
        <v>464</v>
      </c>
      <c r="O15200" s="88" t="n">
        <v>30</v>
      </c>
      <c r="P15200" s="87" t="s">
        <v>663</v>
      </c>
      <c r="Q15200" s="86" t="s">
        <v>6644</v>
      </c>
    </row>
    <row r="15201" customFormat="false" ht="12.75" hidden="false" customHeight="false" outlineLevel="0" collapsed="false">
      <c r="M15201" s="86" t="n">
        <v>505</v>
      </c>
      <c r="N15201" s="87" t="s">
        <v>464</v>
      </c>
      <c r="O15201" s="88" t="n">
        <v>30</v>
      </c>
      <c r="P15201" s="87" t="s">
        <v>663</v>
      </c>
      <c r="Q15201" s="86" t="s">
        <v>6645</v>
      </c>
    </row>
    <row r="15202" customFormat="false" ht="12.75" hidden="false" customHeight="false" outlineLevel="0" collapsed="false">
      <c r="M15202" s="86" t="n">
        <v>505</v>
      </c>
      <c r="N15202" s="87" t="s">
        <v>464</v>
      </c>
      <c r="O15202" s="88" t="n">
        <v>30</v>
      </c>
      <c r="P15202" s="87" t="s">
        <v>663</v>
      </c>
      <c r="Q15202" s="86" t="s">
        <v>6646</v>
      </c>
    </row>
    <row r="15203" customFormat="false" ht="12.75" hidden="false" customHeight="false" outlineLevel="0" collapsed="false">
      <c r="M15203" s="86" t="n">
        <v>505</v>
      </c>
      <c r="N15203" s="87" t="s">
        <v>464</v>
      </c>
      <c r="O15203" s="88" t="n">
        <v>30</v>
      </c>
      <c r="P15203" s="87" t="s">
        <v>663</v>
      </c>
      <c r="Q15203" s="86" t="s">
        <v>6647</v>
      </c>
    </row>
    <row r="15204" customFormat="false" ht="12.75" hidden="false" customHeight="false" outlineLevel="0" collapsed="false">
      <c r="M15204" s="86" t="n">
        <v>505</v>
      </c>
      <c r="N15204" s="87" t="s">
        <v>464</v>
      </c>
      <c r="O15204" s="88" t="n">
        <v>30</v>
      </c>
      <c r="P15204" s="87" t="s">
        <v>663</v>
      </c>
      <c r="Q15204" s="86" t="s">
        <v>554</v>
      </c>
    </row>
    <row r="15205" customFormat="false" ht="12.75" hidden="false" customHeight="false" outlineLevel="0" collapsed="false">
      <c r="M15205" s="86" t="n">
        <v>505</v>
      </c>
      <c r="N15205" s="87" t="s">
        <v>464</v>
      </c>
      <c r="O15205" s="88" t="n">
        <v>30</v>
      </c>
      <c r="P15205" s="87" t="s">
        <v>663</v>
      </c>
      <c r="Q15205" s="86" t="s">
        <v>6648</v>
      </c>
    </row>
    <row r="15206" customFormat="false" ht="12.75" hidden="false" customHeight="false" outlineLevel="0" collapsed="false">
      <c r="M15206" s="86" t="n">
        <v>505</v>
      </c>
      <c r="N15206" s="87" t="s">
        <v>464</v>
      </c>
      <c r="O15206" s="88" t="n">
        <v>30</v>
      </c>
      <c r="P15206" s="87" t="s">
        <v>663</v>
      </c>
      <c r="Q15206" s="86" t="s">
        <v>6649</v>
      </c>
    </row>
    <row r="15207" customFormat="false" ht="12.75" hidden="false" customHeight="false" outlineLevel="0" collapsed="false">
      <c r="M15207" s="86" t="n">
        <v>505</v>
      </c>
      <c r="N15207" s="87" t="s">
        <v>464</v>
      </c>
      <c r="O15207" s="88" t="n">
        <v>30</v>
      </c>
      <c r="P15207" s="87" t="s">
        <v>663</v>
      </c>
      <c r="Q15207" s="86" t="s">
        <v>6650</v>
      </c>
    </row>
    <row r="15208" customFormat="false" ht="12.75" hidden="false" customHeight="false" outlineLevel="0" collapsed="false">
      <c r="M15208" s="86" t="n">
        <v>505</v>
      </c>
      <c r="N15208" s="87" t="s">
        <v>464</v>
      </c>
      <c r="O15208" s="88" t="n">
        <v>30</v>
      </c>
      <c r="P15208" s="87" t="s">
        <v>663</v>
      </c>
      <c r="Q15208" s="86" t="s">
        <v>257</v>
      </c>
    </row>
    <row r="15209" customFormat="false" ht="25.5" hidden="false" customHeight="false" outlineLevel="0" collapsed="false">
      <c r="M15209" s="86" t="n">
        <v>505</v>
      </c>
      <c r="N15209" s="87" t="s">
        <v>464</v>
      </c>
      <c r="O15209" s="88" t="n">
        <v>335</v>
      </c>
      <c r="P15209" s="87" t="s">
        <v>918</v>
      </c>
      <c r="Q15209" s="86" t="s">
        <v>971</v>
      </c>
    </row>
    <row r="15210" customFormat="false" ht="25.5" hidden="false" customHeight="false" outlineLevel="0" collapsed="false">
      <c r="M15210" s="86" t="n">
        <v>505</v>
      </c>
      <c r="N15210" s="87" t="s">
        <v>464</v>
      </c>
      <c r="O15210" s="88" t="n">
        <v>335</v>
      </c>
      <c r="P15210" s="87" t="s">
        <v>918</v>
      </c>
      <c r="Q15210" s="86" t="s">
        <v>1055</v>
      </c>
    </row>
    <row r="15211" customFormat="false" ht="25.5" hidden="false" customHeight="false" outlineLevel="0" collapsed="false">
      <c r="M15211" s="86" t="n">
        <v>505</v>
      </c>
      <c r="N15211" s="87" t="s">
        <v>464</v>
      </c>
      <c r="O15211" s="88" t="n">
        <v>335</v>
      </c>
      <c r="P15211" s="87" t="s">
        <v>918</v>
      </c>
      <c r="Q15211" s="86" t="s">
        <v>1431</v>
      </c>
    </row>
    <row r="15212" customFormat="false" ht="25.5" hidden="false" customHeight="false" outlineLevel="0" collapsed="false">
      <c r="M15212" s="86" t="n">
        <v>505</v>
      </c>
      <c r="N15212" s="87" t="s">
        <v>464</v>
      </c>
      <c r="O15212" s="88" t="n">
        <v>335</v>
      </c>
      <c r="P15212" s="87" t="s">
        <v>918</v>
      </c>
      <c r="Q15212" s="86" t="s">
        <v>1432</v>
      </c>
    </row>
    <row r="15213" customFormat="false" ht="25.5" hidden="false" customHeight="false" outlineLevel="0" collapsed="false">
      <c r="M15213" s="86" t="n">
        <v>505</v>
      </c>
      <c r="N15213" s="87" t="s">
        <v>464</v>
      </c>
      <c r="O15213" s="88" t="n">
        <v>335</v>
      </c>
      <c r="P15213" s="87" t="s">
        <v>918</v>
      </c>
      <c r="Q15213" s="86" t="s">
        <v>1433</v>
      </c>
    </row>
    <row r="15214" customFormat="false" ht="25.5" hidden="false" customHeight="false" outlineLevel="0" collapsed="false">
      <c r="M15214" s="86" t="n">
        <v>505</v>
      </c>
      <c r="N15214" s="87" t="s">
        <v>464</v>
      </c>
      <c r="O15214" s="88" t="n">
        <v>335</v>
      </c>
      <c r="P15214" s="87" t="s">
        <v>918</v>
      </c>
      <c r="Q15214" s="86" t="s">
        <v>1434</v>
      </c>
    </row>
    <row r="15215" customFormat="false" ht="25.5" hidden="false" customHeight="false" outlineLevel="0" collapsed="false">
      <c r="M15215" s="86" t="n">
        <v>505</v>
      </c>
      <c r="N15215" s="87" t="s">
        <v>464</v>
      </c>
      <c r="O15215" s="88" t="n">
        <v>335</v>
      </c>
      <c r="P15215" s="87" t="s">
        <v>918</v>
      </c>
      <c r="Q15215" s="86" t="s">
        <v>1435</v>
      </c>
    </row>
    <row r="15216" customFormat="false" ht="25.5" hidden="false" customHeight="false" outlineLevel="0" collapsed="false">
      <c r="M15216" s="86" t="n">
        <v>505</v>
      </c>
      <c r="N15216" s="87" t="s">
        <v>464</v>
      </c>
      <c r="O15216" s="88" t="n">
        <v>335</v>
      </c>
      <c r="P15216" s="87" t="s">
        <v>918</v>
      </c>
      <c r="Q15216" s="86" t="s">
        <v>1436</v>
      </c>
    </row>
    <row r="15217" customFormat="false" ht="25.5" hidden="false" customHeight="false" outlineLevel="0" collapsed="false">
      <c r="M15217" s="86" t="n">
        <v>505</v>
      </c>
      <c r="N15217" s="87" t="s">
        <v>464</v>
      </c>
      <c r="O15217" s="88" t="n">
        <v>335</v>
      </c>
      <c r="P15217" s="87" t="s">
        <v>918</v>
      </c>
      <c r="Q15217" s="86" t="s">
        <v>1437</v>
      </c>
    </row>
    <row r="15218" customFormat="false" ht="25.5" hidden="false" customHeight="false" outlineLevel="0" collapsed="false">
      <c r="M15218" s="86" t="n">
        <v>505</v>
      </c>
      <c r="N15218" s="87" t="s">
        <v>464</v>
      </c>
      <c r="O15218" s="88" t="n">
        <v>335</v>
      </c>
      <c r="P15218" s="87" t="s">
        <v>918</v>
      </c>
      <c r="Q15218" s="86" t="s">
        <v>1438</v>
      </c>
    </row>
    <row r="15219" customFormat="false" ht="25.5" hidden="false" customHeight="false" outlineLevel="0" collapsed="false">
      <c r="M15219" s="86" t="n">
        <v>505</v>
      </c>
      <c r="N15219" s="87" t="s">
        <v>464</v>
      </c>
      <c r="O15219" s="88" t="n">
        <v>335</v>
      </c>
      <c r="P15219" s="87" t="s">
        <v>918</v>
      </c>
      <c r="Q15219" s="86" t="s">
        <v>1440</v>
      </c>
    </row>
    <row r="15220" customFormat="false" ht="25.5" hidden="false" customHeight="false" outlineLevel="0" collapsed="false">
      <c r="M15220" s="86" t="n">
        <v>505</v>
      </c>
      <c r="N15220" s="87" t="s">
        <v>464</v>
      </c>
      <c r="O15220" s="88" t="n">
        <v>335</v>
      </c>
      <c r="P15220" s="87" t="s">
        <v>918</v>
      </c>
      <c r="Q15220" s="86" t="s">
        <v>1441</v>
      </c>
    </row>
    <row r="15221" customFormat="false" ht="25.5" hidden="false" customHeight="false" outlineLevel="0" collapsed="false">
      <c r="M15221" s="86" t="n">
        <v>505</v>
      </c>
      <c r="N15221" s="87" t="s">
        <v>464</v>
      </c>
      <c r="O15221" s="88" t="n">
        <v>335</v>
      </c>
      <c r="P15221" s="87" t="s">
        <v>918</v>
      </c>
      <c r="Q15221" s="86" t="s">
        <v>1442</v>
      </c>
    </row>
    <row r="15222" customFormat="false" ht="25.5" hidden="false" customHeight="false" outlineLevel="0" collapsed="false">
      <c r="M15222" s="86" t="n">
        <v>505</v>
      </c>
      <c r="N15222" s="87" t="s">
        <v>464</v>
      </c>
      <c r="O15222" s="88" t="n">
        <v>335</v>
      </c>
      <c r="P15222" s="87" t="s">
        <v>918</v>
      </c>
      <c r="Q15222" s="86" t="s">
        <v>1444</v>
      </c>
    </row>
    <row r="15223" customFormat="false" ht="25.5" hidden="false" customHeight="false" outlineLevel="0" collapsed="false">
      <c r="M15223" s="86" t="n">
        <v>505</v>
      </c>
      <c r="N15223" s="87" t="s">
        <v>464</v>
      </c>
      <c r="O15223" s="88" t="n">
        <v>335</v>
      </c>
      <c r="P15223" s="87" t="s">
        <v>918</v>
      </c>
      <c r="Q15223" s="86" t="s">
        <v>1445</v>
      </c>
    </row>
    <row r="15224" customFormat="false" ht="25.5" hidden="false" customHeight="false" outlineLevel="0" collapsed="false">
      <c r="M15224" s="86" t="n">
        <v>505</v>
      </c>
      <c r="N15224" s="87" t="s">
        <v>464</v>
      </c>
      <c r="O15224" s="88" t="n">
        <v>335</v>
      </c>
      <c r="P15224" s="87" t="s">
        <v>918</v>
      </c>
      <c r="Q15224" s="86" t="s">
        <v>2405</v>
      </c>
    </row>
    <row r="15225" customFormat="false" ht="25.5" hidden="false" customHeight="false" outlineLevel="0" collapsed="false">
      <c r="M15225" s="86" t="n">
        <v>505</v>
      </c>
      <c r="N15225" s="87" t="s">
        <v>464</v>
      </c>
      <c r="O15225" s="88" t="n">
        <v>335</v>
      </c>
      <c r="P15225" s="87" t="s">
        <v>918</v>
      </c>
      <c r="Q15225" s="86" t="s">
        <v>2409</v>
      </c>
    </row>
    <row r="15226" customFormat="false" ht="25.5" hidden="false" customHeight="false" outlineLevel="0" collapsed="false">
      <c r="M15226" s="86" t="n">
        <v>505</v>
      </c>
      <c r="N15226" s="87" t="s">
        <v>464</v>
      </c>
      <c r="O15226" s="88" t="n">
        <v>335</v>
      </c>
      <c r="P15226" s="87" t="s">
        <v>918</v>
      </c>
      <c r="Q15226" s="86" t="s">
        <v>2413</v>
      </c>
    </row>
    <row r="15227" customFormat="false" ht="25.5" hidden="false" customHeight="false" outlineLevel="0" collapsed="false">
      <c r="M15227" s="86" t="n">
        <v>505</v>
      </c>
      <c r="N15227" s="87" t="s">
        <v>464</v>
      </c>
      <c r="O15227" s="88" t="n">
        <v>335</v>
      </c>
      <c r="P15227" s="87" t="s">
        <v>918</v>
      </c>
      <c r="Q15227" s="86" t="s">
        <v>2415</v>
      </c>
    </row>
    <row r="15228" customFormat="false" ht="25.5" hidden="false" customHeight="false" outlineLevel="0" collapsed="false">
      <c r="M15228" s="86" t="n">
        <v>505</v>
      </c>
      <c r="N15228" s="87" t="s">
        <v>464</v>
      </c>
      <c r="O15228" s="88" t="n">
        <v>335</v>
      </c>
      <c r="P15228" s="87" t="s">
        <v>918</v>
      </c>
      <c r="Q15228" s="86" t="s">
        <v>2417</v>
      </c>
    </row>
    <row r="15229" customFormat="false" ht="25.5" hidden="false" customHeight="false" outlineLevel="0" collapsed="false">
      <c r="M15229" s="86" t="n">
        <v>505</v>
      </c>
      <c r="N15229" s="87" t="s">
        <v>464</v>
      </c>
      <c r="O15229" s="88" t="n">
        <v>335</v>
      </c>
      <c r="P15229" s="87" t="s">
        <v>918</v>
      </c>
      <c r="Q15229" s="86" t="s">
        <v>2419</v>
      </c>
    </row>
    <row r="15230" customFormat="false" ht="25.5" hidden="false" customHeight="false" outlineLevel="0" collapsed="false">
      <c r="M15230" s="86" t="n">
        <v>505</v>
      </c>
      <c r="N15230" s="87" t="s">
        <v>464</v>
      </c>
      <c r="O15230" s="88" t="n">
        <v>335</v>
      </c>
      <c r="P15230" s="87" t="s">
        <v>918</v>
      </c>
      <c r="Q15230" s="86" t="s">
        <v>2421</v>
      </c>
    </row>
    <row r="15231" customFormat="false" ht="25.5" hidden="false" customHeight="false" outlineLevel="0" collapsed="false">
      <c r="M15231" s="86" t="n">
        <v>505</v>
      </c>
      <c r="N15231" s="87" t="s">
        <v>464</v>
      </c>
      <c r="O15231" s="88" t="n">
        <v>335</v>
      </c>
      <c r="P15231" s="87" t="s">
        <v>918</v>
      </c>
      <c r="Q15231" s="86" t="s">
        <v>2423</v>
      </c>
    </row>
    <row r="15232" customFormat="false" ht="25.5" hidden="false" customHeight="false" outlineLevel="0" collapsed="false">
      <c r="M15232" s="86" t="n">
        <v>505</v>
      </c>
      <c r="N15232" s="87" t="s">
        <v>464</v>
      </c>
      <c r="O15232" s="88" t="n">
        <v>335</v>
      </c>
      <c r="P15232" s="87" t="s">
        <v>918</v>
      </c>
      <c r="Q15232" s="86" t="s">
        <v>2425</v>
      </c>
    </row>
    <row r="15233" customFormat="false" ht="25.5" hidden="false" customHeight="false" outlineLevel="0" collapsed="false">
      <c r="M15233" s="86" t="n">
        <v>505</v>
      </c>
      <c r="N15233" s="87" t="s">
        <v>464</v>
      </c>
      <c r="O15233" s="88" t="n">
        <v>335</v>
      </c>
      <c r="P15233" s="87" t="s">
        <v>918</v>
      </c>
      <c r="Q15233" s="86" t="s">
        <v>2427</v>
      </c>
    </row>
    <row r="15234" customFormat="false" ht="25.5" hidden="false" customHeight="false" outlineLevel="0" collapsed="false">
      <c r="M15234" s="86" t="n">
        <v>505</v>
      </c>
      <c r="N15234" s="87" t="s">
        <v>464</v>
      </c>
      <c r="O15234" s="88" t="n">
        <v>335</v>
      </c>
      <c r="P15234" s="87" t="s">
        <v>918</v>
      </c>
      <c r="Q15234" s="86" t="s">
        <v>2429</v>
      </c>
    </row>
    <row r="15235" customFormat="false" ht="25.5" hidden="false" customHeight="false" outlineLevel="0" collapsed="false">
      <c r="M15235" s="86" t="n">
        <v>505</v>
      </c>
      <c r="N15235" s="87" t="s">
        <v>464</v>
      </c>
      <c r="O15235" s="88" t="n">
        <v>335</v>
      </c>
      <c r="P15235" s="87" t="s">
        <v>918</v>
      </c>
      <c r="Q15235" s="86" t="s">
        <v>2431</v>
      </c>
    </row>
    <row r="15236" customFormat="false" ht="25.5" hidden="false" customHeight="false" outlineLevel="0" collapsed="false">
      <c r="M15236" s="86" t="n">
        <v>505</v>
      </c>
      <c r="N15236" s="87" t="s">
        <v>464</v>
      </c>
      <c r="O15236" s="88" t="n">
        <v>335</v>
      </c>
      <c r="P15236" s="87" t="s">
        <v>918</v>
      </c>
      <c r="Q15236" s="86" t="s">
        <v>2433</v>
      </c>
    </row>
    <row r="15237" customFormat="false" ht="25.5" hidden="false" customHeight="false" outlineLevel="0" collapsed="false">
      <c r="M15237" s="86" t="n">
        <v>505</v>
      </c>
      <c r="N15237" s="87" t="s">
        <v>464</v>
      </c>
      <c r="O15237" s="88" t="n">
        <v>335</v>
      </c>
      <c r="P15237" s="87" t="s">
        <v>918</v>
      </c>
      <c r="Q15237" s="86" t="s">
        <v>2435</v>
      </c>
    </row>
    <row r="15238" customFormat="false" ht="25.5" hidden="false" customHeight="false" outlineLevel="0" collapsed="false">
      <c r="M15238" s="86" t="n">
        <v>505</v>
      </c>
      <c r="N15238" s="87" t="s">
        <v>464</v>
      </c>
      <c r="O15238" s="88" t="n">
        <v>335</v>
      </c>
      <c r="P15238" s="87" t="s">
        <v>918</v>
      </c>
      <c r="Q15238" s="86" t="s">
        <v>2437</v>
      </c>
    </row>
    <row r="15239" customFormat="false" ht="25.5" hidden="false" customHeight="false" outlineLevel="0" collapsed="false">
      <c r="M15239" s="86" t="n">
        <v>505</v>
      </c>
      <c r="N15239" s="87" t="s">
        <v>464</v>
      </c>
      <c r="O15239" s="88" t="n">
        <v>335</v>
      </c>
      <c r="P15239" s="87" t="s">
        <v>918</v>
      </c>
      <c r="Q15239" s="86" t="s">
        <v>2439</v>
      </c>
    </row>
    <row r="15240" customFormat="false" ht="25.5" hidden="false" customHeight="false" outlineLevel="0" collapsed="false">
      <c r="M15240" s="86" t="n">
        <v>505</v>
      </c>
      <c r="N15240" s="87" t="s">
        <v>464</v>
      </c>
      <c r="O15240" s="88" t="n">
        <v>335</v>
      </c>
      <c r="P15240" s="87" t="s">
        <v>918</v>
      </c>
      <c r="Q15240" s="86" t="s">
        <v>2441</v>
      </c>
    </row>
    <row r="15241" customFormat="false" ht="25.5" hidden="false" customHeight="false" outlineLevel="0" collapsed="false">
      <c r="M15241" s="86" t="n">
        <v>505</v>
      </c>
      <c r="N15241" s="87" t="s">
        <v>464</v>
      </c>
      <c r="O15241" s="88" t="n">
        <v>335</v>
      </c>
      <c r="P15241" s="87" t="s">
        <v>918</v>
      </c>
      <c r="Q15241" s="86" t="s">
        <v>2443</v>
      </c>
    </row>
    <row r="15242" customFormat="false" ht="25.5" hidden="false" customHeight="false" outlineLevel="0" collapsed="false">
      <c r="M15242" s="86" t="n">
        <v>505</v>
      </c>
      <c r="N15242" s="87" t="s">
        <v>464</v>
      </c>
      <c r="O15242" s="88" t="n">
        <v>335</v>
      </c>
      <c r="P15242" s="87" t="s">
        <v>918</v>
      </c>
      <c r="Q15242" s="86" t="s">
        <v>2445</v>
      </c>
    </row>
    <row r="15243" customFormat="false" ht="25.5" hidden="false" customHeight="false" outlineLevel="0" collapsed="false">
      <c r="M15243" s="86" t="n">
        <v>505</v>
      </c>
      <c r="N15243" s="87" t="s">
        <v>464</v>
      </c>
      <c r="O15243" s="88" t="n">
        <v>335</v>
      </c>
      <c r="P15243" s="87" t="s">
        <v>918</v>
      </c>
      <c r="Q15243" s="86" t="s">
        <v>2447</v>
      </c>
    </row>
    <row r="15244" customFormat="false" ht="25.5" hidden="false" customHeight="false" outlineLevel="0" collapsed="false">
      <c r="M15244" s="86" t="n">
        <v>505</v>
      </c>
      <c r="N15244" s="87" t="s">
        <v>464</v>
      </c>
      <c r="O15244" s="88" t="n">
        <v>335</v>
      </c>
      <c r="P15244" s="87" t="s">
        <v>918</v>
      </c>
      <c r="Q15244" s="86" t="s">
        <v>2449</v>
      </c>
    </row>
    <row r="15245" customFormat="false" ht="25.5" hidden="false" customHeight="false" outlineLevel="0" collapsed="false">
      <c r="M15245" s="86" t="n">
        <v>505</v>
      </c>
      <c r="N15245" s="87" t="s">
        <v>464</v>
      </c>
      <c r="O15245" s="88" t="n">
        <v>335</v>
      </c>
      <c r="P15245" s="87" t="s">
        <v>918</v>
      </c>
      <c r="Q15245" s="86" t="s">
        <v>2451</v>
      </c>
    </row>
    <row r="15246" customFormat="false" ht="25.5" hidden="false" customHeight="false" outlineLevel="0" collapsed="false">
      <c r="M15246" s="86" t="n">
        <v>505</v>
      </c>
      <c r="N15246" s="87" t="s">
        <v>464</v>
      </c>
      <c r="O15246" s="88" t="n">
        <v>335</v>
      </c>
      <c r="P15246" s="87" t="s">
        <v>918</v>
      </c>
      <c r="Q15246" s="86" t="s">
        <v>2453</v>
      </c>
    </row>
    <row r="15247" customFormat="false" ht="25.5" hidden="false" customHeight="false" outlineLevel="0" collapsed="false">
      <c r="M15247" s="86" t="n">
        <v>505</v>
      </c>
      <c r="N15247" s="87" t="s">
        <v>464</v>
      </c>
      <c r="O15247" s="88" t="n">
        <v>335</v>
      </c>
      <c r="P15247" s="87" t="s">
        <v>918</v>
      </c>
      <c r="Q15247" s="86" t="s">
        <v>2455</v>
      </c>
    </row>
    <row r="15248" customFormat="false" ht="25.5" hidden="false" customHeight="false" outlineLevel="0" collapsed="false">
      <c r="M15248" s="86" t="n">
        <v>505</v>
      </c>
      <c r="N15248" s="87" t="s">
        <v>464</v>
      </c>
      <c r="O15248" s="88" t="n">
        <v>335</v>
      </c>
      <c r="P15248" s="87" t="s">
        <v>918</v>
      </c>
      <c r="Q15248" s="86" t="s">
        <v>2457</v>
      </c>
    </row>
    <row r="15249" customFormat="false" ht="25.5" hidden="false" customHeight="false" outlineLevel="0" collapsed="false">
      <c r="M15249" s="86" t="n">
        <v>505</v>
      </c>
      <c r="N15249" s="87" t="s">
        <v>464</v>
      </c>
      <c r="O15249" s="88" t="n">
        <v>335</v>
      </c>
      <c r="P15249" s="87" t="s">
        <v>918</v>
      </c>
      <c r="Q15249" s="86" t="s">
        <v>2460</v>
      </c>
    </row>
    <row r="15250" customFormat="false" ht="25.5" hidden="false" customHeight="false" outlineLevel="0" collapsed="false">
      <c r="M15250" s="86" t="n">
        <v>505</v>
      </c>
      <c r="N15250" s="87" t="s">
        <v>464</v>
      </c>
      <c r="O15250" s="88" t="n">
        <v>335</v>
      </c>
      <c r="P15250" s="87" t="s">
        <v>918</v>
      </c>
      <c r="Q15250" s="86" t="s">
        <v>2463</v>
      </c>
    </row>
    <row r="15251" customFormat="false" ht="25.5" hidden="false" customHeight="false" outlineLevel="0" collapsed="false">
      <c r="M15251" s="86" t="n">
        <v>505</v>
      </c>
      <c r="N15251" s="87" t="s">
        <v>464</v>
      </c>
      <c r="O15251" s="88" t="n">
        <v>335</v>
      </c>
      <c r="P15251" s="87" t="s">
        <v>918</v>
      </c>
      <c r="Q15251" s="86" t="s">
        <v>2467</v>
      </c>
    </row>
    <row r="15252" customFormat="false" ht="25.5" hidden="false" customHeight="false" outlineLevel="0" collapsed="false">
      <c r="M15252" s="86" t="n">
        <v>505</v>
      </c>
      <c r="N15252" s="87" t="s">
        <v>464</v>
      </c>
      <c r="O15252" s="88" t="n">
        <v>335</v>
      </c>
      <c r="P15252" s="87" t="s">
        <v>918</v>
      </c>
      <c r="Q15252" s="86" t="s">
        <v>2469</v>
      </c>
    </row>
    <row r="15253" customFormat="false" ht="25.5" hidden="false" customHeight="false" outlineLevel="0" collapsed="false">
      <c r="M15253" s="86" t="n">
        <v>505</v>
      </c>
      <c r="N15253" s="87" t="s">
        <v>464</v>
      </c>
      <c r="O15253" s="88" t="n">
        <v>335</v>
      </c>
      <c r="P15253" s="87" t="s">
        <v>918</v>
      </c>
      <c r="Q15253" s="86" t="s">
        <v>2471</v>
      </c>
    </row>
    <row r="15254" customFormat="false" ht="25.5" hidden="false" customHeight="false" outlineLevel="0" collapsed="false">
      <c r="M15254" s="86" t="n">
        <v>505</v>
      </c>
      <c r="N15254" s="87" t="s">
        <v>464</v>
      </c>
      <c r="O15254" s="88" t="n">
        <v>335</v>
      </c>
      <c r="P15254" s="87" t="s">
        <v>918</v>
      </c>
      <c r="Q15254" s="86" t="s">
        <v>2473</v>
      </c>
    </row>
    <row r="15255" customFormat="false" ht="25.5" hidden="false" customHeight="false" outlineLevel="0" collapsed="false">
      <c r="M15255" s="86" t="n">
        <v>505</v>
      </c>
      <c r="N15255" s="87" t="s">
        <v>464</v>
      </c>
      <c r="O15255" s="88" t="n">
        <v>335</v>
      </c>
      <c r="P15255" s="87" t="s">
        <v>918</v>
      </c>
      <c r="Q15255" s="86" t="s">
        <v>2475</v>
      </c>
    </row>
    <row r="15256" customFormat="false" ht="25.5" hidden="false" customHeight="false" outlineLevel="0" collapsed="false">
      <c r="M15256" s="86" t="n">
        <v>505</v>
      </c>
      <c r="N15256" s="87" t="s">
        <v>464</v>
      </c>
      <c r="O15256" s="88" t="n">
        <v>335</v>
      </c>
      <c r="P15256" s="87" t="s">
        <v>918</v>
      </c>
      <c r="Q15256" s="86" t="s">
        <v>2477</v>
      </c>
    </row>
    <row r="15257" customFormat="false" ht="25.5" hidden="false" customHeight="false" outlineLevel="0" collapsed="false">
      <c r="M15257" s="86" t="n">
        <v>505</v>
      </c>
      <c r="N15257" s="87" t="s">
        <v>464</v>
      </c>
      <c r="O15257" s="88" t="n">
        <v>335</v>
      </c>
      <c r="P15257" s="87" t="s">
        <v>918</v>
      </c>
      <c r="Q15257" s="86" t="s">
        <v>2479</v>
      </c>
    </row>
    <row r="15258" customFormat="false" ht="25.5" hidden="false" customHeight="false" outlineLevel="0" collapsed="false">
      <c r="M15258" s="86" t="n">
        <v>505</v>
      </c>
      <c r="N15258" s="87" t="s">
        <v>464</v>
      </c>
      <c r="O15258" s="88" t="n">
        <v>335</v>
      </c>
      <c r="P15258" s="87" t="s">
        <v>918</v>
      </c>
      <c r="Q15258" s="86" t="s">
        <v>2481</v>
      </c>
    </row>
    <row r="15259" customFormat="false" ht="25.5" hidden="false" customHeight="false" outlineLevel="0" collapsed="false">
      <c r="M15259" s="86" t="n">
        <v>505</v>
      </c>
      <c r="N15259" s="87" t="s">
        <v>464</v>
      </c>
      <c r="O15259" s="88" t="n">
        <v>335</v>
      </c>
      <c r="P15259" s="87" t="s">
        <v>918</v>
      </c>
      <c r="Q15259" s="86" t="s">
        <v>2483</v>
      </c>
    </row>
    <row r="15260" customFormat="false" ht="25.5" hidden="false" customHeight="false" outlineLevel="0" collapsed="false">
      <c r="M15260" s="86" t="n">
        <v>505</v>
      </c>
      <c r="N15260" s="87" t="s">
        <v>464</v>
      </c>
      <c r="O15260" s="88" t="n">
        <v>335</v>
      </c>
      <c r="P15260" s="87" t="s">
        <v>918</v>
      </c>
      <c r="Q15260" s="86" t="s">
        <v>2485</v>
      </c>
    </row>
    <row r="15261" customFormat="false" ht="25.5" hidden="false" customHeight="false" outlineLevel="0" collapsed="false">
      <c r="M15261" s="86" t="n">
        <v>505</v>
      </c>
      <c r="N15261" s="87" t="s">
        <v>464</v>
      </c>
      <c r="O15261" s="88" t="n">
        <v>335</v>
      </c>
      <c r="P15261" s="87" t="s">
        <v>918</v>
      </c>
      <c r="Q15261" s="86" t="s">
        <v>2704</v>
      </c>
    </row>
    <row r="15262" customFormat="false" ht="25.5" hidden="false" customHeight="false" outlineLevel="0" collapsed="false">
      <c r="M15262" s="86" t="n">
        <v>505</v>
      </c>
      <c r="N15262" s="87" t="s">
        <v>464</v>
      </c>
      <c r="O15262" s="88" t="n">
        <v>335</v>
      </c>
      <c r="P15262" s="87" t="s">
        <v>918</v>
      </c>
      <c r="Q15262" s="86" t="s">
        <v>3362</v>
      </c>
    </row>
    <row r="15263" customFormat="false" ht="25.5" hidden="false" customHeight="false" outlineLevel="0" collapsed="false">
      <c r="M15263" s="86" t="n">
        <v>505</v>
      </c>
      <c r="N15263" s="87" t="s">
        <v>464</v>
      </c>
      <c r="O15263" s="88" t="n">
        <v>335</v>
      </c>
      <c r="P15263" s="87" t="s">
        <v>918</v>
      </c>
      <c r="Q15263" s="87" t="s">
        <v>3364</v>
      </c>
    </row>
    <row r="15264" customFormat="false" ht="25.5" hidden="false" customHeight="false" outlineLevel="0" collapsed="false">
      <c r="M15264" s="86" t="n">
        <v>505</v>
      </c>
      <c r="N15264" s="87" t="s">
        <v>464</v>
      </c>
      <c r="O15264" s="88" t="n">
        <v>335</v>
      </c>
      <c r="P15264" s="87" t="s">
        <v>918</v>
      </c>
      <c r="Q15264" s="86" t="s">
        <v>3366</v>
      </c>
    </row>
    <row r="15265" customFormat="false" ht="25.5" hidden="false" customHeight="false" outlineLevel="0" collapsed="false">
      <c r="M15265" s="86" t="n">
        <v>505</v>
      </c>
      <c r="N15265" s="87" t="s">
        <v>464</v>
      </c>
      <c r="O15265" s="88" t="n">
        <v>335</v>
      </c>
      <c r="P15265" s="87" t="s">
        <v>918</v>
      </c>
      <c r="Q15265" s="86" t="s">
        <v>2708</v>
      </c>
    </row>
    <row r="15266" customFormat="false" ht="25.5" hidden="false" customHeight="false" outlineLevel="0" collapsed="false">
      <c r="M15266" s="86" t="n">
        <v>505</v>
      </c>
      <c r="N15266" s="87" t="s">
        <v>464</v>
      </c>
      <c r="O15266" s="88" t="n">
        <v>335</v>
      </c>
      <c r="P15266" s="87" t="s">
        <v>918</v>
      </c>
      <c r="Q15266" s="86" t="s">
        <v>2718</v>
      </c>
    </row>
    <row r="15267" customFormat="false" ht="25.5" hidden="false" customHeight="false" outlineLevel="0" collapsed="false">
      <c r="M15267" s="86" t="n">
        <v>505</v>
      </c>
      <c r="N15267" s="87" t="s">
        <v>464</v>
      </c>
      <c r="O15267" s="88" t="n">
        <v>335</v>
      </c>
      <c r="P15267" s="87" t="s">
        <v>918</v>
      </c>
      <c r="Q15267" s="86" t="s">
        <v>2728</v>
      </c>
    </row>
    <row r="15268" customFormat="false" ht="25.5" hidden="false" customHeight="false" outlineLevel="0" collapsed="false">
      <c r="M15268" s="86" t="n">
        <v>505</v>
      </c>
      <c r="N15268" s="87" t="s">
        <v>464</v>
      </c>
      <c r="O15268" s="88" t="n">
        <v>335</v>
      </c>
      <c r="P15268" s="87" t="s">
        <v>918</v>
      </c>
      <c r="Q15268" s="86" t="s">
        <v>2738</v>
      </c>
    </row>
    <row r="15269" customFormat="false" ht="25.5" hidden="false" customHeight="false" outlineLevel="0" collapsed="false">
      <c r="M15269" s="86" t="n">
        <v>505</v>
      </c>
      <c r="N15269" s="87" t="s">
        <v>464</v>
      </c>
      <c r="O15269" s="88" t="n">
        <v>335</v>
      </c>
      <c r="P15269" s="87" t="s">
        <v>918</v>
      </c>
      <c r="Q15269" s="86" t="s">
        <v>2746</v>
      </c>
    </row>
    <row r="15270" customFormat="false" ht="25.5" hidden="false" customHeight="false" outlineLevel="0" collapsed="false">
      <c r="M15270" s="86" t="n">
        <v>505</v>
      </c>
      <c r="N15270" s="87" t="s">
        <v>464</v>
      </c>
      <c r="O15270" s="88" t="n">
        <v>335</v>
      </c>
      <c r="P15270" s="87" t="s">
        <v>918</v>
      </c>
      <c r="Q15270" s="86" t="s">
        <v>3369</v>
      </c>
    </row>
    <row r="15271" customFormat="false" ht="25.5" hidden="false" customHeight="false" outlineLevel="0" collapsed="false">
      <c r="M15271" s="86" t="n">
        <v>505</v>
      </c>
      <c r="N15271" s="87" t="s">
        <v>464</v>
      </c>
      <c r="O15271" s="88" t="n">
        <v>335</v>
      </c>
      <c r="P15271" s="87" t="s">
        <v>918</v>
      </c>
      <c r="Q15271" s="86" t="s">
        <v>3371</v>
      </c>
    </row>
    <row r="15272" customFormat="false" ht="25.5" hidden="false" customHeight="false" outlineLevel="0" collapsed="false">
      <c r="M15272" s="86" t="n">
        <v>505</v>
      </c>
      <c r="N15272" s="87" t="s">
        <v>464</v>
      </c>
      <c r="O15272" s="88" t="n">
        <v>335</v>
      </c>
      <c r="P15272" s="87" t="s">
        <v>918</v>
      </c>
      <c r="Q15272" s="86" t="s">
        <v>3373</v>
      </c>
    </row>
    <row r="15273" customFormat="false" ht="25.5" hidden="false" customHeight="false" outlineLevel="0" collapsed="false">
      <c r="M15273" s="86" t="n">
        <v>505</v>
      </c>
      <c r="N15273" s="87" t="s">
        <v>464</v>
      </c>
      <c r="O15273" s="88" t="n">
        <v>335</v>
      </c>
      <c r="P15273" s="87" t="s">
        <v>918</v>
      </c>
      <c r="Q15273" s="86" t="s">
        <v>5119</v>
      </c>
    </row>
    <row r="15274" customFormat="false" ht="25.5" hidden="false" customHeight="false" outlineLevel="0" collapsed="false">
      <c r="M15274" s="86" t="n">
        <v>505</v>
      </c>
      <c r="N15274" s="87" t="s">
        <v>464</v>
      </c>
      <c r="O15274" s="88" t="n">
        <v>335</v>
      </c>
      <c r="P15274" s="87" t="s">
        <v>918</v>
      </c>
      <c r="Q15274" s="86" t="s">
        <v>5120</v>
      </c>
    </row>
    <row r="15275" customFormat="false" ht="25.5" hidden="false" customHeight="false" outlineLevel="0" collapsed="false">
      <c r="M15275" s="86" t="n">
        <v>505</v>
      </c>
      <c r="N15275" s="87" t="s">
        <v>464</v>
      </c>
      <c r="O15275" s="88" t="n">
        <v>335</v>
      </c>
      <c r="P15275" s="87" t="s">
        <v>918</v>
      </c>
      <c r="Q15275" s="86" t="s">
        <v>2647</v>
      </c>
    </row>
    <row r="15276" customFormat="false" ht="25.5" hidden="false" customHeight="false" outlineLevel="0" collapsed="false">
      <c r="M15276" s="86" t="n">
        <v>505</v>
      </c>
      <c r="N15276" s="87" t="s">
        <v>464</v>
      </c>
      <c r="O15276" s="88" t="n">
        <v>335</v>
      </c>
      <c r="P15276" s="87" t="s">
        <v>918</v>
      </c>
      <c r="Q15276" s="86" t="s">
        <v>3378</v>
      </c>
    </row>
    <row r="15277" customFormat="false" ht="25.5" hidden="false" customHeight="false" outlineLevel="0" collapsed="false">
      <c r="M15277" s="86" t="n">
        <v>505</v>
      </c>
      <c r="N15277" s="87" t="s">
        <v>464</v>
      </c>
      <c r="O15277" s="88" t="n">
        <v>335</v>
      </c>
      <c r="P15277" s="87" t="s">
        <v>918</v>
      </c>
      <c r="Q15277" s="86" t="s">
        <v>3379</v>
      </c>
    </row>
    <row r="15278" customFormat="false" ht="25.5" hidden="false" customHeight="false" outlineLevel="0" collapsed="false">
      <c r="M15278" s="86" t="n">
        <v>505</v>
      </c>
      <c r="N15278" s="87" t="s">
        <v>464</v>
      </c>
      <c r="O15278" s="88" t="n">
        <v>335</v>
      </c>
      <c r="P15278" s="87" t="s">
        <v>918</v>
      </c>
      <c r="Q15278" s="86" t="s">
        <v>2502</v>
      </c>
    </row>
    <row r="15279" customFormat="false" ht="25.5" hidden="false" customHeight="false" outlineLevel="0" collapsed="false">
      <c r="M15279" s="86" t="n">
        <v>505</v>
      </c>
      <c r="N15279" s="87" t="s">
        <v>464</v>
      </c>
      <c r="O15279" s="88" t="n">
        <v>335</v>
      </c>
      <c r="P15279" s="87" t="s">
        <v>918</v>
      </c>
      <c r="Q15279" s="86" t="s">
        <v>2504</v>
      </c>
    </row>
    <row r="15280" customFormat="false" ht="25.5" hidden="false" customHeight="false" outlineLevel="0" collapsed="false">
      <c r="M15280" s="86" t="n">
        <v>505</v>
      </c>
      <c r="N15280" s="87" t="s">
        <v>464</v>
      </c>
      <c r="O15280" s="88" t="n">
        <v>335</v>
      </c>
      <c r="P15280" s="87" t="s">
        <v>918</v>
      </c>
      <c r="Q15280" s="86" t="s">
        <v>2507</v>
      </c>
    </row>
    <row r="15281" customFormat="false" ht="25.5" hidden="false" customHeight="false" outlineLevel="0" collapsed="false">
      <c r="M15281" s="86" t="n">
        <v>505</v>
      </c>
      <c r="N15281" s="87" t="s">
        <v>464</v>
      </c>
      <c r="O15281" s="88" t="n">
        <v>335</v>
      </c>
      <c r="P15281" s="87" t="s">
        <v>918</v>
      </c>
      <c r="Q15281" s="86" t="s">
        <v>2509</v>
      </c>
    </row>
    <row r="15282" customFormat="false" ht="25.5" hidden="false" customHeight="false" outlineLevel="0" collapsed="false">
      <c r="M15282" s="86" t="n">
        <v>505</v>
      </c>
      <c r="N15282" s="87" t="s">
        <v>464</v>
      </c>
      <c r="O15282" s="88" t="n">
        <v>335</v>
      </c>
      <c r="P15282" s="87" t="s">
        <v>918</v>
      </c>
      <c r="Q15282" s="86" t="s">
        <v>2511</v>
      </c>
    </row>
    <row r="15283" customFormat="false" ht="25.5" hidden="false" customHeight="false" outlineLevel="0" collapsed="false">
      <c r="M15283" s="86" t="n">
        <v>505</v>
      </c>
      <c r="N15283" s="87" t="s">
        <v>464</v>
      </c>
      <c r="O15283" s="88" t="n">
        <v>335</v>
      </c>
      <c r="P15283" s="87" t="s">
        <v>918</v>
      </c>
      <c r="Q15283" s="86" t="s">
        <v>2513</v>
      </c>
    </row>
    <row r="15284" customFormat="false" ht="25.5" hidden="false" customHeight="false" outlineLevel="0" collapsed="false">
      <c r="M15284" s="86" t="n">
        <v>505</v>
      </c>
      <c r="N15284" s="87" t="s">
        <v>464</v>
      </c>
      <c r="O15284" s="88" t="n">
        <v>335</v>
      </c>
      <c r="P15284" s="87" t="s">
        <v>918</v>
      </c>
      <c r="Q15284" s="86" t="s">
        <v>2515</v>
      </c>
    </row>
    <row r="15285" customFormat="false" ht="25.5" hidden="false" customHeight="false" outlineLevel="0" collapsed="false">
      <c r="M15285" s="86" t="n">
        <v>505</v>
      </c>
      <c r="N15285" s="87" t="s">
        <v>464</v>
      </c>
      <c r="O15285" s="88" t="n">
        <v>335</v>
      </c>
      <c r="P15285" s="87" t="s">
        <v>918</v>
      </c>
      <c r="Q15285" s="86" t="s">
        <v>2517</v>
      </c>
    </row>
    <row r="15286" customFormat="false" ht="25.5" hidden="false" customHeight="false" outlineLevel="0" collapsed="false">
      <c r="M15286" s="86" t="n">
        <v>505</v>
      </c>
      <c r="N15286" s="87" t="s">
        <v>464</v>
      </c>
      <c r="O15286" s="88" t="n">
        <v>335</v>
      </c>
      <c r="P15286" s="87" t="s">
        <v>918</v>
      </c>
      <c r="Q15286" s="86" t="s">
        <v>257</v>
      </c>
    </row>
    <row r="15287" customFormat="false" ht="12.75" hidden="false" customHeight="false" outlineLevel="0" collapsed="false">
      <c r="M15287" s="86" t="n">
        <v>505</v>
      </c>
      <c r="N15287" s="87" t="s">
        <v>464</v>
      </c>
      <c r="O15287" s="88" t="n">
        <v>509</v>
      </c>
      <c r="P15287" s="87" t="s">
        <v>920</v>
      </c>
      <c r="Q15287" s="86" t="s">
        <v>2932</v>
      </c>
    </row>
    <row r="15288" customFormat="false" ht="12.75" hidden="false" customHeight="false" outlineLevel="0" collapsed="false">
      <c r="M15288" s="86" t="n">
        <v>505</v>
      </c>
      <c r="N15288" s="87" t="s">
        <v>464</v>
      </c>
      <c r="O15288" s="88" t="n">
        <v>509</v>
      </c>
      <c r="P15288" s="87" t="s">
        <v>920</v>
      </c>
      <c r="Q15288" s="86" t="s">
        <v>6651</v>
      </c>
    </row>
    <row r="15289" customFormat="false" ht="12.75" hidden="false" customHeight="false" outlineLevel="0" collapsed="false">
      <c r="M15289" s="86" t="n">
        <v>505</v>
      </c>
      <c r="N15289" s="87" t="s">
        <v>464</v>
      </c>
      <c r="O15289" s="88" t="n">
        <v>509</v>
      </c>
      <c r="P15289" s="87" t="s">
        <v>920</v>
      </c>
      <c r="Q15289" s="86" t="s">
        <v>2933</v>
      </c>
    </row>
    <row r="15290" customFormat="false" ht="12.75" hidden="false" customHeight="false" outlineLevel="0" collapsed="false">
      <c r="M15290" s="86" t="n">
        <v>505</v>
      </c>
      <c r="N15290" s="87" t="s">
        <v>464</v>
      </c>
      <c r="O15290" s="88" t="n">
        <v>509</v>
      </c>
      <c r="P15290" s="87" t="s">
        <v>920</v>
      </c>
      <c r="Q15290" s="86" t="s">
        <v>6652</v>
      </c>
    </row>
    <row r="15291" customFormat="false" ht="12.75" hidden="false" customHeight="false" outlineLevel="0" collapsed="false">
      <c r="M15291" s="86" t="n">
        <v>505</v>
      </c>
      <c r="N15291" s="87" t="s">
        <v>464</v>
      </c>
      <c r="O15291" s="88" t="n">
        <v>509</v>
      </c>
      <c r="P15291" s="87" t="s">
        <v>920</v>
      </c>
      <c r="Q15291" s="86" t="s">
        <v>6653</v>
      </c>
    </row>
    <row r="15292" customFormat="false" ht="12.75" hidden="false" customHeight="false" outlineLevel="0" collapsed="false">
      <c r="M15292" s="86" t="n">
        <v>505</v>
      </c>
      <c r="N15292" s="87" t="s">
        <v>464</v>
      </c>
      <c r="O15292" s="88" t="n">
        <v>509</v>
      </c>
      <c r="P15292" s="87" t="s">
        <v>920</v>
      </c>
      <c r="Q15292" s="86" t="s">
        <v>1501</v>
      </c>
    </row>
    <row r="15293" customFormat="false" ht="12.75" hidden="false" customHeight="false" outlineLevel="0" collapsed="false">
      <c r="M15293" s="86" t="n">
        <v>505</v>
      </c>
      <c r="N15293" s="87" t="s">
        <v>464</v>
      </c>
      <c r="O15293" s="88" t="n">
        <v>509</v>
      </c>
      <c r="P15293" s="87" t="s">
        <v>920</v>
      </c>
      <c r="Q15293" s="86" t="s">
        <v>6654</v>
      </c>
    </row>
    <row r="15294" customFormat="false" ht="12.75" hidden="false" customHeight="false" outlineLevel="0" collapsed="false">
      <c r="M15294" s="86" t="n">
        <v>505</v>
      </c>
      <c r="N15294" s="87" t="s">
        <v>464</v>
      </c>
      <c r="O15294" s="88" t="n">
        <v>509</v>
      </c>
      <c r="P15294" s="87" t="s">
        <v>920</v>
      </c>
      <c r="Q15294" s="86" t="s">
        <v>6655</v>
      </c>
    </row>
    <row r="15295" customFormat="false" ht="12.75" hidden="false" customHeight="false" outlineLevel="0" collapsed="false">
      <c r="M15295" s="86" t="n">
        <v>505</v>
      </c>
      <c r="N15295" s="87" t="s">
        <v>464</v>
      </c>
      <c r="O15295" s="88" t="n">
        <v>509</v>
      </c>
      <c r="P15295" s="87" t="s">
        <v>920</v>
      </c>
      <c r="Q15295" s="86" t="s">
        <v>6656</v>
      </c>
    </row>
    <row r="15296" customFormat="false" ht="12.75" hidden="false" customHeight="false" outlineLevel="0" collapsed="false">
      <c r="M15296" s="86" t="n">
        <v>505</v>
      </c>
      <c r="N15296" s="87" t="s">
        <v>464</v>
      </c>
      <c r="O15296" s="88" t="n">
        <v>509</v>
      </c>
      <c r="P15296" s="87" t="s">
        <v>920</v>
      </c>
      <c r="Q15296" s="86" t="s">
        <v>6657</v>
      </c>
    </row>
    <row r="15297" customFormat="false" ht="12.75" hidden="false" customHeight="false" outlineLevel="0" collapsed="false">
      <c r="M15297" s="86" t="n">
        <v>505</v>
      </c>
      <c r="N15297" s="87" t="s">
        <v>464</v>
      </c>
      <c r="O15297" s="88" t="n">
        <v>509</v>
      </c>
      <c r="P15297" s="87" t="s">
        <v>920</v>
      </c>
      <c r="Q15297" s="86" t="s">
        <v>538</v>
      </c>
    </row>
    <row r="15298" customFormat="false" ht="12.75" hidden="false" customHeight="false" outlineLevel="0" collapsed="false">
      <c r="M15298" s="86" t="n">
        <v>505</v>
      </c>
      <c r="N15298" s="87" t="s">
        <v>464</v>
      </c>
      <c r="O15298" s="88" t="n">
        <v>509</v>
      </c>
      <c r="P15298" s="87" t="s">
        <v>920</v>
      </c>
      <c r="Q15298" s="86" t="s">
        <v>4127</v>
      </c>
    </row>
    <row r="15299" customFormat="false" ht="12.75" hidden="false" customHeight="false" outlineLevel="0" collapsed="false">
      <c r="M15299" s="86" t="n">
        <v>505</v>
      </c>
      <c r="N15299" s="87" t="s">
        <v>464</v>
      </c>
      <c r="O15299" s="88" t="n">
        <v>509</v>
      </c>
      <c r="P15299" s="87" t="s">
        <v>920</v>
      </c>
      <c r="Q15299" s="86" t="s">
        <v>6658</v>
      </c>
    </row>
    <row r="15300" customFormat="false" ht="12.75" hidden="false" customHeight="false" outlineLevel="0" collapsed="false">
      <c r="M15300" s="86" t="n">
        <v>505</v>
      </c>
      <c r="N15300" s="87" t="s">
        <v>464</v>
      </c>
      <c r="O15300" s="88" t="n">
        <v>509</v>
      </c>
      <c r="P15300" s="87" t="s">
        <v>920</v>
      </c>
      <c r="Q15300" s="86" t="s">
        <v>6659</v>
      </c>
    </row>
    <row r="15301" customFormat="false" ht="12.75" hidden="false" customHeight="false" outlineLevel="0" collapsed="false">
      <c r="M15301" s="86" t="n">
        <v>505</v>
      </c>
      <c r="N15301" s="87" t="s">
        <v>464</v>
      </c>
      <c r="O15301" s="88" t="n">
        <v>509</v>
      </c>
      <c r="P15301" s="87" t="s">
        <v>920</v>
      </c>
      <c r="Q15301" s="86" t="s">
        <v>1502</v>
      </c>
    </row>
    <row r="15302" customFormat="false" ht="12.75" hidden="false" customHeight="false" outlineLevel="0" collapsed="false">
      <c r="M15302" s="86" t="n">
        <v>505</v>
      </c>
      <c r="N15302" s="87" t="s">
        <v>464</v>
      </c>
      <c r="O15302" s="88" t="n">
        <v>509</v>
      </c>
      <c r="P15302" s="87" t="s">
        <v>920</v>
      </c>
      <c r="Q15302" s="86" t="s">
        <v>4128</v>
      </c>
    </row>
    <row r="15303" customFormat="false" ht="12.75" hidden="false" customHeight="false" outlineLevel="0" collapsed="false">
      <c r="M15303" s="86" t="n">
        <v>505</v>
      </c>
      <c r="N15303" s="87" t="s">
        <v>464</v>
      </c>
      <c r="O15303" s="88" t="n">
        <v>509</v>
      </c>
      <c r="P15303" s="87" t="s">
        <v>920</v>
      </c>
      <c r="Q15303" s="86" t="s">
        <v>6660</v>
      </c>
    </row>
    <row r="15304" customFormat="false" ht="12.75" hidden="false" customHeight="false" outlineLevel="0" collapsed="false">
      <c r="M15304" s="86" t="n">
        <v>505</v>
      </c>
      <c r="N15304" s="87" t="s">
        <v>464</v>
      </c>
      <c r="O15304" s="88" t="n">
        <v>509</v>
      </c>
      <c r="P15304" s="87" t="s">
        <v>920</v>
      </c>
      <c r="Q15304" s="86" t="s">
        <v>6661</v>
      </c>
    </row>
    <row r="15305" customFormat="false" ht="12.75" hidden="false" customHeight="false" outlineLevel="0" collapsed="false">
      <c r="M15305" s="86" t="n">
        <v>505</v>
      </c>
      <c r="N15305" s="87" t="s">
        <v>464</v>
      </c>
      <c r="O15305" s="88" t="n">
        <v>509</v>
      </c>
      <c r="P15305" s="87" t="s">
        <v>920</v>
      </c>
      <c r="Q15305" s="86" t="s">
        <v>6662</v>
      </c>
    </row>
    <row r="15306" customFormat="false" ht="12.75" hidden="false" customHeight="false" outlineLevel="0" collapsed="false">
      <c r="M15306" s="86" t="n">
        <v>505</v>
      </c>
      <c r="N15306" s="87" t="s">
        <v>464</v>
      </c>
      <c r="O15306" s="88" t="n">
        <v>509</v>
      </c>
      <c r="P15306" s="87" t="s">
        <v>920</v>
      </c>
      <c r="Q15306" s="86" t="s">
        <v>6663</v>
      </c>
    </row>
    <row r="15307" customFormat="false" ht="12.75" hidden="false" customHeight="false" outlineLevel="0" collapsed="false">
      <c r="M15307" s="86" t="n">
        <v>505</v>
      </c>
      <c r="N15307" s="87" t="s">
        <v>464</v>
      </c>
      <c r="O15307" s="88" t="n">
        <v>509</v>
      </c>
      <c r="P15307" s="87" t="s">
        <v>920</v>
      </c>
      <c r="Q15307" s="86" t="s">
        <v>1503</v>
      </c>
    </row>
    <row r="15308" customFormat="false" ht="12.75" hidden="false" customHeight="false" outlineLevel="0" collapsed="false">
      <c r="M15308" s="86" t="n">
        <v>505</v>
      </c>
      <c r="N15308" s="87" t="s">
        <v>464</v>
      </c>
      <c r="O15308" s="88" t="n">
        <v>509</v>
      </c>
      <c r="P15308" s="87" t="s">
        <v>920</v>
      </c>
      <c r="Q15308" s="86" t="s">
        <v>6664</v>
      </c>
    </row>
    <row r="15309" customFormat="false" ht="12.75" hidden="false" customHeight="false" outlineLevel="0" collapsed="false">
      <c r="M15309" s="86" t="n">
        <v>505</v>
      </c>
      <c r="N15309" s="87" t="s">
        <v>464</v>
      </c>
      <c r="O15309" s="88" t="n">
        <v>509</v>
      </c>
      <c r="P15309" s="87" t="s">
        <v>920</v>
      </c>
      <c r="Q15309" s="86" t="s">
        <v>6665</v>
      </c>
    </row>
    <row r="15310" customFormat="false" ht="12.75" hidden="false" customHeight="false" outlineLevel="0" collapsed="false">
      <c r="M15310" s="86" t="n">
        <v>505</v>
      </c>
      <c r="N15310" s="87" t="s">
        <v>464</v>
      </c>
      <c r="O15310" s="88" t="n">
        <v>509</v>
      </c>
      <c r="P15310" s="87" t="s">
        <v>920</v>
      </c>
      <c r="Q15310" s="86" t="s">
        <v>6666</v>
      </c>
    </row>
    <row r="15311" customFormat="false" ht="12.75" hidden="false" customHeight="false" outlineLevel="0" collapsed="false">
      <c r="M15311" s="86" t="n">
        <v>505</v>
      </c>
      <c r="N15311" s="87" t="s">
        <v>464</v>
      </c>
      <c r="O15311" s="88" t="n">
        <v>509</v>
      </c>
      <c r="P15311" s="87" t="s">
        <v>920</v>
      </c>
      <c r="Q15311" s="86" t="s">
        <v>6667</v>
      </c>
    </row>
    <row r="15312" customFormat="false" ht="12.75" hidden="false" customHeight="false" outlineLevel="0" collapsed="false">
      <c r="M15312" s="86" t="n">
        <v>505</v>
      </c>
      <c r="N15312" s="87" t="s">
        <v>464</v>
      </c>
      <c r="O15312" s="88" t="n">
        <v>509</v>
      </c>
      <c r="P15312" s="87" t="s">
        <v>920</v>
      </c>
      <c r="Q15312" s="86" t="s">
        <v>544</v>
      </c>
    </row>
    <row r="15313" customFormat="false" ht="12.75" hidden="false" customHeight="false" outlineLevel="0" collapsed="false">
      <c r="M15313" s="86" t="n">
        <v>505</v>
      </c>
      <c r="N15313" s="87" t="s">
        <v>464</v>
      </c>
      <c r="O15313" s="88" t="n">
        <v>509</v>
      </c>
      <c r="P15313" s="87" t="s">
        <v>920</v>
      </c>
      <c r="Q15313" s="86" t="s">
        <v>4129</v>
      </c>
    </row>
    <row r="15314" customFormat="false" ht="12.75" hidden="false" customHeight="false" outlineLevel="0" collapsed="false">
      <c r="M15314" s="86" t="n">
        <v>505</v>
      </c>
      <c r="N15314" s="87" t="s">
        <v>464</v>
      </c>
      <c r="O15314" s="88" t="n">
        <v>509</v>
      </c>
      <c r="P15314" s="87" t="s">
        <v>920</v>
      </c>
      <c r="Q15314" s="86" t="s">
        <v>6668</v>
      </c>
    </row>
    <row r="15315" customFormat="false" ht="12.75" hidden="false" customHeight="false" outlineLevel="0" collapsed="false">
      <c r="M15315" s="86" t="n">
        <v>505</v>
      </c>
      <c r="N15315" s="87" t="s">
        <v>464</v>
      </c>
      <c r="O15315" s="88" t="n">
        <v>509</v>
      </c>
      <c r="P15315" s="87" t="s">
        <v>920</v>
      </c>
      <c r="Q15315" s="86" t="s">
        <v>6669</v>
      </c>
    </row>
    <row r="15316" customFormat="false" ht="12.75" hidden="false" customHeight="false" outlineLevel="0" collapsed="false">
      <c r="M15316" s="86" t="n">
        <v>505</v>
      </c>
      <c r="N15316" s="87" t="s">
        <v>464</v>
      </c>
      <c r="O15316" s="88" t="n">
        <v>509</v>
      </c>
      <c r="P15316" s="87" t="s">
        <v>920</v>
      </c>
      <c r="Q15316" s="86" t="s">
        <v>6670</v>
      </c>
    </row>
    <row r="15317" customFormat="false" ht="12.75" hidden="false" customHeight="false" outlineLevel="0" collapsed="false">
      <c r="M15317" s="86" t="n">
        <v>505</v>
      </c>
      <c r="N15317" s="87" t="s">
        <v>464</v>
      </c>
      <c r="O15317" s="88" t="n">
        <v>509</v>
      </c>
      <c r="P15317" s="87" t="s">
        <v>920</v>
      </c>
      <c r="Q15317" s="86" t="s">
        <v>1504</v>
      </c>
    </row>
    <row r="15318" customFormat="false" ht="12.75" hidden="false" customHeight="false" outlineLevel="0" collapsed="false">
      <c r="M15318" s="86" t="n">
        <v>505</v>
      </c>
      <c r="N15318" s="87" t="s">
        <v>464</v>
      </c>
      <c r="O15318" s="88" t="n">
        <v>509</v>
      </c>
      <c r="P15318" s="87" t="s">
        <v>920</v>
      </c>
      <c r="Q15318" s="86" t="s">
        <v>4130</v>
      </c>
    </row>
    <row r="15319" customFormat="false" ht="12.75" hidden="false" customHeight="false" outlineLevel="0" collapsed="false">
      <c r="M15319" s="86" t="n">
        <v>505</v>
      </c>
      <c r="N15319" s="87" t="s">
        <v>464</v>
      </c>
      <c r="O15319" s="88" t="n">
        <v>509</v>
      </c>
      <c r="P15319" s="87" t="s">
        <v>920</v>
      </c>
      <c r="Q15319" s="86" t="s">
        <v>1624</v>
      </c>
    </row>
    <row r="15320" customFormat="false" ht="12.75" hidden="false" customHeight="false" outlineLevel="0" collapsed="false">
      <c r="M15320" s="86" t="n">
        <v>505</v>
      </c>
      <c r="N15320" s="87" t="s">
        <v>464</v>
      </c>
      <c r="O15320" s="88" t="n">
        <v>509</v>
      </c>
      <c r="P15320" s="87" t="s">
        <v>920</v>
      </c>
      <c r="Q15320" s="86" t="s">
        <v>257</v>
      </c>
    </row>
    <row r="15321" customFormat="false" ht="12.75" hidden="false" customHeight="false" outlineLevel="0" collapsed="false">
      <c r="M15321" s="86" t="n">
        <v>505</v>
      </c>
      <c r="N15321" s="87" t="s">
        <v>464</v>
      </c>
      <c r="O15321" s="88" t="n">
        <v>675</v>
      </c>
      <c r="P15321" s="87" t="s">
        <v>922</v>
      </c>
      <c r="Q15321" s="86" t="s">
        <v>6671</v>
      </c>
    </row>
    <row r="15322" customFormat="false" ht="12.75" hidden="false" customHeight="false" outlineLevel="0" collapsed="false">
      <c r="M15322" s="86" t="n">
        <v>505</v>
      </c>
      <c r="N15322" s="87" t="s">
        <v>464</v>
      </c>
      <c r="O15322" s="88" t="n">
        <v>675</v>
      </c>
      <c r="P15322" s="87" t="s">
        <v>922</v>
      </c>
      <c r="Q15322" s="86" t="s">
        <v>6672</v>
      </c>
    </row>
    <row r="15323" customFormat="false" ht="12.75" hidden="false" customHeight="false" outlineLevel="0" collapsed="false">
      <c r="M15323" s="86" t="n">
        <v>505</v>
      </c>
      <c r="N15323" s="87" t="s">
        <v>464</v>
      </c>
      <c r="O15323" s="88" t="n">
        <v>675</v>
      </c>
      <c r="P15323" s="87" t="s">
        <v>922</v>
      </c>
      <c r="Q15323" s="86" t="s">
        <v>6673</v>
      </c>
    </row>
    <row r="15324" customFormat="false" ht="12.75" hidden="false" customHeight="false" outlineLevel="0" collapsed="false">
      <c r="M15324" s="86" t="n">
        <v>505</v>
      </c>
      <c r="N15324" s="87" t="s">
        <v>464</v>
      </c>
      <c r="O15324" s="88" t="n">
        <v>675</v>
      </c>
      <c r="P15324" s="87" t="s">
        <v>922</v>
      </c>
      <c r="Q15324" s="86" t="s">
        <v>6674</v>
      </c>
    </row>
    <row r="15325" customFormat="false" ht="12.75" hidden="false" customHeight="false" outlineLevel="0" collapsed="false">
      <c r="M15325" s="86" t="n">
        <v>505</v>
      </c>
      <c r="N15325" s="87" t="s">
        <v>464</v>
      </c>
      <c r="O15325" s="88" t="n">
        <v>675</v>
      </c>
      <c r="P15325" s="87" t="s">
        <v>922</v>
      </c>
      <c r="Q15325" s="86" t="s">
        <v>6675</v>
      </c>
    </row>
    <row r="15326" customFormat="false" ht="12.75" hidden="false" customHeight="false" outlineLevel="0" collapsed="false">
      <c r="M15326" s="86" t="n">
        <v>505</v>
      </c>
      <c r="N15326" s="87" t="s">
        <v>464</v>
      </c>
      <c r="O15326" s="88" t="n">
        <v>675</v>
      </c>
      <c r="P15326" s="87" t="s">
        <v>922</v>
      </c>
      <c r="Q15326" s="86" t="s">
        <v>6676</v>
      </c>
    </row>
    <row r="15327" customFormat="false" ht="12.75" hidden="false" customHeight="false" outlineLevel="0" collapsed="false">
      <c r="M15327" s="86" t="n">
        <v>505</v>
      </c>
      <c r="N15327" s="87" t="s">
        <v>464</v>
      </c>
      <c r="O15327" s="88" t="n">
        <v>675</v>
      </c>
      <c r="P15327" s="87" t="s">
        <v>922</v>
      </c>
      <c r="Q15327" s="86" t="s">
        <v>6677</v>
      </c>
    </row>
    <row r="15328" customFormat="false" ht="12.75" hidden="false" customHeight="false" outlineLevel="0" collapsed="false">
      <c r="M15328" s="86" t="n">
        <v>505</v>
      </c>
      <c r="N15328" s="87" t="s">
        <v>464</v>
      </c>
      <c r="O15328" s="88" t="n">
        <v>675</v>
      </c>
      <c r="P15328" s="87" t="s">
        <v>922</v>
      </c>
      <c r="Q15328" s="86" t="s">
        <v>942</v>
      </c>
    </row>
    <row r="15329" customFormat="false" ht="12.75" hidden="false" customHeight="false" outlineLevel="0" collapsed="false">
      <c r="M15329" s="86" t="n">
        <v>505</v>
      </c>
      <c r="N15329" s="87" t="s">
        <v>464</v>
      </c>
      <c r="O15329" s="88" t="n">
        <v>675</v>
      </c>
      <c r="P15329" s="87" t="s">
        <v>922</v>
      </c>
      <c r="Q15329" s="86" t="s">
        <v>257</v>
      </c>
    </row>
    <row r="15330" customFormat="false" ht="12.75" hidden="false" customHeight="false" outlineLevel="0" collapsed="false">
      <c r="M15330" s="86" t="n">
        <v>505</v>
      </c>
      <c r="N15330" s="87" t="s">
        <v>464</v>
      </c>
      <c r="O15330" s="88" t="n">
        <v>6003</v>
      </c>
      <c r="P15330" s="87" t="s">
        <v>673</v>
      </c>
      <c r="Q15330" s="86" t="s">
        <v>2469</v>
      </c>
    </row>
    <row r="15331" customFormat="false" ht="12.75" hidden="false" customHeight="false" outlineLevel="0" collapsed="false">
      <c r="M15331" s="86" t="n">
        <v>505</v>
      </c>
      <c r="N15331" s="87" t="s">
        <v>464</v>
      </c>
      <c r="O15331" s="88" t="n">
        <v>6003</v>
      </c>
      <c r="P15331" s="87" t="s">
        <v>673</v>
      </c>
      <c r="Q15331" s="86" t="s">
        <v>2471</v>
      </c>
    </row>
    <row r="15332" customFormat="false" ht="12.75" hidden="false" customHeight="false" outlineLevel="0" collapsed="false">
      <c r="M15332" s="86" t="n">
        <v>505</v>
      </c>
      <c r="N15332" s="87" t="s">
        <v>464</v>
      </c>
      <c r="O15332" s="88" t="n">
        <v>6003</v>
      </c>
      <c r="P15332" s="87" t="s">
        <v>673</v>
      </c>
      <c r="Q15332" s="86" t="s">
        <v>2473</v>
      </c>
    </row>
    <row r="15333" customFormat="false" ht="12.75" hidden="false" customHeight="false" outlineLevel="0" collapsed="false">
      <c r="M15333" s="86" t="n">
        <v>505</v>
      </c>
      <c r="N15333" s="87" t="s">
        <v>464</v>
      </c>
      <c r="O15333" s="88" t="n">
        <v>6003</v>
      </c>
      <c r="P15333" s="87" t="s">
        <v>673</v>
      </c>
      <c r="Q15333" s="86" t="s">
        <v>2475</v>
      </c>
    </row>
    <row r="15334" customFormat="false" ht="12.75" hidden="false" customHeight="false" outlineLevel="0" collapsed="false">
      <c r="M15334" s="86" t="n">
        <v>505</v>
      </c>
      <c r="N15334" s="87" t="s">
        <v>464</v>
      </c>
      <c r="O15334" s="88" t="n">
        <v>6003</v>
      </c>
      <c r="P15334" s="87" t="s">
        <v>673</v>
      </c>
      <c r="Q15334" s="86" t="s">
        <v>2477</v>
      </c>
    </row>
    <row r="15335" customFormat="false" ht="12.75" hidden="false" customHeight="false" outlineLevel="0" collapsed="false">
      <c r="M15335" s="86" t="n">
        <v>505</v>
      </c>
      <c r="N15335" s="87" t="s">
        <v>464</v>
      </c>
      <c r="O15335" s="88" t="n">
        <v>6003</v>
      </c>
      <c r="P15335" s="87" t="s">
        <v>673</v>
      </c>
      <c r="Q15335" s="86" t="s">
        <v>2479</v>
      </c>
    </row>
    <row r="15336" customFormat="false" ht="12.75" hidden="false" customHeight="false" outlineLevel="0" collapsed="false">
      <c r="M15336" s="86" t="n">
        <v>505</v>
      </c>
      <c r="N15336" s="87" t="s">
        <v>464</v>
      </c>
      <c r="O15336" s="88" t="n">
        <v>6003</v>
      </c>
      <c r="P15336" s="87" t="s">
        <v>673</v>
      </c>
      <c r="Q15336" s="86" t="s">
        <v>2481</v>
      </c>
    </row>
    <row r="15337" customFormat="false" ht="12.75" hidden="false" customHeight="false" outlineLevel="0" collapsed="false">
      <c r="M15337" s="86" t="n">
        <v>505</v>
      </c>
      <c r="N15337" s="87" t="s">
        <v>464</v>
      </c>
      <c r="O15337" s="88" t="n">
        <v>6003</v>
      </c>
      <c r="P15337" s="87" t="s">
        <v>673</v>
      </c>
      <c r="Q15337" s="86" t="s">
        <v>2483</v>
      </c>
    </row>
    <row r="15338" customFormat="false" ht="12.75" hidden="false" customHeight="false" outlineLevel="0" collapsed="false">
      <c r="M15338" s="86" t="n">
        <v>505</v>
      </c>
      <c r="N15338" s="87" t="s">
        <v>464</v>
      </c>
      <c r="O15338" s="88" t="n">
        <v>6003</v>
      </c>
      <c r="P15338" s="87" t="s">
        <v>673</v>
      </c>
      <c r="Q15338" s="86" t="s">
        <v>2485</v>
      </c>
    </row>
    <row r="15339" customFormat="false" ht="12.75" hidden="false" customHeight="false" outlineLevel="0" collapsed="false">
      <c r="M15339" s="86" t="n">
        <v>505</v>
      </c>
      <c r="N15339" s="87" t="s">
        <v>464</v>
      </c>
      <c r="O15339" s="88" t="n">
        <v>6003</v>
      </c>
      <c r="P15339" s="87" t="s">
        <v>673</v>
      </c>
      <c r="Q15339" s="86" t="s">
        <v>2704</v>
      </c>
    </row>
    <row r="15340" customFormat="false" ht="12.75" hidden="false" customHeight="false" outlineLevel="0" collapsed="false">
      <c r="M15340" s="86" t="n">
        <v>505</v>
      </c>
      <c r="N15340" s="87" t="s">
        <v>464</v>
      </c>
      <c r="O15340" s="88" t="n">
        <v>6003</v>
      </c>
      <c r="P15340" s="87" t="s">
        <v>673</v>
      </c>
      <c r="Q15340" s="86" t="s">
        <v>3361</v>
      </c>
    </row>
    <row r="15341" customFormat="false" ht="12.75" hidden="false" customHeight="false" outlineLevel="0" collapsed="false">
      <c r="M15341" s="86" t="n">
        <v>505</v>
      </c>
      <c r="N15341" s="87" t="s">
        <v>464</v>
      </c>
      <c r="O15341" s="88" t="n">
        <v>6003</v>
      </c>
      <c r="P15341" s="87" t="s">
        <v>673</v>
      </c>
      <c r="Q15341" s="86" t="s">
        <v>3362</v>
      </c>
    </row>
    <row r="15342" customFormat="false" ht="12.75" hidden="false" customHeight="false" outlineLevel="0" collapsed="false">
      <c r="M15342" s="86" t="n">
        <v>505</v>
      </c>
      <c r="N15342" s="87" t="s">
        <v>464</v>
      </c>
      <c r="O15342" s="88" t="n">
        <v>6003</v>
      </c>
      <c r="P15342" s="87" t="s">
        <v>673</v>
      </c>
      <c r="Q15342" s="86" t="s">
        <v>3364</v>
      </c>
    </row>
    <row r="15343" customFormat="false" ht="12.75" hidden="false" customHeight="false" outlineLevel="0" collapsed="false">
      <c r="M15343" s="86" t="n">
        <v>505</v>
      </c>
      <c r="N15343" s="87" t="s">
        <v>464</v>
      </c>
      <c r="O15343" s="88" t="n">
        <v>6003</v>
      </c>
      <c r="P15343" s="87" t="s">
        <v>673</v>
      </c>
      <c r="Q15343" s="86" t="s">
        <v>3366</v>
      </c>
    </row>
    <row r="15344" customFormat="false" ht="12.75" hidden="false" customHeight="false" outlineLevel="0" collapsed="false">
      <c r="M15344" s="86" t="n">
        <v>505</v>
      </c>
      <c r="N15344" s="87" t="s">
        <v>464</v>
      </c>
      <c r="O15344" s="88" t="n">
        <v>6003</v>
      </c>
      <c r="P15344" s="87" t="s">
        <v>673</v>
      </c>
      <c r="Q15344" s="86" t="s">
        <v>2708</v>
      </c>
    </row>
    <row r="15345" customFormat="false" ht="12.75" hidden="false" customHeight="false" outlineLevel="0" collapsed="false">
      <c r="M15345" s="86" t="n">
        <v>505</v>
      </c>
      <c r="N15345" s="87" t="s">
        <v>464</v>
      </c>
      <c r="O15345" s="88" t="n">
        <v>6003</v>
      </c>
      <c r="P15345" s="87" t="s">
        <v>673</v>
      </c>
      <c r="Q15345" s="86" t="s">
        <v>5119</v>
      </c>
    </row>
    <row r="15346" customFormat="false" ht="12.75" hidden="false" customHeight="false" outlineLevel="0" collapsed="false">
      <c r="M15346" s="86" t="n">
        <v>505</v>
      </c>
      <c r="N15346" s="87" t="s">
        <v>464</v>
      </c>
      <c r="O15346" s="88" t="n">
        <v>6003</v>
      </c>
      <c r="P15346" s="87" t="s">
        <v>673</v>
      </c>
      <c r="Q15346" s="86" t="s">
        <v>3376</v>
      </c>
    </row>
    <row r="15347" customFormat="false" ht="12.75" hidden="false" customHeight="false" outlineLevel="0" collapsed="false">
      <c r="M15347" s="86" t="n">
        <v>505</v>
      </c>
      <c r="N15347" s="87" t="s">
        <v>464</v>
      </c>
      <c r="O15347" s="88" t="n">
        <v>6003</v>
      </c>
      <c r="P15347" s="87" t="s">
        <v>673</v>
      </c>
      <c r="Q15347" s="86" t="s">
        <v>5120</v>
      </c>
    </row>
    <row r="15348" customFormat="false" ht="12.75" hidden="false" customHeight="false" outlineLevel="0" collapsed="false">
      <c r="M15348" s="86" t="n">
        <v>505</v>
      </c>
      <c r="N15348" s="87" t="s">
        <v>464</v>
      </c>
      <c r="O15348" s="88" t="n">
        <v>6003</v>
      </c>
      <c r="P15348" s="87" t="s">
        <v>673</v>
      </c>
      <c r="Q15348" s="86" t="s">
        <v>6678</v>
      </c>
    </row>
    <row r="15349" customFormat="false" ht="12.75" hidden="false" customHeight="false" outlineLevel="0" collapsed="false">
      <c r="M15349" s="86" t="n">
        <v>505</v>
      </c>
      <c r="N15349" s="87" t="s">
        <v>464</v>
      </c>
      <c r="O15349" s="88" t="n">
        <v>6003</v>
      </c>
      <c r="P15349" s="87" t="s">
        <v>673</v>
      </c>
      <c r="Q15349" s="86" t="s">
        <v>6679</v>
      </c>
    </row>
    <row r="15350" customFormat="false" ht="12.75" hidden="false" customHeight="false" outlineLevel="0" collapsed="false">
      <c r="M15350" s="86" t="n">
        <v>505</v>
      </c>
      <c r="N15350" s="87" t="s">
        <v>464</v>
      </c>
      <c r="O15350" s="88" t="n">
        <v>6003</v>
      </c>
      <c r="P15350" s="87" t="s">
        <v>673</v>
      </c>
      <c r="Q15350" s="86" t="s">
        <v>2647</v>
      </c>
    </row>
    <row r="15351" customFormat="false" ht="12.75" hidden="false" customHeight="false" outlineLevel="0" collapsed="false">
      <c r="M15351" s="86" t="n">
        <v>505</v>
      </c>
      <c r="N15351" s="87" t="s">
        <v>464</v>
      </c>
      <c r="O15351" s="88" t="n">
        <v>6003</v>
      </c>
      <c r="P15351" s="87" t="s">
        <v>673</v>
      </c>
      <c r="Q15351" s="86" t="s">
        <v>3378</v>
      </c>
    </row>
    <row r="15352" customFormat="false" ht="12.75" hidden="false" customHeight="false" outlineLevel="0" collapsed="false">
      <c r="M15352" s="86" t="n">
        <v>505</v>
      </c>
      <c r="N15352" s="87" t="s">
        <v>464</v>
      </c>
      <c r="O15352" s="88" t="n">
        <v>6003</v>
      </c>
      <c r="P15352" s="87" t="s">
        <v>673</v>
      </c>
      <c r="Q15352" s="86" t="s">
        <v>3379</v>
      </c>
    </row>
    <row r="15353" customFormat="false" ht="12.75" hidden="false" customHeight="false" outlineLevel="0" collapsed="false">
      <c r="M15353" s="86" t="n">
        <v>505</v>
      </c>
      <c r="N15353" s="87" t="s">
        <v>464</v>
      </c>
      <c r="O15353" s="88" t="n">
        <v>6003</v>
      </c>
      <c r="P15353" s="87" t="s">
        <v>673</v>
      </c>
      <c r="Q15353" s="86" t="s">
        <v>2502</v>
      </c>
    </row>
    <row r="15354" customFormat="false" ht="12.75" hidden="false" customHeight="false" outlineLevel="0" collapsed="false">
      <c r="M15354" s="86" t="n">
        <v>505</v>
      </c>
      <c r="N15354" s="87" t="s">
        <v>464</v>
      </c>
      <c r="O15354" s="88" t="n">
        <v>6003</v>
      </c>
      <c r="P15354" s="87" t="s">
        <v>673</v>
      </c>
      <c r="Q15354" s="86" t="s">
        <v>6680</v>
      </c>
    </row>
    <row r="15355" customFormat="false" ht="12.75" hidden="false" customHeight="false" outlineLevel="0" collapsed="false">
      <c r="M15355" s="86" t="n">
        <v>505</v>
      </c>
      <c r="N15355" s="87" t="s">
        <v>464</v>
      </c>
      <c r="O15355" s="88" t="n">
        <v>6003</v>
      </c>
      <c r="P15355" s="87" t="s">
        <v>673</v>
      </c>
      <c r="Q15355" s="86" t="s">
        <v>6681</v>
      </c>
    </row>
    <row r="15356" customFormat="false" ht="12.75" hidden="false" customHeight="false" outlineLevel="0" collapsed="false">
      <c r="M15356" s="86" t="n">
        <v>505</v>
      </c>
      <c r="N15356" s="87" t="s">
        <v>464</v>
      </c>
      <c r="O15356" s="88" t="n">
        <v>6003</v>
      </c>
      <c r="P15356" s="87" t="s">
        <v>673</v>
      </c>
      <c r="Q15356" s="86" t="s">
        <v>6682</v>
      </c>
    </row>
    <row r="15357" customFormat="false" ht="12.75" hidden="false" customHeight="false" outlineLevel="0" collapsed="false">
      <c r="M15357" s="86" t="n">
        <v>505</v>
      </c>
      <c r="N15357" s="87" t="s">
        <v>464</v>
      </c>
      <c r="O15357" s="88" t="n">
        <v>6003</v>
      </c>
      <c r="P15357" s="87" t="s">
        <v>673</v>
      </c>
      <c r="Q15357" s="86" t="s">
        <v>6683</v>
      </c>
    </row>
    <row r="15358" customFormat="false" ht="12.75" hidden="false" customHeight="false" outlineLevel="0" collapsed="false">
      <c r="M15358" s="86" t="n">
        <v>505</v>
      </c>
      <c r="N15358" s="87" t="s">
        <v>464</v>
      </c>
      <c r="O15358" s="88" t="n">
        <v>6003</v>
      </c>
      <c r="P15358" s="87" t="s">
        <v>673</v>
      </c>
      <c r="Q15358" s="86" t="s">
        <v>1214</v>
      </c>
    </row>
    <row r="15359" customFormat="false" ht="12.75" hidden="false" customHeight="false" outlineLevel="0" collapsed="false">
      <c r="M15359" s="86" t="n">
        <v>505</v>
      </c>
      <c r="N15359" s="87" t="s">
        <v>464</v>
      </c>
      <c r="O15359" s="88" t="n">
        <v>6003</v>
      </c>
      <c r="P15359" s="87" t="s">
        <v>673</v>
      </c>
      <c r="Q15359" s="86" t="s">
        <v>6684</v>
      </c>
    </row>
    <row r="15360" customFormat="false" ht="12.75" hidden="false" customHeight="false" outlineLevel="0" collapsed="false">
      <c r="M15360" s="86" t="n">
        <v>505</v>
      </c>
      <c r="N15360" s="87" t="s">
        <v>464</v>
      </c>
      <c r="O15360" s="88" t="n">
        <v>6003</v>
      </c>
      <c r="P15360" s="87" t="s">
        <v>673</v>
      </c>
      <c r="Q15360" s="86" t="s">
        <v>3524</v>
      </c>
    </row>
    <row r="15361" customFormat="false" ht="12.75" hidden="false" customHeight="false" outlineLevel="0" collapsed="false">
      <c r="M15361" s="86" t="n">
        <v>505</v>
      </c>
      <c r="N15361" s="87" t="s">
        <v>464</v>
      </c>
      <c r="O15361" s="88" t="n">
        <v>6003</v>
      </c>
      <c r="P15361" s="87" t="s">
        <v>673</v>
      </c>
      <c r="Q15361" s="86" t="s">
        <v>6685</v>
      </c>
    </row>
    <row r="15362" customFormat="false" ht="12.75" hidden="false" customHeight="false" outlineLevel="0" collapsed="false">
      <c r="M15362" s="86" t="n">
        <v>505</v>
      </c>
      <c r="N15362" s="87" t="s">
        <v>464</v>
      </c>
      <c r="O15362" s="88" t="n">
        <v>6003</v>
      </c>
      <c r="P15362" s="87" t="s">
        <v>673</v>
      </c>
      <c r="Q15362" s="86" t="s">
        <v>6686</v>
      </c>
    </row>
    <row r="15363" customFormat="false" ht="12.75" hidden="false" customHeight="false" outlineLevel="0" collapsed="false">
      <c r="M15363" s="86" t="n">
        <v>505</v>
      </c>
      <c r="N15363" s="87" t="s">
        <v>464</v>
      </c>
      <c r="O15363" s="88" t="n">
        <v>6003</v>
      </c>
      <c r="P15363" s="87" t="s">
        <v>673</v>
      </c>
      <c r="Q15363" s="86" t="s">
        <v>1096</v>
      </c>
    </row>
    <row r="15364" customFormat="false" ht="12.75" hidden="false" customHeight="false" outlineLevel="0" collapsed="false">
      <c r="M15364" s="86" t="n">
        <v>505</v>
      </c>
      <c r="N15364" s="87" t="s">
        <v>464</v>
      </c>
      <c r="O15364" s="88" t="n">
        <v>6003</v>
      </c>
      <c r="P15364" s="87" t="s">
        <v>673</v>
      </c>
      <c r="Q15364" s="86" t="s">
        <v>1239</v>
      </c>
    </row>
    <row r="15365" customFormat="false" ht="12.75" hidden="false" customHeight="false" outlineLevel="0" collapsed="false">
      <c r="M15365" s="86" t="n">
        <v>505</v>
      </c>
      <c r="N15365" s="87" t="s">
        <v>464</v>
      </c>
      <c r="O15365" s="88" t="n">
        <v>6003</v>
      </c>
      <c r="P15365" s="87" t="s">
        <v>673</v>
      </c>
      <c r="Q15365" s="86" t="s">
        <v>1240</v>
      </c>
    </row>
    <row r="15366" customFormat="false" ht="12.75" hidden="false" customHeight="false" outlineLevel="0" collapsed="false">
      <c r="M15366" s="86" t="n">
        <v>505</v>
      </c>
      <c r="N15366" s="87" t="s">
        <v>464</v>
      </c>
      <c r="O15366" s="88" t="n">
        <v>6003</v>
      </c>
      <c r="P15366" s="87" t="s">
        <v>673</v>
      </c>
      <c r="Q15366" s="86" t="s">
        <v>1241</v>
      </c>
    </row>
    <row r="15367" customFormat="false" ht="12.75" hidden="false" customHeight="false" outlineLevel="0" collapsed="false">
      <c r="M15367" s="86" t="n">
        <v>505</v>
      </c>
      <c r="N15367" s="87" t="s">
        <v>464</v>
      </c>
      <c r="O15367" s="88" t="n">
        <v>6003</v>
      </c>
      <c r="P15367" s="87" t="s">
        <v>673</v>
      </c>
      <c r="Q15367" s="86" t="s">
        <v>1242</v>
      </c>
    </row>
    <row r="15368" customFormat="false" ht="12.75" hidden="false" customHeight="false" outlineLevel="0" collapsed="false">
      <c r="M15368" s="86" t="n">
        <v>505</v>
      </c>
      <c r="N15368" s="87" t="s">
        <v>464</v>
      </c>
      <c r="O15368" s="88" t="n">
        <v>6003</v>
      </c>
      <c r="P15368" s="87" t="s">
        <v>673</v>
      </c>
      <c r="Q15368" s="86" t="s">
        <v>1100</v>
      </c>
    </row>
    <row r="15369" customFormat="false" ht="12.75" hidden="false" customHeight="false" outlineLevel="0" collapsed="false">
      <c r="M15369" s="86" t="n">
        <v>505</v>
      </c>
      <c r="N15369" s="87" t="s">
        <v>464</v>
      </c>
      <c r="O15369" s="88" t="n">
        <v>6003</v>
      </c>
      <c r="P15369" s="87" t="s">
        <v>673</v>
      </c>
      <c r="Q15369" s="86" t="s">
        <v>1101</v>
      </c>
    </row>
    <row r="15370" customFormat="false" ht="12.75" hidden="false" customHeight="false" outlineLevel="0" collapsed="false">
      <c r="M15370" s="86" t="n">
        <v>505</v>
      </c>
      <c r="N15370" s="87" t="s">
        <v>464</v>
      </c>
      <c r="O15370" s="88" t="n">
        <v>6003</v>
      </c>
      <c r="P15370" s="87" t="s">
        <v>673</v>
      </c>
      <c r="Q15370" s="86" t="s">
        <v>1102</v>
      </c>
    </row>
    <row r="15371" customFormat="false" ht="12.75" hidden="false" customHeight="false" outlineLevel="0" collapsed="false">
      <c r="M15371" s="86" t="n">
        <v>505</v>
      </c>
      <c r="N15371" s="87" t="s">
        <v>464</v>
      </c>
      <c r="O15371" s="88" t="n">
        <v>6003</v>
      </c>
      <c r="P15371" s="87" t="s">
        <v>673</v>
      </c>
      <c r="Q15371" s="86" t="s">
        <v>1103</v>
      </c>
    </row>
    <row r="15372" customFormat="false" ht="12.75" hidden="false" customHeight="false" outlineLevel="0" collapsed="false">
      <c r="M15372" s="86" t="n">
        <v>505</v>
      </c>
      <c r="N15372" s="87" t="s">
        <v>464</v>
      </c>
      <c r="O15372" s="88" t="n">
        <v>6003</v>
      </c>
      <c r="P15372" s="87" t="s">
        <v>673</v>
      </c>
      <c r="Q15372" s="86" t="s">
        <v>6687</v>
      </c>
    </row>
    <row r="15373" customFormat="false" ht="12.75" hidden="false" customHeight="false" outlineLevel="0" collapsed="false">
      <c r="M15373" s="86" t="n">
        <v>505</v>
      </c>
      <c r="N15373" s="87" t="s">
        <v>464</v>
      </c>
      <c r="O15373" s="88" t="n">
        <v>6003</v>
      </c>
      <c r="P15373" s="87" t="s">
        <v>673</v>
      </c>
      <c r="Q15373" s="86" t="s">
        <v>1980</v>
      </c>
    </row>
    <row r="15374" customFormat="false" ht="12.75" hidden="false" customHeight="false" outlineLevel="0" collapsed="false">
      <c r="M15374" s="86" t="n">
        <v>505</v>
      </c>
      <c r="N15374" s="87" t="s">
        <v>464</v>
      </c>
      <c r="O15374" s="88" t="n">
        <v>6003</v>
      </c>
      <c r="P15374" s="87" t="s">
        <v>673</v>
      </c>
      <c r="Q15374" s="86" t="s">
        <v>6688</v>
      </c>
    </row>
    <row r="15375" customFormat="false" ht="12.75" hidden="false" customHeight="false" outlineLevel="0" collapsed="false">
      <c r="M15375" s="86" t="n">
        <v>505</v>
      </c>
      <c r="N15375" s="87" t="s">
        <v>464</v>
      </c>
      <c r="O15375" s="88" t="n">
        <v>6003</v>
      </c>
      <c r="P15375" s="87" t="s">
        <v>673</v>
      </c>
      <c r="Q15375" s="86" t="s">
        <v>1104</v>
      </c>
    </row>
    <row r="15376" customFormat="false" ht="12.75" hidden="false" customHeight="false" outlineLevel="0" collapsed="false">
      <c r="M15376" s="86" t="n">
        <v>505</v>
      </c>
      <c r="N15376" s="87" t="s">
        <v>464</v>
      </c>
      <c r="O15376" s="88" t="n">
        <v>6003</v>
      </c>
      <c r="P15376" s="87" t="s">
        <v>673</v>
      </c>
      <c r="Q15376" s="86" t="s">
        <v>1106</v>
      </c>
    </row>
    <row r="15377" customFormat="false" ht="12.75" hidden="false" customHeight="false" outlineLevel="0" collapsed="false">
      <c r="M15377" s="86" t="n">
        <v>505</v>
      </c>
      <c r="N15377" s="87" t="s">
        <v>464</v>
      </c>
      <c r="O15377" s="88" t="n">
        <v>6003</v>
      </c>
      <c r="P15377" s="87" t="s">
        <v>673</v>
      </c>
      <c r="Q15377" s="86" t="s">
        <v>1107</v>
      </c>
    </row>
    <row r="15378" customFormat="false" ht="12.75" hidden="false" customHeight="false" outlineLevel="0" collapsed="false">
      <c r="M15378" s="86" t="n">
        <v>505</v>
      </c>
      <c r="N15378" s="87" t="s">
        <v>464</v>
      </c>
      <c r="O15378" s="88" t="n">
        <v>6003</v>
      </c>
      <c r="P15378" s="87" t="s">
        <v>673</v>
      </c>
      <c r="Q15378" s="86" t="s">
        <v>1111</v>
      </c>
    </row>
    <row r="15379" customFormat="false" ht="12.75" hidden="false" customHeight="false" outlineLevel="0" collapsed="false">
      <c r="M15379" s="86" t="n">
        <v>505</v>
      </c>
      <c r="N15379" s="87" t="s">
        <v>464</v>
      </c>
      <c r="O15379" s="88" t="n">
        <v>6003</v>
      </c>
      <c r="P15379" s="87" t="s">
        <v>673</v>
      </c>
      <c r="Q15379" s="86" t="s">
        <v>1112</v>
      </c>
    </row>
    <row r="15380" customFormat="false" ht="12.75" hidden="false" customHeight="false" outlineLevel="0" collapsed="false">
      <c r="M15380" s="86" t="n">
        <v>505</v>
      </c>
      <c r="N15380" s="87" t="s">
        <v>464</v>
      </c>
      <c r="O15380" s="88" t="n">
        <v>6003</v>
      </c>
      <c r="P15380" s="87" t="s">
        <v>673</v>
      </c>
      <c r="Q15380" s="86" t="s">
        <v>6689</v>
      </c>
    </row>
    <row r="15381" customFormat="false" ht="12.75" hidden="false" customHeight="false" outlineLevel="0" collapsed="false">
      <c r="M15381" s="86" t="n">
        <v>505</v>
      </c>
      <c r="N15381" s="87" t="s">
        <v>464</v>
      </c>
      <c r="O15381" s="88" t="n">
        <v>6003</v>
      </c>
      <c r="P15381" s="87" t="s">
        <v>673</v>
      </c>
      <c r="Q15381" s="86" t="s">
        <v>6112</v>
      </c>
    </row>
    <row r="15382" customFormat="false" ht="12.75" hidden="false" customHeight="false" outlineLevel="0" collapsed="false">
      <c r="M15382" s="86" t="n">
        <v>505</v>
      </c>
      <c r="N15382" s="87" t="s">
        <v>464</v>
      </c>
      <c r="O15382" s="88" t="n">
        <v>6003</v>
      </c>
      <c r="P15382" s="87" t="s">
        <v>673</v>
      </c>
      <c r="Q15382" s="86" t="s">
        <v>1113</v>
      </c>
    </row>
    <row r="15383" customFormat="false" ht="12.75" hidden="false" customHeight="false" outlineLevel="0" collapsed="false">
      <c r="M15383" s="86" t="n">
        <v>505</v>
      </c>
      <c r="N15383" s="87" t="s">
        <v>464</v>
      </c>
      <c r="O15383" s="88" t="n">
        <v>6003</v>
      </c>
      <c r="P15383" s="87" t="s">
        <v>673</v>
      </c>
      <c r="Q15383" s="86" t="s">
        <v>6690</v>
      </c>
    </row>
    <row r="15384" customFormat="false" ht="12.75" hidden="false" customHeight="false" outlineLevel="0" collapsed="false">
      <c r="M15384" s="86" t="n">
        <v>505</v>
      </c>
      <c r="N15384" s="87" t="s">
        <v>464</v>
      </c>
      <c r="O15384" s="88" t="n">
        <v>6003</v>
      </c>
      <c r="P15384" s="87" t="s">
        <v>673</v>
      </c>
      <c r="Q15384" s="86" t="s">
        <v>1114</v>
      </c>
    </row>
    <row r="15385" customFormat="false" ht="12.75" hidden="false" customHeight="false" outlineLevel="0" collapsed="false">
      <c r="M15385" s="86" t="n">
        <v>505</v>
      </c>
      <c r="N15385" s="87" t="s">
        <v>464</v>
      </c>
      <c r="O15385" s="88" t="n">
        <v>6003</v>
      </c>
      <c r="P15385" s="87" t="s">
        <v>673</v>
      </c>
      <c r="Q15385" s="86" t="s">
        <v>1115</v>
      </c>
    </row>
    <row r="15386" customFormat="false" ht="12.75" hidden="false" customHeight="false" outlineLevel="0" collapsed="false">
      <c r="M15386" s="86" t="n">
        <v>505</v>
      </c>
      <c r="N15386" s="87" t="s">
        <v>464</v>
      </c>
      <c r="O15386" s="88" t="n">
        <v>6003</v>
      </c>
      <c r="P15386" s="87" t="s">
        <v>673</v>
      </c>
      <c r="Q15386" s="86" t="s">
        <v>1116</v>
      </c>
    </row>
    <row r="15387" customFormat="false" ht="12.75" hidden="false" customHeight="false" outlineLevel="0" collapsed="false">
      <c r="M15387" s="86" t="n">
        <v>505</v>
      </c>
      <c r="N15387" s="87" t="s">
        <v>464</v>
      </c>
      <c r="O15387" s="88" t="n">
        <v>6003</v>
      </c>
      <c r="P15387" s="87" t="s">
        <v>673</v>
      </c>
      <c r="Q15387" s="86" t="s">
        <v>257</v>
      </c>
    </row>
    <row r="15388" customFormat="false" ht="12.75" hidden="false" customHeight="false" outlineLevel="0" collapsed="false">
      <c r="M15388" s="83" t="n">
        <v>515</v>
      </c>
      <c r="N15388" s="84" t="s">
        <v>469</v>
      </c>
      <c r="O15388" s="85" t="n">
        <v>2</v>
      </c>
      <c r="P15388" s="84" t="s">
        <v>61</v>
      </c>
      <c r="Q15388" s="83" t="s">
        <v>1555</v>
      </c>
    </row>
    <row r="15389" customFormat="false" ht="12.75" hidden="false" customHeight="false" outlineLevel="0" collapsed="false">
      <c r="M15389" s="83" t="n">
        <v>515</v>
      </c>
      <c r="N15389" s="84" t="s">
        <v>469</v>
      </c>
      <c r="O15389" s="85" t="n">
        <v>2</v>
      </c>
      <c r="P15389" s="84" t="s">
        <v>61</v>
      </c>
      <c r="Q15389" s="83" t="s">
        <v>792</v>
      </c>
    </row>
    <row r="15390" customFormat="false" ht="12.75" hidden="false" customHeight="false" outlineLevel="0" collapsed="false">
      <c r="M15390" s="83" t="n">
        <v>515</v>
      </c>
      <c r="N15390" s="84" t="s">
        <v>469</v>
      </c>
      <c r="O15390" s="85" t="n">
        <v>2</v>
      </c>
      <c r="P15390" s="84" t="s">
        <v>61</v>
      </c>
      <c r="Q15390" s="83" t="s">
        <v>793</v>
      </c>
    </row>
    <row r="15391" customFormat="false" ht="12.75" hidden="false" customHeight="false" outlineLevel="0" collapsed="false">
      <c r="M15391" s="83" t="n">
        <v>515</v>
      </c>
      <c r="N15391" s="84" t="s">
        <v>469</v>
      </c>
      <c r="O15391" s="85" t="n">
        <v>2</v>
      </c>
      <c r="P15391" s="84" t="s">
        <v>61</v>
      </c>
      <c r="Q15391" s="83" t="s">
        <v>795</v>
      </c>
    </row>
    <row r="15392" customFormat="false" ht="12.75" hidden="false" customHeight="false" outlineLevel="0" collapsed="false">
      <c r="M15392" s="83" t="n">
        <v>515</v>
      </c>
      <c r="N15392" s="84" t="s">
        <v>469</v>
      </c>
      <c r="O15392" s="85" t="n">
        <v>2</v>
      </c>
      <c r="P15392" s="84" t="s">
        <v>61</v>
      </c>
      <c r="Q15392" s="83" t="s">
        <v>796</v>
      </c>
    </row>
    <row r="15393" customFormat="false" ht="12.75" hidden="false" customHeight="false" outlineLevel="0" collapsed="false">
      <c r="M15393" s="83" t="n">
        <v>515</v>
      </c>
      <c r="N15393" s="84" t="s">
        <v>469</v>
      </c>
      <c r="O15393" s="85" t="n">
        <v>2</v>
      </c>
      <c r="P15393" s="84" t="s">
        <v>61</v>
      </c>
      <c r="Q15393" s="83" t="s">
        <v>797</v>
      </c>
    </row>
    <row r="15394" customFormat="false" ht="12.75" hidden="false" customHeight="false" outlineLevel="0" collapsed="false">
      <c r="M15394" s="83" t="n">
        <v>515</v>
      </c>
      <c r="N15394" s="84" t="s">
        <v>469</v>
      </c>
      <c r="O15394" s="85" t="n">
        <v>2</v>
      </c>
      <c r="P15394" s="84" t="s">
        <v>61</v>
      </c>
      <c r="Q15394" s="83" t="s">
        <v>798</v>
      </c>
    </row>
    <row r="15395" customFormat="false" ht="12.75" hidden="false" customHeight="false" outlineLevel="0" collapsed="false">
      <c r="M15395" s="83" t="n">
        <v>515</v>
      </c>
      <c r="N15395" s="84" t="s">
        <v>469</v>
      </c>
      <c r="O15395" s="85" t="n">
        <v>2</v>
      </c>
      <c r="P15395" s="84" t="s">
        <v>61</v>
      </c>
      <c r="Q15395" s="83" t="s">
        <v>799</v>
      </c>
    </row>
    <row r="15396" customFormat="false" ht="12.75" hidden="false" customHeight="false" outlineLevel="0" collapsed="false">
      <c r="M15396" s="83" t="n">
        <v>515</v>
      </c>
      <c r="N15396" s="84" t="s">
        <v>469</v>
      </c>
      <c r="O15396" s="85" t="n">
        <v>2</v>
      </c>
      <c r="P15396" s="84" t="s">
        <v>61</v>
      </c>
      <c r="Q15396" s="83" t="s">
        <v>800</v>
      </c>
    </row>
    <row r="15397" customFormat="false" ht="12.75" hidden="false" customHeight="false" outlineLevel="0" collapsed="false">
      <c r="M15397" s="83" t="n">
        <v>515</v>
      </c>
      <c r="N15397" s="84" t="s">
        <v>469</v>
      </c>
      <c r="O15397" s="85" t="n">
        <v>2</v>
      </c>
      <c r="P15397" s="84" t="s">
        <v>61</v>
      </c>
      <c r="Q15397" s="83" t="s">
        <v>801</v>
      </c>
    </row>
    <row r="15398" customFormat="false" ht="12.75" hidden="false" customHeight="false" outlineLevel="0" collapsed="false">
      <c r="M15398" s="83" t="n">
        <v>515</v>
      </c>
      <c r="N15398" s="84" t="s">
        <v>469</v>
      </c>
      <c r="O15398" s="85" t="n">
        <v>2</v>
      </c>
      <c r="P15398" s="84" t="s">
        <v>61</v>
      </c>
      <c r="Q15398" s="83" t="s">
        <v>802</v>
      </c>
    </row>
    <row r="15399" customFormat="false" ht="12.75" hidden="false" customHeight="false" outlineLevel="0" collapsed="false">
      <c r="M15399" s="83" t="n">
        <v>515</v>
      </c>
      <c r="N15399" s="84" t="s">
        <v>469</v>
      </c>
      <c r="O15399" s="85" t="n">
        <v>2</v>
      </c>
      <c r="P15399" s="84" t="s">
        <v>61</v>
      </c>
      <c r="Q15399" s="83" t="s">
        <v>803</v>
      </c>
    </row>
    <row r="15400" customFormat="false" ht="12.75" hidden="false" customHeight="false" outlineLevel="0" collapsed="false">
      <c r="M15400" s="83" t="n">
        <v>515</v>
      </c>
      <c r="N15400" s="84" t="s">
        <v>469</v>
      </c>
      <c r="O15400" s="85" t="n">
        <v>2</v>
      </c>
      <c r="P15400" s="84" t="s">
        <v>61</v>
      </c>
      <c r="Q15400" s="83" t="s">
        <v>805</v>
      </c>
    </row>
    <row r="15401" customFormat="false" ht="12.75" hidden="false" customHeight="false" outlineLevel="0" collapsed="false">
      <c r="M15401" s="83" t="n">
        <v>515</v>
      </c>
      <c r="N15401" s="84" t="s">
        <v>469</v>
      </c>
      <c r="O15401" s="85" t="n">
        <v>2</v>
      </c>
      <c r="P15401" s="84" t="s">
        <v>61</v>
      </c>
      <c r="Q15401" s="83" t="s">
        <v>807</v>
      </c>
    </row>
    <row r="15402" customFormat="false" ht="12.75" hidden="false" customHeight="false" outlineLevel="0" collapsed="false">
      <c r="M15402" s="83" t="n">
        <v>515</v>
      </c>
      <c r="N15402" s="84" t="s">
        <v>469</v>
      </c>
      <c r="O15402" s="85" t="n">
        <v>2</v>
      </c>
      <c r="P15402" s="84" t="s">
        <v>61</v>
      </c>
      <c r="Q15402" s="83" t="s">
        <v>1215</v>
      </c>
    </row>
    <row r="15403" customFormat="false" ht="12.75" hidden="false" customHeight="false" outlineLevel="0" collapsed="false">
      <c r="M15403" s="83" t="n">
        <v>515</v>
      </c>
      <c r="N15403" s="84" t="s">
        <v>469</v>
      </c>
      <c r="O15403" s="85" t="n">
        <v>2</v>
      </c>
      <c r="P15403" s="84" t="s">
        <v>61</v>
      </c>
      <c r="Q15403" s="83" t="s">
        <v>1216</v>
      </c>
    </row>
    <row r="15404" customFormat="false" ht="12.75" hidden="false" customHeight="false" outlineLevel="0" collapsed="false">
      <c r="M15404" s="83" t="n">
        <v>515</v>
      </c>
      <c r="N15404" s="84" t="s">
        <v>469</v>
      </c>
      <c r="O15404" s="85" t="n">
        <v>2</v>
      </c>
      <c r="P15404" s="84" t="s">
        <v>61</v>
      </c>
      <c r="Q15404" s="83" t="s">
        <v>1217</v>
      </c>
    </row>
    <row r="15405" customFormat="false" ht="12.75" hidden="false" customHeight="false" outlineLevel="0" collapsed="false">
      <c r="M15405" s="83" t="n">
        <v>515</v>
      </c>
      <c r="N15405" s="84" t="s">
        <v>469</v>
      </c>
      <c r="O15405" s="85" t="n">
        <v>2</v>
      </c>
      <c r="P15405" s="84" t="s">
        <v>61</v>
      </c>
      <c r="Q15405" s="83" t="s">
        <v>1218</v>
      </c>
    </row>
    <row r="15406" customFormat="false" ht="12.75" hidden="false" customHeight="false" outlineLevel="0" collapsed="false">
      <c r="M15406" s="83" t="n">
        <v>515</v>
      </c>
      <c r="N15406" s="84" t="s">
        <v>469</v>
      </c>
      <c r="O15406" s="85" t="n">
        <v>2</v>
      </c>
      <c r="P15406" s="84" t="s">
        <v>61</v>
      </c>
      <c r="Q15406" s="83" t="s">
        <v>1219</v>
      </c>
    </row>
    <row r="15407" customFormat="false" ht="12.75" hidden="false" customHeight="false" outlineLevel="0" collapsed="false">
      <c r="M15407" s="83" t="n">
        <v>515</v>
      </c>
      <c r="N15407" s="84" t="s">
        <v>469</v>
      </c>
      <c r="O15407" s="85" t="n">
        <v>2</v>
      </c>
      <c r="P15407" s="84" t="s">
        <v>61</v>
      </c>
      <c r="Q15407" s="83" t="s">
        <v>1220</v>
      </c>
    </row>
    <row r="15408" customFormat="false" ht="12.75" hidden="false" customHeight="false" outlineLevel="0" collapsed="false">
      <c r="M15408" s="83" t="n">
        <v>515</v>
      </c>
      <c r="N15408" s="84" t="s">
        <v>469</v>
      </c>
      <c r="O15408" s="85" t="n">
        <v>2</v>
      </c>
      <c r="P15408" s="84" t="s">
        <v>61</v>
      </c>
      <c r="Q15408" s="83" t="s">
        <v>1221</v>
      </c>
    </row>
    <row r="15409" customFormat="false" ht="12.75" hidden="false" customHeight="false" outlineLevel="0" collapsed="false">
      <c r="M15409" s="83" t="n">
        <v>515</v>
      </c>
      <c r="N15409" s="84" t="s">
        <v>469</v>
      </c>
      <c r="O15409" s="85" t="n">
        <v>2</v>
      </c>
      <c r="P15409" s="84" t="s">
        <v>61</v>
      </c>
      <c r="Q15409" s="83" t="s">
        <v>1222</v>
      </c>
    </row>
    <row r="15410" customFormat="false" ht="12.75" hidden="false" customHeight="false" outlineLevel="0" collapsed="false">
      <c r="M15410" s="83" t="n">
        <v>515</v>
      </c>
      <c r="N15410" s="84" t="s">
        <v>469</v>
      </c>
      <c r="O15410" s="85" t="n">
        <v>2</v>
      </c>
      <c r="P15410" s="84" t="s">
        <v>61</v>
      </c>
      <c r="Q15410" s="83" t="s">
        <v>1223</v>
      </c>
    </row>
    <row r="15411" customFormat="false" ht="12.75" hidden="false" customHeight="false" outlineLevel="0" collapsed="false">
      <c r="M15411" s="83" t="n">
        <v>515</v>
      </c>
      <c r="N15411" s="84" t="s">
        <v>469</v>
      </c>
      <c r="O15411" s="85" t="n">
        <v>2</v>
      </c>
      <c r="P15411" s="84" t="s">
        <v>61</v>
      </c>
      <c r="Q15411" s="83" t="s">
        <v>1224</v>
      </c>
    </row>
    <row r="15412" customFormat="false" ht="12.75" hidden="false" customHeight="false" outlineLevel="0" collapsed="false">
      <c r="M15412" s="83" t="n">
        <v>515</v>
      </c>
      <c r="N15412" s="84" t="s">
        <v>469</v>
      </c>
      <c r="O15412" s="85" t="n">
        <v>2</v>
      </c>
      <c r="P15412" s="84" t="s">
        <v>61</v>
      </c>
      <c r="Q15412" s="83" t="s">
        <v>1225</v>
      </c>
    </row>
    <row r="15413" customFormat="false" ht="12.75" hidden="false" customHeight="false" outlineLevel="0" collapsed="false">
      <c r="M15413" s="83" t="n">
        <v>515</v>
      </c>
      <c r="N15413" s="84" t="s">
        <v>469</v>
      </c>
      <c r="O15413" s="85" t="n">
        <v>2</v>
      </c>
      <c r="P15413" s="84" t="s">
        <v>61</v>
      </c>
      <c r="Q15413" s="83" t="s">
        <v>1226</v>
      </c>
    </row>
    <row r="15414" customFormat="false" ht="12.75" hidden="false" customHeight="false" outlineLevel="0" collapsed="false">
      <c r="M15414" s="83" t="n">
        <v>515</v>
      </c>
      <c r="N15414" s="84" t="s">
        <v>469</v>
      </c>
      <c r="O15414" s="85" t="n">
        <v>2</v>
      </c>
      <c r="P15414" s="84" t="s">
        <v>61</v>
      </c>
      <c r="Q15414" s="83" t="s">
        <v>1227</v>
      </c>
    </row>
    <row r="15415" customFormat="false" ht="12.75" hidden="false" customHeight="false" outlineLevel="0" collapsed="false">
      <c r="M15415" s="83" t="n">
        <v>515</v>
      </c>
      <c r="N15415" s="84" t="s">
        <v>469</v>
      </c>
      <c r="O15415" s="85" t="n">
        <v>2</v>
      </c>
      <c r="P15415" s="84" t="s">
        <v>61</v>
      </c>
      <c r="Q15415" s="83" t="s">
        <v>1068</v>
      </c>
    </row>
    <row r="15416" customFormat="false" ht="12.75" hidden="false" customHeight="false" outlineLevel="0" collapsed="false">
      <c r="M15416" s="83" t="n">
        <v>515</v>
      </c>
      <c r="N15416" s="84" t="s">
        <v>469</v>
      </c>
      <c r="O15416" s="85" t="n">
        <v>2</v>
      </c>
      <c r="P15416" s="84" t="s">
        <v>61</v>
      </c>
      <c r="Q15416" s="83" t="s">
        <v>1069</v>
      </c>
    </row>
    <row r="15417" customFormat="false" ht="12.75" hidden="false" customHeight="false" outlineLevel="0" collapsed="false">
      <c r="M15417" s="83" t="n">
        <v>515</v>
      </c>
      <c r="N15417" s="84" t="s">
        <v>469</v>
      </c>
      <c r="O15417" s="85" t="n">
        <v>2</v>
      </c>
      <c r="P15417" s="84" t="s">
        <v>61</v>
      </c>
      <c r="Q15417" s="83" t="s">
        <v>1447</v>
      </c>
    </row>
    <row r="15418" customFormat="false" ht="12.75" hidden="false" customHeight="false" outlineLevel="0" collapsed="false">
      <c r="M15418" s="83" t="n">
        <v>515</v>
      </c>
      <c r="N15418" s="84" t="s">
        <v>469</v>
      </c>
      <c r="O15418" s="85" t="n">
        <v>2</v>
      </c>
      <c r="P15418" s="84" t="s">
        <v>61</v>
      </c>
      <c r="Q15418" s="83" t="s">
        <v>538</v>
      </c>
    </row>
    <row r="15419" customFormat="false" ht="12.75" hidden="false" customHeight="false" outlineLevel="0" collapsed="false">
      <c r="M15419" s="83" t="n">
        <v>515</v>
      </c>
      <c r="N15419" s="84" t="s">
        <v>469</v>
      </c>
      <c r="O15419" s="85" t="n">
        <v>2</v>
      </c>
      <c r="P15419" s="84" t="s">
        <v>61</v>
      </c>
      <c r="Q15419" s="83" t="s">
        <v>541</v>
      </c>
    </row>
    <row r="15420" customFormat="false" ht="12.75" hidden="false" customHeight="false" outlineLevel="0" collapsed="false">
      <c r="M15420" s="83" t="n">
        <v>515</v>
      </c>
      <c r="N15420" s="84" t="s">
        <v>469</v>
      </c>
      <c r="O15420" s="85" t="n">
        <v>2</v>
      </c>
      <c r="P15420" s="84" t="s">
        <v>61</v>
      </c>
      <c r="Q15420" s="83" t="s">
        <v>544</v>
      </c>
    </row>
    <row r="15421" customFormat="false" ht="12.75" hidden="false" customHeight="false" outlineLevel="0" collapsed="false">
      <c r="M15421" s="83" t="n">
        <v>515</v>
      </c>
      <c r="N15421" s="84" t="s">
        <v>469</v>
      </c>
      <c r="O15421" s="85" t="n">
        <v>2</v>
      </c>
      <c r="P15421" s="84" t="s">
        <v>61</v>
      </c>
      <c r="Q15421" s="83" t="s">
        <v>546</v>
      </c>
    </row>
    <row r="15422" customFormat="false" ht="12.75" hidden="false" customHeight="false" outlineLevel="0" collapsed="false">
      <c r="M15422" s="83" t="n">
        <v>515</v>
      </c>
      <c r="N15422" s="84" t="s">
        <v>469</v>
      </c>
      <c r="O15422" s="85" t="n">
        <v>2</v>
      </c>
      <c r="P15422" s="84" t="s">
        <v>61</v>
      </c>
      <c r="Q15422" s="83" t="s">
        <v>549</v>
      </c>
    </row>
    <row r="15423" customFormat="false" ht="12.75" hidden="false" customHeight="false" outlineLevel="0" collapsed="false">
      <c r="M15423" s="83" t="n">
        <v>515</v>
      </c>
      <c r="N15423" s="84" t="s">
        <v>469</v>
      </c>
      <c r="O15423" s="85" t="n">
        <v>2</v>
      </c>
      <c r="P15423" s="84" t="s">
        <v>61</v>
      </c>
      <c r="Q15423" s="83" t="s">
        <v>554</v>
      </c>
    </row>
    <row r="15424" customFormat="false" ht="12.75" hidden="false" customHeight="false" outlineLevel="0" collapsed="false">
      <c r="M15424" s="83" t="n">
        <v>515</v>
      </c>
      <c r="N15424" s="84" t="s">
        <v>469</v>
      </c>
      <c r="O15424" s="85" t="n">
        <v>2</v>
      </c>
      <c r="P15424" s="84" t="s">
        <v>61</v>
      </c>
      <c r="Q15424" s="83" t="s">
        <v>556</v>
      </c>
    </row>
    <row r="15425" customFormat="false" ht="12.75" hidden="false" customHeight="false" outlineLevel="0" collapsed="false">
      <c r="M15425" s="83" t="n">
        <v>515</v>
      </c>
      <c r="N15425" s="84" t="s">
        <v>469</v>
      </c>
      <c r="O15425" s="85" t="n">
        <v>2</v>
      </c>
      <c r="P15425" s="84" t="s">
        <v>61</v>
      </c>
      <c r="Q15425" s="83" t="s">
        <v>559</v>
      </c>
    </row>
    <row r="15426" customFormat="false" ht="12.75" hidden="false" customHeight="false" outlineLevel="0" collapsed="false">
      <c r="M15426" s="83" t="n">
        <v>515</v>
      </c>
      <c r="N15426" s="84" t="s">
        <v>469</v>
      </c>
      <c r="O15426" s="85" t="n">
        <v>2</v>
      </c>
      <c r="P15426" s="84" t="s">
        <v>61</v>
      </c>
      <c r="Q15426" s="83" t="s">
        <v>561</v>
      </c>
    </row>
    <row r="15427" customFormat="false" ht="12.75" hidden="false" customHeight="false" outlineLevel="0" collapsed="false">
      <c r="M15427" s="83" t="n">
        <v>515</v>
      </c>
      <c r="N15427" s="84" t="s">
        <v>469</v>
      </c>
      <c r="O15427" s="85" t="n">
        <v>2</v>
      </c>
      <c r="P15427" s="84" t="s">
        <v>61</v>
      </c>
      <c r="Q15427" s="83" t="s">
        <v>563</v>
      </c>
    </row>
    <row r="15428" customFormat="false" ht="12.75" hidden="false" customHeight="false" outlineLevel="0" collapsed="false">
      <c r="M15428" s="83" t="n">
        <v>515</v>
      </c>
      <c r="N15428" s="84" t="s">
        <v>469</v>
      </c>
      <c r="O15428" s="85" t="n">
        <v>2</v>
      </c>
      <c r="P15428" s="84" t="s">
        <v>61</v>
      </c>
      <c r="Q15428" s="83" t="s">
        <v>566</v>
      </c>
    </row>
    <row r="15429" customFormat="false" ht="12.75" hidden="false" customHeight="false" outlineLevel="0" collapsed="false">
      <c r="M15429" s="83" t="n">
        <v>515</v>
      </c>
      <c r="N15429" s="84" t="s">
        <v>469</v>
      </c>
      <c r="O15429" s="85" t="n">
        <v>2</v>
      </c>
      <c r="P15429" s="84" t="s">
        <v>61</v>
      </c>
      <c r="Q15429" s="83" t="s">
        <v>569</v>
      </c>
    </row>
    <row r="15430" customFormat="false" ht="12.75" hidden="false" customHeight="false" outlineLevel="0" collapsed="false">
      <c r="M15430" s="83" t="n">
        <v>515</v>
      </c>
      <c r="N15430" s="84" t="s">
        <v>469</v>
      </c>
      <c r="O15430" s="85" t="n">
        <v>2</v>
      </c>
      <c r="P15430" s="84" t="s">
        <v>61</v>
      </c>
      <c r="Q15430" s="83" t="s">
        <v>571</v>
      </c>
    </row>
    <row r="15431" customFormat="false" ht="12.75" hidden="false" customHeight="false" outlineLevel="0" collapsed="false">
      <c r="M15431" s="83" t="n">
        <v>515</v>
      </c>
      <c r="N15431" s="84" t="s">
        <v>469</v>
      </c>
      <c r="O15431" s="85" t="n">
        <v>2</v>
      </c>
      <c r="P15431" s="84" t="s">
        <v>61</v>
      </c>
      <c r="Q15431" s="83" t="s">
        <v>576</v>
      </c>
    </row>
    <row r="15432" customFormat="false" ht="12.75" hidden="false" customHeight="false" outlineLevel="0" collapsed="false">
      <c r="M15432" s="83" t="n">
        <v>515</v>
      </c>
      <c r="N15432" s="84" t="s">
        <v>469</v>
      </c>
      <c r="O15432" s="85" t="n">
        <v>2</v>
      </c>
      <c r="P15432" s="84" t="s">
        <v>61</v>
      </c>
      <c r="Q15432" s="83" t="s">
        <v>578</v>
      </c>
    </row>
    <row r="15433" customFormat="false" ht="12.75" hidden="false" customHeight="false" outlineLevel="0" collapsed="false">
      <c r="M15433" s="83" t="n">
        <v>515</v>
      </c>
      <c r="N15433" s="84" t="s">
        <v>469</v>
      </c>
      <c r="O15433" s="85" t="n">
        <v>2</v>
      </c>
      <c r="P15433" s="84" t="s">
        <v>61</v>
      </c>
      <c r="Q15433" s="83" t="s">
        <v>581</v>
      </c>
    </row>
    <row r="15434" customFormat="false" ht="12.75" hidden="false" customHeight="false" outlineLevel="0" collapsed="false">
      <c r="M15434" s="83" t="n">
        <v>515</v>
      </c>
      <c r="N15434" s="84" t="s">
        <v>469</v>
      </c>
      <c r="O15434" s="85" t="n">
        <v>2</v>
      </c>
      <c r="P15434" s="84" t="s">
        <v>61</v>
      </c>
      <c r="Q15434" s="83" t="s">
        <v>584</v>
      </c>
    </row>
    <row r="15435" customFormat="false" ht="12.75" hidden="false" customHeight="false" outlineLevel="0" collapsed="false">
      <c r="M15435" s="83" t="n">
        <v>515</v>
      </c>
      <c r="N15435" s="84" t="s">
        <v>469</v>
      </c>
      <c r="O15435" s="85" t="n">
        <v>2</v>
      </c>
      <c r="P15435" s="84" t="s">
        <v>61</v>
      </c>
      <c r="Q15435" s="83" t="s">
        <v>586</v>
      </c>
    </row>
    <row r="15436" customFormat="false" ht="12.75" hidden="false" customHeight="false" outlineLevel="0" collapsed="false">
      <c r="M15436" s="83" t="n">
        <v>515</v>
      </c>
      <c r="N15436" s="84" t="s">
        <v>469</v>
      </c>
      <c r="O15436" s="85" t="n">
        <v>2</v>
      </c>
      <c r="P15436" s="84" t="s">
        <v>61</v>
      </c>
      <c r="Q15436" s="83" t="s">
        <v>588</v>
      </c>
    </row>
    <row r="15437" customFormat="false" ht="12.75" hidden="false" customHeight="false" outlineLevel="0" collapsed="false">
      <c r="M15437" s="83" t="n">
        <v>515</v>
      </c>
      <c r="N15437" s="84" t="s">
        <v>469</v>
      </c>
      <c r="O15437" s="85" t="n">
        <v>2</v>
      </c>
      <c r="P15437" s="84" t="s">
        <v>61</v>
      </c>
      <c r="Q15437" s="83" t="s">
        <v>590</v>
      </c>
    </row>
    <row r="15438" customFormat="false" ht="12.75" hidden="false" customHeight="false" outlineLevel="0" collapsed="false">
      <c r="M15438" s="83" t="n">
        <v>515</v>
      </c>
      <c r="N15438" s="84" t="s">
        <v>469</v>
      </c>
      <c r="O15438" s="85" t="n">
        <v>2</v>
      </c>
      <c r="P15438" s="84" t="s">
        <v>61</v>
      </c>
      <c r="Q15438" s="83" t="s">
        <v>592</v>
      </c>
    </row>
    <row r="15439" customFormat="false" ht="12.75" hidden="false" customHeight="false" outlineLevel="0" collapsed="false">
      <c r="M15439" s="83" t="n">
        <v>515</v>
      </c>
      <c r="N15439" s="84" t="s">
        <v>469</v>
      </c>
      <c r="O15439" s="85" t="n">
        <v>2</v>
      </c>
      <c r="P15439" s="84" t="s">
        <v>61</v>
      </c>
      <c r="Q15439" s="83" t="s">
        <v>594</v>
      </c>
    </row>
    <row r="15440" customFormat="false" ht="12.75" hidden="false" customHeight="false" outlineLevel="0" collapsed="false">
      <c r="M15440" s="83" t="n">
        <v>515</v>
      </c>
      <c r="N15440" s="84" t="s">
        <v>469</v>
      </c>
      <c r="O15440" s="85" t="n">
        <v>2</v>
      </c>
      <c r="P15440" s="84" t="s">
        <v>61</v>
      </c>
      <c r="Q15440" s="83" t="s">
        <v>596</v>
      </c>
    </row>
    <row r="15441" customFormat="false" ht="12.75" hidden="false" customHeight="false" outlineLevel="0" collapsed="false">
      <c r="M15441" s="83" t="n">
        <v>515</v>
      </c>
      <c r="N15441" s="84" t="s">
        <v>469</v>
      </c>
      <c r="O15441" s="85" t="n">
        <v>2</v>
      </c>
      <c r="P15441" s="84" t="s">
        <v>61</v>
      </c>
      <c r="Q15441" s="83" t="s">
        <v>598</v>
      </c>
    </row>
    <row r="15442" customFormat="false" ht="12.75" hidden="false" customHeight="false" outlineLevel="0" collapsed="false">
      <c r="M15442" s="83" t="n">
        <v>515</v>
      </c>
      <c r="N15442" s="84" t="s">
        <v>469</v>
      </c>
      <c r="O15442" s="85" t="n">
        <v>2</v>
      </c>
      <c r="P15442" s="84" t="s">
        <v>61</v>
      </c>
      <c r="Q15442" s="83" t="s">
        <v>601</v>
      </c>
    </row>
    <row r="15443" customFormat="false" ht="12.75" hidden="false" customHeight="false" outlineLevel="0" collapsed="false">
      <c r="M15443" s="83" t="n">
        <v>515</v>
      </c>
      <c r="N15443" s="84" t="s">
        <v>469</v>
      </c>
      <c r="O15443" s="85" t="n">
        <v>2</v>
      </c>
      <c r="P15443" s="84" t="s">
        <v>61</v>
      </c>
      <c r="Q15443" s="83" t="s">
        <v>603</v>
      </c>
    </row>
    <row r="15444" customFormat="false" ht="12.75" hidden="false" customHeight="false" outlineLevel="0" collapsed="false">
      <c r="M15444" s="83" t="n">
        <v>515</v>
      </c>
      <c r="N15444" s="84" t="s">
        <v>469</v>
      </c>
      <c r="O15444" s="85" t="n">
        <v>2</v>
      </c>
      <c r="P15444" s="84" t="s">
        <v>61</v>
      </c>
      <c r="Q15444" s="83" t="s">
        <v>605</v>
      </c>
    </row>
    <row r="15445" customFormat="false" ht="12.75" hidden="false" customHeight="false" outlineLevel="0" collapsed="false">
      <c r="M15445" s="83" t="n">
        <v>515</v>
      </c>
      <c r="N15445" s="84" t="s">
        <v>469</v>
      </c>
      <c r="O15445" s="85" t="n">
        <v>2</v>
      </c>
      <c r="P15445" s="84" t="s">
        <v>61</v>
      </c>
      <c r="Q15445" s="83" t="s">
        <v>607</v>
      </c>
    </row>
    <row r="15446" customFormat="false" ht="12.75" hidden="false" customHeight="false" outlineLevel="0" collapsed="false">
      <c r="M15446" s="83" t="n">
        <v>515</v>
      </c>
      <c r="N15446" s="84" t="s">
        <v>469</v>
      </c>
      <c r="O15446" s="85" t="n">
        <v>2</v>
      </c>
      <c r="P15446" s="84" t="s">
        <v>61</v>
      </c>
      <c r="Q15446" s="83" t="s">
        <v>609</v>
      </c>
    </row>
    <row r="15447" customFormat="false" ht="12.75" hidden="false" customHeight="false" outlineLevel="0" collapsed="false">
      <c r="M15447" s="83" t="n">
        <v>515</v>
      </c>
      <c r="N15447" s="84" t="s">
        <v>469</v>
      </c>
      <c r="O15447" s="85" t="n">
        <v>2</v>
      </c>
      <c r="P15447" s="84" t="s">
        <v>61</v>
      </c>
      <c r="Q15447" s="83" t="s">
        <v>615</v>
      </c>
    </row>
    <row r="15448" customFormat="false" ht="12.75" hidden="false" customHeight="false" outlineLevel="0" collapsed="false">
      <c r="M15448" s="83" t="n">
        <v>515</v>
      </c>
      <c r="N15448" s="84" t="s">
        <v>469</v>
      </c>
      <c r="O15448" s="85" t="n">
        <v>2</v>
      </c>
      <c r="P15448" s="84" t="s">
        <v>61</v>
      </c>
      <c r="Q15448" s="83" t="s">
        <v>618</v>
      </c>
    </row>
    <row r="15449" customFormat="false" ht="12.75" hidden="false" customHeight="false" outlineLevel="0" collapsed="false">
      <c r="M15449" s="83" t="n">
        <v>515</v>
      </c>
      <c r="N15449" s="84" t="s">
        <v>469</v>
      </c>
      <c r="O15449" s="85" t="n">
        <v>2</v>
      </c>
      <c r="P15449" s="84" t="s">
        <v>61</v>
      </c>
      <c r="Q15449" s="83" t="s">
        <v>620</v>
      </c>
    </row>
    <row r="15450" customFormat="false" ht="12.75" hidden="false" customHeight="false" outlineLevel="0" collapsed="false">
      <c r="M15450" s="83" t="n">
        <v>515</v>
      </c>
      <c r="N15450" s="84" t="s">
        <v>469</v>
      </c>
      <c r="O15450" s="85" t="n">
        <v>2</v>
      </c>
      <c r="P15450" s="84" t="s">
        <v>61</v>
      </c>
      <c r="Q15450" s="83" t="s">
        <v>622</v>
      </c>
    </row>
    <row r="15451" customFormat="false" ht="12.75" hidden="false" customHeight="false" outlineLevel="0" collapsed="false">
      <c r="M15451" s="83" t="n">
        <v>515</v>
      </c>
      <c r="N15451" s="84" t="s">
        <v>469</v>
      </c>
      <c r="O15451" s="85" t="n">
        <v>2</v>
      </c>
      <c r="P15451" s="84" t="s">
        <v>61</v>
      </c>
      <c r="Q15451" s="83" t="s">
        <v>624</v>
      </c>
    </row>
    <row r="15452" customFormat="false" ht="12.75" hidden="false" customHeight="false" outlineLevel="0" collapsed="false">
      <c r="M15452" s="83" t="n">
        <v>515</v>
      </c>
      <c r="N15452" s="84" t="s">
        <v>469</v>
      </c>
      <c r="O15452" s="85" t="n">
        <v>2</v>
      </c>
      <c r="P15452" s="84" t="s">
        <v>61</v>
      </c>
      <c r="Q15452" s="83" t="s">
        <v>626</v>
      </c>
    </row>
    <row r="15453" customFormat="false" ht="12.75" hidden="false" customHeight="false" outlineLevel="0" collapsed="false">
      <c r="M15453" s="83" t="n">
        <v>515</v>
      </c>
      <c r="N15453" s="84" t="s">
        <v>469</v>
      </c>
      <c r="O15453" s="85" t="n">
        <v>2</v>
      </c>
      <c r="P15453" s="84" t="s">
        <v>61</v>
      </c>
      <c r="Q15453" s="83" t="s">
        <v>628</v>
      </c>
    </row>
    <row r="15454" customFormat="false" ht="12.75" hidden="false" customHeight="false" outlineLevel="0" collapsed="false">
      <c r="M15454" s="83" t="n">
        <v>515</v>
      </c>
      <c r="N15454" s="84" t="s">
        <v>469</v>
      </c>
      <c r="O15454" s="85" t="n">
        <v>2</v>
      </c>
      <c r="P15454" s="84" t="s">
        <v>61</v>
      </c>
      <c r="Q15454" s="83" t="s">
        <v>630</v>
      </c>
    </row>
    <row r="15455" customFormat="false" ht="12.75" hidden="false" customHeight="false" outlineLevel="0" collapsed="false">
      <c r="M15455" s="83" t="n">
        <v>515</v>
      </c>
      <c r="N15455" s="84" t="s">
        <v>469</v>
      </c>
      <c r="O15455" s="85" t="n">
        <v>2</v>
      </c>
      <c r="P15455" s="84" t="s">
        <v>61</v>
      </c>
      <c r="Q15455" s="83" t="s">
        <v>1677</v>
      </c>
    </row>
    <row r="15456" customFormat="false" ht="12.75" hidden="false" customHeight="false" outlineLevel="0" collapsed="false">
      <c r="M15456" s="83" t="n">
        <v>515</v>
      </c>
      <c r="N15456" s="84" t="s">
        <v>469</v>
      </c>
      <c r="O15456" s="85" t="n">
        <v>2</v>
      </c>
      <c r="P15456" s="84" t="s">
        <v>61</v>
      </c>
      <c r="Q15456" s="83" t="s">
        <v>6691</v>
      </c>
    </row>
    <row r="15457" customFormat="false" ht="12.75" hidden="false" customHeight="false" outlineLevel="0" collapsed="false">
      <c r="M15457" s="83" t="n">
        <v>515</v>
      </c>
      <c r="N15457" s="84" t="s">
        <v>469</v>
      </c>
      <c r="O15457" s="85" t="n">
        <v>2</v>
      </c>
      <c r="P15457" s="84" t="s">
        <v>61</v>
      </c>
      <c r="Q15457" s="83" t="s">
        <v>6692</v>
      </c>
    </row>
    <row r="15458" customFormat="false" ht="12.75" hidden="false" customHeight="false" outlineLevel="0" collapsed="false">
      <c r="M15458" s="83" t="n">
        <v>515</v>
      </c>
      <c r="N15458" s="84" t="s">
        <v>469</v>
      </c>
      <c r="O15458" s="85" t="n">
        <v>2</v>
      </c>
      <c r="P15458" s="84" t="s">
        <v>61</v>
      </c>
      <c r="Q15458" s="83" t="s">
        <v>6693</v>
      </c>
    </row>
    <row r="15459" customFormat="false" ht="12.75" hidden="false" customHeight="false" outlineLevel="0" collapsed="false">
      <c r="M15459" s="83" t="n">
        <v>515</v>
      </c>
      <c r="N15459" s="84" t="s">
        <v>469</v>
      </c>
      <c r="O15459" s="85" t="n">
        <v>2</v>
      </c>
      <c r="P15459" s="84" t="s">
        <v>61</v>
      </c>
      <c r="Q15459" s="83" t="s">
        <v>4125</v>
      </c>
    </row>
    <row r="15460" customFormat="false" ht="12.75" hidden="false" customHeight="false" outlineLevel="0" collapsed="false">
      <c r="M15460" s="83" t="n">
        <v>515</v>
      </c>
      <c r="N15460" s="84" t="s">
        <v>469</v>
      </c>
      <c r="O15460" s="85" t="n">
        <v>2</v>
      </c>
      <c r="P15460" s="84" t="s">
        <v>61</v>
      </c>
      <c r="Q15460" s="83" t="s">
        <v>6694</v>
      </c>
    </row>
    <row r="15461" customFormat="false" ht="12.75" hidden="false" customHeight="false" outlineLevel="0" collapsed="false">
      <c r="M15461" s="83" t="n">
        <v>515</v>
      </c>
      <c r="N15461" s="84" t="s">
        <v>469</v>
      </c>
      <c r="O15461" s="85" t="n">
        <v>2</v>
      </c>
      <c r="P15461" s="84" t="s">
        <v>61</v>
      </c>
      <c r="Q15461" s="83" t="s">
        <v>5649</v>
      </c>
    </row>
    <row r="15462" customFormat="false" ht="12.75" hidden="false" customHeight="false" outlineLevel="0" collapsed="false">
      <c r="M15462" s="83" t="n">
        <v>515</v>
      </c>
      <c r="N15462" s="84" t="s">
        <v>469</v>
      </c>
      <c r="O15462" s="85" t="n">
        <v>2</v>
      </c>
      <c r="P15462" s="84" t="s">
        <v>61</v>
      </c>
      <c r="Q15462" s="83" t="s">
        <v>257</v>
      </c>
    </row>
    <row r="15463" customFormat="false" ht="12.75" hidden="false" customHeight="false" outlineLevel="0" collapsed="false">
      <c r="M15463" s="83" t="n">
        <v>515</v>
      </c>
      <c r="N15463" s="84" t="s">
        <v>469</v>
      </c>
      <c r="O15463" s="85" t="n">
        <v>15</v>
      </c>
      <c r="P15463" s="84" t="s">
        <v>926</v>
      </c>
      <c r="Q15463" s="83" t="s">
        <v>716</v>
      </c>
    </row>
    <row r="15464" customFormat="false" ht="12.75" hidden="false" customHeight="false" outlineLevel="0" collapsed="false">
      <c r="M15464" s="83" t="n">
        <v>515</v>
      </c>
      <c r="N15464" s="84" t="s">
        <v>469</v>
      </c>
      <c r="O15464" s="85" t="n">
        <v>15</v>
      </c>
      <c r="P15464" s="84" t="s">
        <v>926</v>
      </c>
      <c r="Q15464" s="83" t="s">
        <v>717</v>
      </c>
    </row>
    <row r="15465" customFormat="false" ht="12.75" hidden="false" customHeight="false" outlineLevel="0" collapsed="false">
      <c r="M15465" s="83" t="n">
        <v>515</v>
      </c>
      <c r="N15465" s="84" t="s">
        <v>469</v>
      </c>
      <c r="O15465" s="85" t="n">
        <v>15</v>
      </c>
      <c r="P15465" s="84" t="s">
        <v>926</v>
      </c>
      <c r="Q15465" s="83" t="s">
        <v>719</v>
      </c>
    </row>
    <row r="15466" customFormat="false" ht="12.75" hidden="false" customHeight="false" outlineLevel="0" collapsed="false">
      <c r="M15466" s="83" t="n">
        <v>515</v>
      </c>
      <c r="N15466" s="84" t="s">
        <v>469</v>
      </c>
      <c r="O15466" s="85" t="n">
        <v>15</v>
      </c>
      <c r="P15466" s="84" t="s">
        <v>926</v>
      </c>
      <c r="Q15466" s="83" t="s">
        <v>720</v>
      </c>
    </row>
    <row r="15467" customFormat="false" ht="12.75" hidden="false" customHeight="false" outlineLevel="0" collapsed="false">
      <c r="M15467" s="83" t="n">
        <v>515</v>
      </c>
      <c r="N15467" s="84" t="s">
        <v>469</v>
      </c>
      <c r="O15467" s="85" t="n">
        <v>15</v>
      </c>
      <c r="P15467" s="84" t="s">
        <v>926</v>
      </c>
      <c r="Q15467" s="83" t="s">
        <v>3569</v>
      </c>
    </row>
    <row r="15468" customFormat="false" ht="12.75" hidden="false" customHeight="false" outlineLevel="0" collapsed="false">
      <c r="M15468" s="83" t="n">
        <v>515</v>
      </c>
      <c r="N15468" s="84" t="s">
        <v>469</v>
      </c>
      <c r="O15468" s="85" t="n">
        <v>15</v>
      </c>
      <c r="P15468" s="84" t="s">
        <v>926</v>
      </c>
      <c r="Q15468" s="83" t="s">
        <v>721</v>
      </c>
    </row>
    <row r="15469" customFormat="false" ht="12.75" hidden="false" customHeight="false" outlineLevel="0" collapsed="false">
      <c r="M15469" s="83" t="n">
        <v>515</v>
      </c>
      <c r="N15469" s="84" t="s">
        <v>469</v>
      </c>
      <c r="O15469" s="85" t="n">
        <v>15</v>
      </c>
      <c r="P15469" s="84" t="s">
        <v>926</v>
      </c>
      <c r="Q15469" s="83" t="s">
        <v>722</v>
      </c>
    </row>
    <row r="15470" customFormat="false" ht="12.75" hidden="false" customHeight="false" outlineLevel="0" collapsed="false">
      <c r="M15470" s="83" t="n">
        <v>515</v>
      </c>
      <c r="N15470" s="84" t="s">
        <v>469</v>
      </c>
      <c r="O15470" s="85" t="n">
        <v>15</v>
      </c>
      <c r="P15470" s="84" t="s">
        <v>926</v>
      </c>
      <c r="Q15470" s="83" t="s">
        <v>723</v>
      </c>
    </row>
    <row r="15471" customFormat="false" ht="12.75" hidden="false" customHeight="false" outlineLevel="0" collapsed="false">
      <c r="M15471" s="83" t="n">
        <v>515</v>
      </c>
      <c r="N15471" s="84" t="s">
        <v>469</v>
      </c>
      <c r="O15471" s="85" t="n">
        <v>15</v>
      </c>
      <c r="P15471" s="84" t="s">
        <v>926</v>
      </c>
      <c r="Q15471" s="83" t="s">
        <v>5835</v>
      </c>
    </row>
    <row r="15472" customFormat="false" ht="12.75" hidden="false" customHeight="false" outlineLevel="0" collapsed="false">
      <c r="M15472" s="83" t="n">
        <v>515</v>
      </c>
      <c r="N15472" s="84" t="s">
        <v>469</v>
      </c>
      <c r="O15472" s="85" t="n">
        <v>15</v>
      </c>
      <c r="P15472" s="84" t="s">
        <v>926</v>
      </c>
      <c r="Q15472" s="83" t="s">
        <v>724</v>
      </c>
    </row>
    <row r="15473" customFormat="false" ht="12.75" hidden="false" customHeight="false" outlineLevel="0" collapsed="false">
      <c r="M15473" s="83" t="n">
        <v>515</v>
      </c>
      <c r="N15473" s="84" t="s">
        <v>469</v>
      </c>
      <c r="O15473" s="85" t="n">
        <v>15</v>
      </c>
      <c r="P15473" s="84" t="s">
        <v>926</v>
      </c>
      <c r="Q15473" s="83" t="s">
        <v>725</v>
      </c>
    </row>
    <row r="15474" customFormat="false" ht="12.75" hidden="false" customHeight="false" outlineLevel="0" collapsed="false">
      <c r="M15474" s="83" t="n">
        <v>515</v>
      </c>
      <c r="N15474" s="84" t="s">
        <v>469</v>
      </c>
      <c r="O15474" s="85" t="n">
        <v>15</v>
      </c>
      <c r="P15474" s="84" t="s">
        <v>926</v>
      </c>
      <c r="Q15474" s="83" t="s">
        <v>726</v>
      </c>
    </row>
    <row r="15475" customFormat="false" ht="12.75" hidden="false" customHeight="false" outlineLevel="0" collapsed="false">
      <c r="M15475" s="83" t="n">
        <v>515</v>
      </c>
      <c r="N15475" s="84" t="s">
        <v>469</v>
      </c>
      <c r="O15475" s="85" t="n">
        <v>15</v>
      </c>
      <c r="P15475" s="84" t="s">
        <v>926</v>
      </c>
      <c r="Q15475" s="83" t="s">
        <v>728</v>
      </c>
    </row>
    <row r="15476" customFormat="false" ht="12.75" hidden="false" customHeight="false" outlineLevel="0" collapsed="false">
      <c r="M15476" s="83" t="n">
        <v>515</v>
      </c>
      <c r="N15476" s="84" t="s">
        <v>469</v>
      </c>
      <c r="O15476" s="85" t="n">
        <v>15</v>
      </c>
      <c r="P15476" s="84" t="s">
        <v>926</v>
      </c>
      <c r="Q15476" s="83" t="s">
        <v>6695</v>
      </c>
    </row>
    <row r="15477" customFormat="false" ht="12.75" hidden="false" customHeight="false" outlineLevel="0" collapsed="false">
      <c r="M15477" s="83" t="n">
        <v>515</v>
      </c>
      <c r="N15477" s="84" t="s">
        <v>469</v>
      </c>
      <c r="O15477" s="85" t="n">
        <v>15</v>
      </c>
      <c r="P15477" s="84" t="s">
        <v>926</v>
      </c>
      <c r="Q15477" s="83" t="s">
        <v>3572</v>
      </c>
    </row>
    <row r="15478" customFormat="false" ht="12.75" hidden="false" customHeight="false" outlineLevel="0" collapsed="false">
      <c r="M15478" s="83" t="n">
        <v>515</v>
      </c>
      <c r="N15478" s="84" t="s">
        <v>469</v>
      </c>
      <c r="O15478" s="85" t="n">
        <v>15</v>
      </c>
      <c r="P15478" s="84" t="s">
        <v>926</v>
      </c>
      <c r="Q15478" s="83" t="s">
        <v>3573</v>
      </c>
    </row>
    <row r="15479" customFormat="false" ht="12.75" hidden="false" customHeight="false" outlineLevel="0" collapsed="false">
      <c r="M15479" s="83" t="n">
        <v>515</v>
      </c>
      <c r="N15479" s="84" t="s">
        <v>469</v>
      </c>
      <c r="O15479" s="85" t="n">
        <v>15</v>
      </c>
      <c r="P15479" s="84" t="s">
        <v>926</v>
      </c>
      <c r="Q15479" s="83" t="s">
        <v>6696</v>
      </c>
    </row>
    <row r="15480" customFormat="false" ht="12.75" hidden="false" customHeight="false" outlineLevel="0" collapsed="false">
      <c r="M15480" s="83" t="n">
        <v>515</v>
      </c>
      <c r="N15480" s="84" t="s">
        <v>469</v>
      </c>
      <c r="O15480" s="85" t="n">
        <v>15</v>
      </c>
      <c r="P15480" s="84" t="s">
        <v>926</v>
      </c>
      <c r="Q15480" s="83" t="s">
        <v>3574</v>
      </c>
    </row>
    <row r="15481" customFormat="false" ht="12.75" hidden="false" customHeight="false" outlineLevel="0" collapsed="false">
      <c r="M15481" s="83" t="n">
        <v>515</v>
      </c>
      <c r="N15481" s="84" t="s">
        <v>469</v>
      </c>
      <c r="O15481" s="85" t="n">
        <v>15</v>
      </c>
      <c r="P15481" s="84" t="s">
        <v>926</v>
      </c>
      <c r="Q15481" s="83" t="s">
        <v>3575</v>
      </c>
    </row>
    <row r="15482" customFormat="false" ht="12.75" hidden="false" customHeight="false" outlineLevel="0" collapsed="false">
      <c r="M15482" s="83" t="n">
        <v>515</v>
      </c>
      <c r="N15482" s="84" t="s">
        <v>469</v>
      </c>
      <c r="O15482" s="85" t="n">
        <v>15</v>
      </c>
      <c r="P15482" s="84" t="s">
        <v>926</v>
      </c>
      <c r="Q15482" s="83" t="s">
        <v>3576</v>
      </c>
    </row>
    <row r="15483" customFormat="false" ht="12.75" hidden="false" customHeight="false" outlineLevel="0" collapsed="false">
      <c r="M15483" s="83" t="n">
        <v>515</v>
      </c>
      <c r="N15483" s="84" t="s">
        <v>469</v>
      </c>
      <c r="O15483" s="85" t="n">
        <v>15</v>
      </c>
      <c r="P15483" s="84" t="s">
        <v>926</v>
      </c>
      <c r="Q15483" s="83" t="s">
        <v>3577</v>
      </c>
    </row>
    <row r="15484" customFormat="false" ht="12.75" hidden="false" customHeight="false" outlineLevel="0" collapsed="false">
      <c r="M15484" s="83" t="n">
        <v>515</v>
      </c>
      <c r="N15484" s="84" t="s">
        <v>469</v>
      </c>
      <c r="O15484" s="85" t="n">
        <v>15</v>
      </c>
      <c r="P15484" s="84" t="s">
        <v>926</v>
      </c>
      <c r="Q15484" s="83" t="s">
        <v>3578</v>
      </c>
    </row>
    <row r="15485" customFormat="false" ht="12.75" hidden="false" customHeight="false" outlineLevel="0" collapsed="false">
      <c r="M15485" s="83" t="n">
        <v>515</v>
      </c>
      <c r="N15485" s="84" t="s">
        <v>469</v>
      </c>
      <c r="O15485" s="85" t="n">
        <v>15</v>
      </c>
      <c r="P15485" s="84" t="s">
        <v>926</v>
      </c>
      <c r="Q15485" s="83" t="s">
        <v>3579</v>
      </c>
    </row>
    <row r="15486" customFormat="false" ht="12.75" hidden="false" customHeight="false" outlineLevel="0" collapsed="false">
      <c r="M15486" s="83" t="n">
        <v>515</v>
      </c>
      <c r="N15486" s="84" t="s">
        <v>469</v>
      </c>
      <c r="O15486" s="85" t="n">
        <v>15</v>
      </c>
      <c r="P15486" s="84" t="s">
        <v>926</v>
      </c>
      <c r="Q15486" s="83" t="s">
        <v>729</v>
      </c>
    </row>
    <row r="15487" customFormat="false" ht="12.75" hidden="false" customHeight="false" outlineLevel="0" collapsed="false">
      <c r="M15487" s="83" t="n">
        <v>515</v>
      </c>
      <c r="N15487" s="84" t="s">
        <v>469</v>
      </c>
      <c r="O15487" s="85" t="n">
        <v>15</v>
      </c>
      <c r="P15487" s="84" t="s">
        <v>926</v>
      </c>
      <c r="Q15487" s="83" t="s">
        <v>731</v>
      </c>
    </row>
    <row r="15488" customFormat="false" ht="12.75" hidden="false" customHeight="false" outlineLevel="0" collapsed="false">
      <c r="M15488" s="83" t="n">
        <v>515</v>
      </c>
      <c r="N15488" s="84" t="s">
        <v>469</v>
      </c>
      <c r="O15488" s="85" t="n">
        <v>15</v>
      </c>
      <c r="P15488" s="84" t="s">
        <v>926</v>
      </c>
      <c r="Q15488" s="83" t="s">
        <v>737</v>
      </c>
    </row>
    <row r="15489" customFormat="false" ht="12.75" hidden="false" customHeight="false" outlineLevel="0" collapsed="false">
      <c r="M15489" s="83" t="n">
        <v>515</v>
      </c>
      <c r="N15489" s="84" t="s">
        <v>469</v>
      </c>
      <c r="O15489" s="85" t="n">
        <v>15</v>
      </c>
      <c r="P15489" s="84" t="s">
        <v>926</v>
      </c>
      <c r="Q15489" s="83" t="s">
        <v>2207</v>
      </c>
    </row>
    <row r="15490" customFormat="false" ht="12.75" hidden="false" customHeight="false" outlineLevel="0" collapsed="false">
      <c r="M15490" s="83" t="n">
        <v>515</v>
      </c>
      <c r="N15490" s="84" t="s">
        <v>469</v>
      </c>
      <c r="O15490" s="85" t="n">
        <v>15</v>
      </c>
      <c r="P15490" s="84" t="s">
        <v>926</v>
      </c>
      <c r="Q15490" s="83" t="s">
        <v>1725</v>
      </c>
    </row>
    <row r="15491" customFormat="false" ht="12.75" hidden="false" customHeight="false" outlineLevel="0" collapsed="false">
      <c r="M15491" s="83" t="n">
        <v>515</v>
      </c>
      <c r="N15491" s="84" t="s">
        <v>469</v>
      </c>
      <c r="O15491" s="85" t="n">
        <v>15</v>
      </c>
      <c r="P15491" s="84" t="s">
        <v>926</v>
      </c>
      <c r="Q15491" s="83" t="s">
        <v>1726</v>
      </c>
    </row>
    <row r="15492" customFormat="false" ht="12.75" hidden="false" customHeight="false" outlineLevel="0" collapsed="false">
      <c r="M15492" s="83" t="n">
        <v>515</v>
      </c>
      <c r="N15492" s="84" t="s">
        <v>469</v>
      </c>
      <c r="O15492" s="85" t="n">
        <v>15</v>
      </c>
      <c r="P15492" s="84" t="s">
        <v>926</v>
      </c>
      <c r="Q15492" s="83" t="s">
        <v>739</v>
      </c>
    </row>
    <row r="15493" customFormat="false" ht="12.75" hidden="false" customHeight="false" outlineLevel="0" collapsed="false">
      <c r="M15493" s="83" t="n">
        <v>515</v>
      </c>
      <c r="N15493" s="84" t="s">
        <v>469</v>
      </c>
      <c r="O15493" s="85" t="n">
        <v>15</v>
      </c>
      <c r="P15493" s="84" t="s">
        <v>926</v>
      </c>
      <c r="Q15493" s="83" t="s">
        <v>741</v>
      </c>
    </row>
    <row r="15494" customFormat="false" ht="12.75" hidden="false" customHeight="false" outlineLevel="0" collapsed="false">
      <c r="M15494" s="83" t="n">
        <v>515</v>
      </c>
      <c r="N15494" s="84" t="s">
        <v>469</v>
      </c>
      <c r="O15494" s="85" t="n">
        <v>15</v>
      </c>
      <c r="P15494" s="84" t="s">
        <v>926</v>
      </c>
      <c r="Q15494" s="83" t="s">
        <v>744</v>
      </c>
    </row>
    <row r="15495" customFormat="false" ht="12.75" hidden="false" customHeight="false" outlineLevel="0" collapsed="false">
      <c r="M15495" s="83" t="n">
        <v>515</v>
      </c>
      <c r="N15495" s="84" t="s">
        <v>469</v>
      </c>
      <c r="O15495" s="85" t="n">
        <v>15</v>
      </c>
      <c r="P15495" s="84" t="s">
        <v>926</v>
      </c>
      <c r="Q15495" s="83" t="s">
        <v>747</v>
      </c>
    </row>
    <row r="15496" customFormat="false" ht="12.75" hidden="false" customHeight="false" outlineLevel="0" collapsed="false">
      <c r="M15496" s="83" t="n">
        <v>515</v>
      </c>
      <c r="N15496" s="84" t="s">
        <v>469</v>
      </c>
      <c r="O15496" s="85" t="n">
        <v>15</v>
      </c>
      <c r="P15496" s="84" t="s">
        <v>926</v>
      </c>
      <c r="Q15496" s="83" t="s">
        <v>758</v>
      </c>
    </row>
    <row r="15497" customFormat="false" ht="12.75" hidden="false" customHeight="false" outlineLevel="0" collapsed="false">
      <c r="M15497" s="83" t="n">
        <v>515</v>
      </c>
      <c r="N15497" s="84" t="s">
        <v>469</v>
      </c>
      <c r="O15497" s="85" t="n">
        <v>15</v>
      </c>
      <c r="P15497" s="84" t="s">
        <v>926</v>
      </c>
      <c r="Q15497" s="83" t="s">
        <v>759</v>
      </c>
    </row>
    <row r="15498" customFormat="false" ht="12.75" hidden="false" customHeight="false" outlineLevel="0" collapsed="false">
      <c r="M15498" s="83" t="n">
        <v>515</v>
      </c>
      <c r="N15498" s="84" t="s">
        <v>469</v>
      </c>
      <c r="O15498" s="85" t="n">
        <v>15</v>
      </c>
      <c r="P15498" s="84" t="s">
        <v>926</v>
      </c>
      <c r="Q15498" s="83" t="s">
        <v>760</v>
      </c>
    </row>
    <row r="15499" customFormat="false" ht="12.75" hidden="false" customHeight="false" outlineLevel="0" collapsed="false">
      <c r="M15499" s="83" t="n">
        <v>515</v>
      </c>
      <c r="N15499" s="84" t="s">
        <v>469</v>
      </c>
      <c r="O15499" s="85" t="n">
        <v>15</v>
      </c>
      <c r="P15499" s="84" t="s">
        <v>926</v>
      </c>
      <c r="Q15499" s="83" t="s">
        <v>762</v>
      </c>
    </row>
    <row r="15500" customFormat="false" ht="12.75" hidden="false" customHeight="false" outlineLevel="0" collapsed="false">
      <c r="M15500" s="83" t="n">
        <v>515</v>
      </c>
      <c r="N15500" s="84" t="s">
        <v>469</v>
      </c>
      <c r="O15500" s="85" t="n">
        <v>15</v>
      </c>
      <c r="P15500" s="84" t="s">
        <v>926</v>
      </c>
      <c r="Q15500" s="83" t="s">
        <v>763</v>
      </c>
    </row>
    <row r="15501" customFormat="false" ht="12.75" hidden="false" customHeight="false" outlineLevel="0" collapsed="false">
      <c r="M15501" s="83" t="n">
        <v>515</v>
      </c>
      <c r="N15501" s="84" t="s">
        <v>469</v>
      </c>
      <c r="O15501" s="85" t="n">
        <v>15</v>
      </c>
      <c r="P15501" s="84" t="s">
        <v>926</v>
      </c>
      <c r="Q15501" s="83" t="s">
        <v>765</v>
      </c>
    </row>
    <row r="15502" customFormat="false" ht="12.75" hidden="false" customHeight="false" outlineLevel="0" collapsed="false">
      <c r="M15502" s="83" t="n">
        <v>515</v>
      </c>
      <c r="N15502" s="84" t="s">
        <v>469</v>
      </c>
      <c r="O15502" s="85" t="n">
        <v>15</v>
      </c>
      <c r="P15502" s="84" t="s">
        <v>926</v>
      </c>
      <c r="Q15502" s="83" t="s">
        <v>4108</v>
      </c>
    </row>
    <row r="15503" customFormat="false" ht="12.75" hidden="false" customHeight="false" outlineLevel="0" collapsed="false">
      <c r="M15503" s="83" t="n">
        <v>515</v>
      </c>
      <c r="N15503" s="84" t="s">
        <v>469</v>
      </c>
      <c r="O15503" s="85" t="n">
        <v>15</v>
      </c>
      <c r="P15503" s="84" t="s">
        <v>926</v>
      </c>
      <c r="Q15503" s="83" t="s">
        <v>5088</v>
      </c>
    </row>
    <row r="15504" customFormat="false" ht="12.75" hidden="false" customHeight="false" outlineLevel="0" collapsed="false">
      <c r="M15504" s="83" t="n">
        <v>515</v>
      </c>
      <c r="N15504" s="84" t="s">
        <v>469</v>
      </c>
      <c r="O15504" s="85" t="n">
        <v>15</v>
      </c>
      <c r="P15504" s="84" t="s">
        <v>926</v>
      </c>
      <c r="Q15504" s="83" t="s">
        <v>5089</v>
      </c>
    </row>
    <row r="15505" customFormat="false" ht="12.75" hidden="false" customHeight="false" outlineLevel="0" collapsed="false">
      <c r="M15505" s="83" t="n">
        <v>515</v>
      </c>
      <c r="N15505" s="84" t="s">
        <v>469</v>
      </c>
      <c r="O15505" s="85" t="n">
        <v>15</v>
      </c>
      <c r="P15505" s="84" t="s">
        <v>926</v>
      </c>
      <c r="Q15505" s="83" t="s">
        <v>5090</v>
      </c>
    </row>
    <row r="15506" customFormat="false" ht="12.75" hidden="false" customHeight="false" outlineLevel="0" collapsed="false">
      <c r="M15506" s="83" t="n">
        <v>515</v>
      </c>
      <c r="N15506" s="84" t="s">
        <v>469</v>
      </c>
      <c r="O15506" s="85" t="n">
        <v>15</v>
      </c>
      <c r="P15506" s="84" t="s">
        <v>926</v>
      </c>
      <c r="Q15506" s="83" t="s">
        <v>1719</v>
      </c>
    </row>
    <row r="15507" customFormat="false" ht="12.75" hidden="false" customHeight="false" outlineLevel="0" collapsed="false">
      <c r="M15507" s="83" t="n">
        <v>515</v>
      </c>
      <c r="N15507" s="84" t="s">
        <v>469</v>
      </c>
      <c r="O15507" s="85" t="n">
        <v>15</v>
      </c>
      <c r="P15507" s="84" t="s">
        <v>926</v>
      </c>
      <c r="Q15507" s="83" t="s">
        <v>2338</v>
      </c>
    </row>
    <row r="15508" customFormat="false" ht="12.75" hidden="false" customHeight="false" outlineLevel="0" collapsed="false">
      <c r="M15508" s="83" t="n">
        <v>515</v>
      </c>
      <c r="N15508" s="84" t="s">
        <v>469</v>
      </c>
      <c r="O15508" s="85" t="n">
        <v>15</v>
      </c>
      <c r="P15508" s="84" t="s">
        <v>926</v>
      </c>
      <c r="Q15508" s="83" t="s">
        <v>5014</v>
      </c>
    </row>
    <row r="15509" customFormat="false" ht="12.75" hidden="false" customHeight="false" outlineLevel="0" collapsed="false">
      <c r="M15509" s="83" t="n">
        <v>515</v>
      </c>
      <c r="N15509" s="84" t="s">
        <v>469</v>
      </c>
      <c r="O15509" s="85" t="n">
        <v>15</v>
      </c>
      <c r="P15509" s="84" t="s">
        <v>926</v>
      </c>
      <c r="Q15509" s="83" t="s">
        <v>5015</v>
      </c>
    </row>
    <row r="15510" customFormat="false" ht="12.75" hidden="false" customHeight="false" outlineLevel="0" collapsed="false">
      <c r="M15510" s="83" t="n">
        <v>515</v>
      </c>
      <c r="N15510" s="84" t="s">
        <v>469</v>
      </c>
      <c r="O15510" s="85" t="n">
        <v>15</v>
      </c>
      <c r="P15510" s="84" t="s">
        <v>926</v>
      </c>
      <c r="Q15510" s="83" t="s">
        <v>4116</v>
      </c>
    </row>
    <row r="15511" customFormat="false" ht="12.75" hidden="false" customHeight="false" outlineLevel="0" collapsed="false">
      <c r="M15511" s="83" t="n">
        <v>515</v>
      </c>
      <c r="N15511" s="84" t="s">
        <v>469</v>
      </c>
      <c r="O15511" s="85" t="n">
        <v>15</v>
      </c>
      <c r="P15511" s="84" t="s">
        <v>926</v>
      </c>
      <c r="Q15511" s="83" t="s">
        <v>4117</v>
      </c>
    </row>
    <row r="15512" customFormat="false" ht="12.75" hidden="false" customHeight="false" outlineLevel="0" collapsed="false">
      <c r="M15512" s="83" t="n">
        <v>515</v>
      </c>
      <c r="N15512" s="84" t="s">
        <v>469</v>
      </c>
      <c r="O15512" s="85" t="n">
        <v>15</v>
      </c>
      <c r="P15512" s="84" t="s">
        <v>926</v>
      </c>
      <c r="Q15512" s="83" t="s">
        <v>4125</v>
      </c>
    </row>
    <row r="15513" customFormat="false" ht="12.75" hidden="false" customHeight="false" outlineLevel="0" collapsed="false">
      <c r="M15513" s="83" t="n">
        <v>515</v>
      </c>
      <c r="N15513" s="84" t="s">
        <v>469</v>
      </c>
      <c r="O15513" s="85" t="n">
        <v>15</v>
      </c>
      <c r="P15513" s="84" t="s">
        <v>926</v>
      </c>
      <c r="Q15513" s="83" t="s">
        <v>4126</v>
      </c>
    </row>
    <row r="15514" customFormat="false" ht="12.75" hidden="false" customHeight="false" outlineLevel="0" collapsed="false">
      <c r="M15514" s="83" t="n">
        <v>515</v>
      </c>
      <c r="N15514" s="84" t="s">
        <v>469</v>
      </c>
      <c r="O15514" s="85" t="n">
        <v>15</v>
      </c>
      <c r="P15514" s="84" t="s">
        <v>926</v>
      </c>
      <c r="Q15514" s="83" t="s">
        <v>257</v>
      </c>
    </row>
    <row r="15515" customFormat="false" ht="12.75" hidden="false" customHeight="false" outlineLevel="0" collapsed="false">
      <c r="M15515" s="86" t="n">
        <v>515</v>
      </c>
      <c r="N15515" s="87" t="s">
        <v>469</v>
      </c>
      <c r="O15515" s="88" t="n">
        <v>52</v>
      </c>
      <c r="P15515" s="87" t="s">
        <v>639</v>
      </c>
      <c r="Q15515" s="86" t="s">
        <v>2413</v>
      </c>
    </row>
    <row r="15516" customFormat="false" ht="12.75" hidden="false" customHeight="false" outlineLevel="0" collapsed="false">
      <c r="M15516" s="86" t="n">
        <v>515</v>
      </c>
      <c r="N15516" s="87" t="s">
        <v>469</v>
      </c>
      <c r="O15516" s="88" t="n">
        <v>52</v>
      </c>
      <c r="P15516" s="87" t="s">
        <v>639</v>
      </c>
      <c r="Q15516" s="86" t="s">
        <v>257</v>
      </c>
    </row>
    <row r="15517" customFormat="false" ht="12.75" hidden="false" customHeight="false" outlineLevel="0" collapsed="false">
      <c r="M15517" s="83" t="n">
        <v>515</v>
      </c>
      <c r="N15517" s="84" t="s">
        <v>469</v>
      </c>
      <c r="O15517" s="85" t="n">
        <v>56</v>
      </c>
      <c r="P15517" s="84" t="s">
        <v>251</v>
      </c>
      <c r="Q15517" s="83" t="s">
        <v>971</v>
      </c>
    </row>
    <row r="15518" customFormat="false" ht="12.75" hidden="false" customHeight="false" outlineLevel="0" collapsed="false">
      <c r="M15518" s="83" t="n">
        <v>515</v>
      </c>
      <c r="N15518" s="84" t="s">
        <v>469</v>
      </c>
      <c r="O15518" s="85" t="n">
        <v>56</v>
      </c>
      <c r="P15518" s="84" t="s">
        <v>251</v>
      </c>
      <c r="Q15518" s="83" t="s">
        <v>1055</v>
      </c>
    </row>
    <row r="15519" customFormat="false" ht="12.75" hidden="false" customHeight="false" outlineLevel="0" collapsed="false">
      <c r="M15519" s="83" t="n">
        <v>515</v>
      </c>
      <c r="N15519" s="84" t="s">
        <v>469</v>
      </c>
      <c r="O15519" s="85" t="n">
        <v>56</v>
      </c>
      <c r="P15519" s="84" t="s">
        <v>251</v>
      </c>
      <c r="Q15519" s="83" t="s">
        <v>1431</v>
      </c>
    </row>
    <row r="15520" customFormat="false" ht="12.75" hidden="false" customHeight="false" outlineLevel="0" collapsed="false">
      <c r="M15520" s="83" t="n">
        <v>515</v>
      </c>
      <c r="N15520" s="84" t="s">
        <v>469</v>
      </c>
      <c r="O15520" s="85" t="n">
        <v>56</v>
      </c>
      <c r="P15520" s="84" t="s">
        <v>251</v>
      </c>
      <c r="Q15520" s="83" t="s">
        <v>1638</v>
      </c>
    </row>
    <row r="15521" customFormat="false" ht="12.75" hidden="false" customHeight="false" outlineLevel="0" collapsed="false">
      <c r="M15521" s="83" t="n">
        <v>515</v>
      </c>
      <c r="N15521" s="84" t="s">
        <v>469</v>
      </c>
      <c r="O15521" s="85" t="n">
        <v>56</v>
      </c>
      <c r="P15521" s="84" t="s">
        <v>251</v>
      </c>
      <c r="Q15521" s="83" t="s">
        <v>1432</v>
      </c>
    </row>
    <row r="15522" customFormat="false" ht="12.75" hidden="false" customHeight="false" outlineLevel="0" collapsed="false">
      <c r="M15522" s="83" t="n">
        <v>515</v>
      </c>
      <c r="N15522" s="84" t="s">
        <v>469</v>
      </c>
      <c r="O15522" s="85" t="n">
        <v>56</v>
      </c>
      <c r="P15522" s="84" t="s">
        <v>251</v>
      </c>
      <c r="Q15522" s="83" t="s">
        <v>3677</v>
      </c>
    </row>
    <row r="15523" customFormat="false" ht="12.75" hidden="false" customHeight="false" outlineLevel="0" collapsed="false">
      <c r="M15523" s="83" t="n">
        <v>515</v>
      </c>
      <c r="N15523" s="84" t="s">
        <v>469</v>
      </c>
      <c r="O15523" s="85" t="n">
        <v>56</v>
      </c>
      <c r="P15523" s="84" t="s">
        <v>251</v>
      </c>
      <c r="Q15523" s="83" t="s">
        <v>1433</v>
      </c>
    </row>
    <row r="15524" customFormat="false" ht="12.75" hidden="false" customHeight="false" outlineLevel="0" collapsed="false">
      <c r="M15524" s="83" t="n">
        <v>515</v>
      </c>
      <c r="N15524" s="84" t="s">
        <v>469</v>
      </c>
      <c r="O15524" s="85" t="n">
        <v>56</v>
      </c>
      <c r="P15524" s="84" t="s">
        <v>251</v>
      </c>
      <c r="Q15524" s="83" t="s">
        <v>3391</v>
      </c>
    </row>
    <row r="15525" customFormat="false" ht="12.75" hidden="false" customHeight="false" outlineLevel="0" collapsed="false">
      <c r="M15525" s="83" t="n">
        <v>515</v>
      </c>
      <c r="N15525" s="84" t="s">
        <v>469</v>
      </c>
      <c r="O15525" s="85" t="n">
        <v>56</v>
      </c>
      <c r="P15525" s="84" t="s">
        <v>251</v>
      </c>
      <c r="Q15525" s="83" t="s">
        <v>1434</v>
      </c>
    </row>
    <row r="15526" customFormat="false" ht="12.75" hidden="false" customHeight="false" outlineLevel="0" collapsed="false">
      <c r="M15526" s="83" t="n">
        <v>515</v>
      </c>
      <c r="N15526" s="84" t="s">
        <v>469</v>
      </c>
      <c r="O15526" s="85" t="n">
        <v>56</v>
      </c>
      <c r="P15526" s="84" t="s">
        <v>251</v>
      </c>
      <c r="Q15526" s="83" t="s">
        <v>1435</v>
      </c>
    </row>
    <row r="15527" customFormat="false" ht="12.75" hidden="false" customHeight="false" outlineLevel="0" collapsed="false">
      <c r="M15527" s="83" t="n">
        <v>515</v>
      </c>
      <c r="N15527" s="84" t="s">
        <v>469</v>
      </c>
      <c r="O15527" s="85" t="n">
        <v>56</v>
      </c>
      <c r="P15527" s="84" t="s">
        <v>251</v>
      </c>
      <c r="Q15527" s="83" t="s">
        <v>1436</v>
      </c>
    </row>
    <row r="15528" customFormat="false" ht="12.75" hidden="false" customHeight="false" outlineLevel="0" collapsed="false">
      <c r="M15528" s="83" t="n">
        <v>515</v>
      </c>
      <c r="N15528" s="84" t="s">
        <v>469</v>
      </c>
      <c r="O15528" s="85" t="n">
        <v>56</v>
      </c>
      <c r="P15528" s="84" t="s">
        <v>251</v>
      </c>
      <c r="Q15528" s="83" t="s">
        <v>3394</v>
      </c>
    </row>
    <row r="15529" customFormat="false" ht="12.75" hidden="false" customHeight="false" outlineLevel="0" collapsed="false">
      <c r="M15529" s="83" t="n">
        <v>515</v>
      </c>
      <c r="N15529" s="84" t="s">
        <v>469</v>
      </c>
      <c r="O15529" s="85" t="n">
        <v>56</v>
      </c>
      <c r="P15529" s="84" t="s">
        <v>251</v>
      </c>
      <c r="Q15529" s="83" t="s">
        <v>1437</v>
      </c>
    </row>
    <row r="15530" customFormat="false" ht="12.75" hidden="false" customHeight="false" outlineLevel="0" collapsed="false">
      <c r="M15530" s="83" t="n">
        <v>515</v>
      </c>
      <c r="N15530" s="84" t="s">
        <v>469</v>
      </c>
      <c r="O15530" s="85" t="n">
        <v>56</v>
      </c>
      <c r="P15530" s="84" t="s">
        <v>251</v>
      </c>
      <c r="Q15530" s="83" t="s">
        <v>1438</v>
      </c>
    </row>
    <row r="15531" customFormat="false" ht="12.75" hidden="false" customHeight="false" outlineLevel="0" collapsed="false">
      <c r="M15531" s="83" t="n">
        <v>515</v>
      </c>
      <c r="N15531" s="84" t="s">
        <v>469</v>
      </c>
      <c r="O15531" s="85" t="n">
        <v>56</v>
      </c>
      <c r="P15531" s="84" t="s">
        <v>251</v>
      </c>
      <c r="Q15531" s="83" t="s">
        <v>1440</v>
      </c>
    </row>
    <row r="15532" customFormat="false" ht="12.75" hidden="false" customHeight="false" outlineLevel="0" collapsed="false">
      <c r="M15532" s="83" t="n">
        <v>515</v>
      </c>
      <c r="N15532" s="84" t="s">
        <v>469</v>
      </c>
      <c r="O15532" s="85" t="n">
        <v>56</v>
      </c>
      <c r="P15532" s="84" t="s">
        <v>251</v>
      </c>
      <c r="Q15532" s="83" t="s">
        <v>2780</v>
      </c>
    </row>
    <row r="15533" customFormat="false" ht="12.75" hidden="false" customHeight="false" outlineLevel="0" collapsed="false">
      <c r="M15533" s="83" t="n">
        <v>515</v>
      </c>
      <c r="N15533" s="84" t="s">
        <v>469</v>
      </c>
      <c r="O15533" s="85" t="n">
        <v>56</v>
      </c>
      <c r="P15533" s="84" t="s">
        <v>251</v>
      </c>
      <c r="Q15533" s="83" t="s">
        <v>1441</v>
      </c>
    </row>
    <row r="15534" customFormat="false" ht="12.75" hidden="false" customHeight="false" outlineLevel="0" collapsed="false">
      <c r="M15534" s="83" t="n">
        <v>515</v>
      </c>
      <c r="N15534" s="84" t="s">
        <v>469</v>
      </c>
      <c r="O15534" s="85" t="n">
        <v>56</v>
      </c>
      <c r="P15534" s="84" t="s">
        <v>251</v>
      </c>
      <c r="Q15534" s="83" t="s">
        <v>1442</v>
      </c>
    </row>
    <row r="15535" customFormat="false" ht="12.75" hidden="false" customHeight="false" outlineLevel="0" collapsed="false">
      <c r="M15535" s="83" t="n">
        <v>515</v>
      </c>
      <c r="N15535" s="84" t="s">
        <v>469</v>
      </c>
      <c r="O15535" s="85" t="n">
        <v>56</v>
      </c>
      <c r="P15535" s="84" t="s">
        <v>251</v>
      </c>
      <c r="Q15535" s="83" t="s">
        <v>1443</v>
      </c>
    </row>
    <row r="15536" customFormat="false" ht="12.75" hidden="false" customHeight="false" outlineLevel="0" collapsed="false">
      <c r="M15536" s="83" t="n">
        <v>515</v>
      </c>
      <c r="N15536" s="84" t="s">
        <v>469</v>
      </c>
      <c r="O15536" s="85" t="n">
        <v>56</v>
      </c>
      <c r="P15536" s="84" t="s">
        <v>251</v>
      </c>
      <c r="Q15536" s="83" t="s">
        <v>1444</v>
      </c>
    </row>
    <row r="15537" customFormat="false" ht="12.75" hidden="false" customHeight="false" outlineLevel="0" collapsed="false">
      <c r="M15537" s="83" t="n">
        <v>515</v>
      </c>
      <c r="N15537" s="84" t="s">
        <v>469</v>
      </c>
      <c r="O15537" s="85" t="n">
        <v>56</v>
      </c>
      <c r="P15537" s="84" t="s">
        <v>251</v>
      </c>
      <c r="Q15537" s="83" t="s">
        <v>1445</v>
      </c>
    </row>
    <row r="15538" customFormat="false" ht="12.75" hidden="false" customHeight="false" outlineLevel="0" collapsed="false">
      <c r="M15538" s="83" t="n">
        <v>515</v>
      </c>
      <c r="N15538" s="84" t="s">
        <v>469</v>
      </c>
      <c r="O15538" s="85" t="n">
        <v>56</v>
      </c>
      <c r="P15538" s="84" t="s">
        <v>251</v>
      </c>
      <c r="Q15538" s="83" t="s">
        <v>2784</v>
      </c>
    </row>
    <row r="15539" customFormat="false" ht="12.75" hidden="false" customHeight="false" outlineLevel="0" collapsed="false">
      <c r="M15539" s="83" t="n">
        <v>515</v>
      </c>
      <c r="N15539" s="84" t="s">
        <v>469</v>
      </c>
      <c r="O15539" s="85" t="n">
        <v>56</v>
      </c>
      <c r="P15539" s="84" t="s">
        <v>251</v>
      </c>
      <c r="Q15539" s="83" t="s">
        <v>2405</v>
      </c>
    </row>
    <row r="15540" customFormat="false" ht="12.75" hidden="false" customHeight="false" outlineLevel="0" collapsed="false">
      <c r="M15540" s="83" t="n">
        <v>515</v>
      </c>
      <c r="N15540" s="84" t="s">
        <v>469</v>
      </c>
      <c r="O15540" s="85" t="n">
        <v>56</v>
      </c>
      <c r="P15540" s="84" t="s">
        <v>251</v>
      </c>
      <c r="Q15540" s="83" t="s">
        <v>2407</v>
      </c>
    </row>
    <row r="15541" customFormat="false" ht="12.75" hidden="false" customHeight="false" outlineLevel="0" collapsed="false">
      <c r="M15541" s="83" t="n">
        <v>515</v>
      </c>
      <c r="N15541" s="84" t="s">
        <v>469</v>
      </c>
      <c r="O15541" s="85" t="n">
        <v>56</v>
      </c>
      <c r="P15541" s="84" t="s">
        <v>251</v>
      </c>
      <c r="Q15541" s="83" t="s">
        <v>2409</v>
      </c>
    </row>
    <row r="15542" customFormat="false" ht="12.75" hidden="false" customHeight="false" outlineLevel="0" collapsed="false">
      <c r="M15542" s="83" t="n">
        <v>515</v>
      </c>
      <c r="N15542" s="84" t="s">
        <v>469</v>
      </c>
      <c r="O15542" s="85" t="n">
        <v>56</v>
      </c>
      <c r="P15542" s="84" t="s">
        <v>251</v>
      </c>
      <c r="Q15542" s="83" t="s">
        <v>2411</v>
      </c>
    </row>
    <row r="15543" customFormat="false" ht="12.75" hidden="false" customHeight="false" outlineLevel="0" collapsed="false">
      <c r="M15543" s="83" t="n">
        <v>515</v>
      </c>
      <c r="N15543" s="84" t="s">
        <v>469</v>
      </c>
      <c r="O15543" s="85" t="n">
        <v>56</v>
      </c>
      <c r="P15543" s="84" t="s">
        <v>251</v>
      </c>
      <c r="Q15543" s="83" t="s">
        <v>2413</v>
      </c>
    </row>
    <row r="15544" customFormat="false" ht="12.75" hidden="false" customHeight="false" outlineLevel="0" collapsed="false">
      <c r="M15544" s="83" t="n">
        <v>515</v>
      </c>
      <c r="N15544" s="84" t="s">
        <v>469</v>
      </c>
      <c r="O15544" s="85" t="n">
        <v>56</v>
      </c>
      <c r="P15544" s="84" t="s">
        <v>251</v>
      </c>
      <c r="Q15544" s="83" t="s">
        <v>2415</v>
      </c>
    </row>
    <row r="15545" customFormat="false" ht="12.75" hidden="false" customHeight="false" outlineLevel="0" collapsed="false">
      <c r="M15545" s="83" t="n">
        <v>515</v>
      </c>
      <c r="N15545" s="84" t="s">
        <v>469</v>
      </c>
      <c r="O15545" s="85" t="n">
        <v>56</v>
      </c>
      <c r="P15545" s="84" t="s">
        <v>251</v>
      </c>
      <c r="Q15545" s="83" t="s">
        <v>257</v>
      </c>
    </row>
    <row r="15546" customFormat="false" ht="12.75" hidden="false" customHeight="false" outlineLevel="0" collapsed="false">
      <c r="M15546" s="83" t="n">
        <v>515</v>
      </c>
      <c r="N15546" s="84" t="s">
        <v>469</v>
      </c>
      <c r="O15546" s="85" t="n">
        <v>84</v>
      </c>
      <c r="P15546" s="84" t="s">
        <v>504</v>
      </c>
      <c r="Q15546" s="83" t="s">
        <v>3391</v>
      </c>
    </row>
    <row r="15547" customFormat="false" ht="12.75" hidden="false" customHeight="false" outlineLevel="0" collapsed="false">
      <c r="M15547" s="83" t="n">
        <v>515</v>
      </c>
      <c r="N15547" s="84" t="s">
        <v>469</v>
      </c>
      <c r="O15547" s="85" t="n">
        <v>84</v>
      </c>
      <c r="P15547" s="84" t="s">
        <v>504</v>
      </c>
      <c r="Q15547" s="83" t="s">
        <v>1434</v>
      </c>
    </row>
    <row r="15548" customFormat="false" ht="12.75" hidden="false" customHeight="false" outlineLevel="0" collapsed="false">
      <c r="M15548" s="83" t="n">
        <v>515</v>
      </c>
      <c r="N15548" s="84" t="s">
        <v>469</v>
      </c>
      <c r="O15548" s="85" t="n">
        <v>84</v>
      </c>
      <c r="P15548" s="84" t="s">
        <v>504</v>
      </c>
      <c r="Q15548" s="83" t="s">
        <v>1435</v>
      </c>
    </row>
    <row r="15549" customFormat="false" ht="12.75" hidden="false" customHeight="false" outlineLevel="0" collapsed="false">
      <c r="M15549" s="83" t="n">
        <v>515</v>
      </c>
      <c r="N15549" s="84" t="s">
        <v>469</v>
      </c>
      <c r="O15549" s="85" t="n">
        <v>84</v>
      </c>
      <c r="P15549" s="84" t="s">
        <v>504</v>
      </c>
      <c r="Q15549" s="83" t="s">
        <v>1436</v>
      </c>
    </row>
    <row r="15550" customFormat="false" ht="12.75" hidden="false" customHeight="false" outlineLevel="0" collapsed="false">
      <c r="M15550" s="83" t="n">
        <v>515</v>
      </c>
      <c r="N15550" s="84" t="s">
        <v>469</v>
      </c>
      <c r="O15550" s="85" t="n">
        <v>84</v>
      </c>
      <c r="P15550" s="84" t="s">
        <v>504</v>
      </c>
      <c r="Q15550" s="83" t="s">
        <v>1437</v>
      </c>
    </row>
    <row r="15551" customFormat="false" ht="12.75" hidden="false" customHeight="false" outlineLevel="0" collapsed="false">
      <c r="M15551" s="83" t="n">
        <v>515</v>
      </c>
      <c r="N15551" s="84" t="s">
        <v>469</v>
      </c>
      <c r="O15551" s="85" t="n">
        <v>84</v>
      </c>
      <c r="P15551" s="84" t="s">
        <v>504</v>
      </c>
      <c r="Q15551" s="83" t="s">
        <v>1438</v>
      </c>
    </row>
    <row r="15552" customFormat="false" ht="12.75" hidden="false" customHeight="false" outlineLevel="0" collapsed="false">
      <c r="M15552" s="83" t="n">
        <v>515</v>
      </c>
      <c r="N15552" s="84" t="s">
        <v>469</v>
      </c>
      <c r="O15552" s="85" t="n">
        <v>84</v>
      </c>
      <c r="P15552" s="84" t="s">
        <v>504</v>
      </c>
      <c r="Q15552" s="83" t="s">
        <v>1440</v>
      </c>
    </row>
    <row r="15553" customFormat="false" ht="12.75" hidden="false" customHeight="false" outlineLevel="0" collapsed="false">
      <c r="M15553" s="83" t="n">
        <v>515</v>
      </c>
      <c r="N15553" s="84" t="s">
        <v>469</v>
      </c>
      <c r="O15553" s="85" t="n">
        <v>84</v>
      </c>
      <c r="P15553" s="84" t="s">
        <v>504</v>
      </c>
      <c r="Q15553" s="83" t="s">
        <v>1441</v>
      </c>
    </row>
    <row r="15554" customFormat="false" ht="12.75" hidden="false" customHeight="false" outlineLevel="0" collapsed="false">
      <c r="M15554" s="83" t="n">
        <v>515</v>
      </c>
      <c r="N15554" s="84" t="s">
        <v>469</v>
      </c>
      <c r="O15554" s="85" t="n">
        <v>84</v>
      </c>
      <c r="P15554" s="84" t="s">
        <v>504</v>
      </c>
      <c r="Q15554" s="83" t="s">
        <v>1442</v>
      </c>
    </row>
    <row r="15555" customFormat="false" ht="12.75" hidden="false" customHeight="false" outlineLevel="0" collapsed="false">
      <c r="M15555" s="83" t="n">
        <v>515</v>
      </c>
      <c r="N15555" s="84" t="s">
        <v>469</v>
      </c>
      <c r="O15555" s="85" t="n">
        <v>84</v>
      </c>
      <c r="P15555" s="84" t="s">
        <v>504</v>
      </c>
      <c r="Q15555" s="83" t="s">
        <v>1444</v>
      </c>
    </row>
    <row r="15556" customFormat="false" ht="12.75" hidden="false" customHeight="false" outlineLevel="0" collapsed="false">
      <c r="M15556" s="83" t="n">
        <v>515</v>
      </c>
      <c r="N15556" s="84" t="s">
        <v>469</v>
      </c>
      <c r="O15556" s="85" t="n">
        <v>84</v>
      </c>
      <c r="P15556" s="84" t="s">
        <v>504</v>
      </c>
      <c r="Q15556" s="83" t="s">
        <v>1445</v>
      </c>
    </row>
    <row r="15557" customFormat="false" ht="12.75" hidden="false" customHeight="false" outlineLevel="0" collapsed="false">
      <c r="M15557" s="83" t="n">
        <v>515</v>
      </c>
      <c r="N15557" s="84" t="s">
        <v>469</v>
      </c>
      <c r="O15557" s="85" t="n">
        <v>84</v>
      </c>
      <c r="P15557" s="84" t="s">
        <v>504</v>
      </c>
      <c r="Q15557" s="83" t="s">
        <v>2784</v>
      </c>
    </row>
    <row r="15558" customFormat="false" ht="12.75" hidden="false" customHeight="false" outlineLevel="0" collapsed="false">
      <c r="M15558" s="83" t="n">
        <v>515</v>
      </c>
      <c r="N15558" s="84" t="s">
        <v>469</v>
      </c>
      <c r="O15558" s="85" t="n">
        <v>84</v>
      </c>
      <c r="P15558" s="84" t="s">
        <v>504</v>
      </c>
      <c r="Q15558" s="83" t="s">
        <v>2405</v>
      </c>
    </row>
    <row r="15559" customFormat="false" ht="12.75" hidden="false" customHeight="false" outlineLevel="0" collapsed="false">
      <c r="M15559" s="83" t="n">
        <v>515</v>
      </c>
      <c r="N15559" s="84" t="s">
        <v>469</v>
      </c>
      <c r="O15559" s="85" t="n">
        <v>84</v>
      </c>
      <c r="P15559" s="84" t="s">
        <v>504</v>
      </c>
      <c r="Q15559" s="83" t="s">
        <v>2407</v>
      </c>
    </row>
    <row r="15560" customFormat="false" ht="12.75" hidden="false" customHeight="false" outlineLevel="0" collapsed="false">
      <c r="M15560" s="83" t="n">
        <v>515</v>
      </c>
      <c r="N15560" s="84" t="s">
        <v>469</v>
      </c>
      <c r="O15560" s="85" t="n">
        <v>84</v>
      </c>
      <c r="P15560" s="84" t="s">
        <v>504</v>
      </c>
      <c r="Q15560" s="83" t="s">
        <v>2409</v>
      </c>
    </row>
    <row r="15561" customFormat="false" ht="12.75" hidden="false" customHeight="false" outlineLevel="0" collapsed="false">
      <c r="M15561" s="83" t="n">
        <v>515</v>
      </c>
      <c r="N15561" s="84" t="s">
        <v>469</v>
      </c>
      <c r="O15561" s="85" t="n">
        <v>84</v>
      </c>
      <c r="P15561" s="84" t="s">
        <v>504</v>
      </c>
      <c r="Q15561" s="83" t="s">
        <v>2411</v>
      </c>
    </row>
    <row r="15562" customFormat="false" ht="12.75" hidden="false" customHeight="false" outlineLevel="0" collapsed="false">
      <c r="M15562" s="83" t="n">
        <v>515</v>
      </c>
      <c r="N15562" s="84" t="s">
        <v>469</v>
      </c>
      <c r="O15562" s="85" t="n">
        <v>84</v>
      </c>
      <c r="P15562" s="84" t="s">
        <v>504</v>
      </c>
      <c r="Q15562" s="83" t="s">
        <v>2413</v>
      </c>
    </row>
    <row r="15563" customFormat="false" ht="12.75" hidden="false" customHeight="false" outlineLevel="0" collapsed="false">
      <c r="M15563" s="83" t="n">
        <v>515</v>
      </c>
      <c r="N15563" s="84" t="s">
        <v>469</v>
      </c>
      <c r="O15563" s="85" t="n">
        <v>84</v>
      </c>
      <c r="P15563" s="84" t="s">
        <v>504</v>
      </c>
      <c r="Q15563" s="83" t="s">
        <v>257</v>
      </c>
    </row>
    <row r="15564" customFormat="false" ht="12.75" hidden="false" customHeight="false" outlineLevel="0" collapsed="false">
      <c r="M15564" s="83" t="n">
        <v>516</v>
      </c>
      <c r="N15564" s="84" t="s">
        <v>474</v>
      </c>
      <c r="O15564" s="85" t="n">
        <v>78</v>
      </c>
      <c r="P15564" s="84" t="s">
        <v>573</v>
      </c>
      <c r="Q15564" s="83" t="s">
        <v>6697</v>
      </c>
    </row>
    <row r="15565" customFormat="false" ht="12.75" hidden="false" customHeight="false" outlineLevel="0" collapsed="false">
      <c r="M15565" s="83" t="n">
        <v>516</v>
      </c>
      <c r="N15565" s="84" t="s">
        <v>474</v>
      </c>
      <c r="O15565" s="85" t="n">
        <v>78</v>
      </c>
      <c r="P15565" s="84" t="s">
        <v>573</v>
      </c>
      <c r="Q15565" s="83" t="s">
        <v>6698</v>
      </c>
    </row>
    <row r="15566" customFormat="false" ht="12.75" hidden="false" customHeight="false" outlineLevel="0" collapsed="false">
      <c r="M15566" s="83" t="n">
        <v>516</v>
      </c>
      <c r="N15566" s="84" t="s">
        <v>474</v>
      </c>
      <c r="O15566" s="85" t="n">
        <v>78</v>
      </c>
      <c r="P15566" s="84" t="s">
        <v>573</v>
      </c>
      <c r="Q15566" s="83" t="s">
        <v>6699</v>
      </c>
    </row>
    <row r="15567" customFormat="false" ht="12.75" hidden="false" customHeight="false" outlineLevel="0" collapsed="false">
      <c r="M15567" s="83" t="n">
        <v>516</v>
      </c>
      <c r="N15567" s="84" t="s">
        <v>474</v>
      </c>
      <c r="O15567" s="85" t="n">
        <v>78</v>
      </c>
      <c r="P15567" s="84" t="s">
        <v>573</v>
      </c>
      <c r="Q15567" s="83" t="s">
        <v>6700</v>
      </c>
    </row>
    <row r="15568" customFormat="false" ht="12.75" hidden="false" customHeight="false" outlineLevel="0" collapsed="false">
      <c r="M15568" s="83" t="n">
        <v>516</v>
      </c>
      <c r="N15568" s="84" t="s">
        <v>474</v>
      </c>
      <c r="O15568" s="85" t="n">
        <v>78</v>
      </c>
      <c r="P15568" s="84" t="s">
        <v>573</v>
      </c>
      <c r="Q15568" s="83" t="s">
        <v>6701</v>
      </c>
    </row>
    <row r="15569" customFormat="false" ht="12.75" hidden="false" customHeight="false" outlineLevel="0" collapsed="false">
      <c r="M15569" s="83" t="n">
        <v>516</v>
      </c>
      <c r="N15569" s="84" t="s">
        <v>474</v>
      </c>
      <c r="O15569" s="85" t="n">
        <v>78</v>
      </c>
      <c r="P15569" s="84" t="s">
        <v>573</v>
      </c>
      <c r="Q15569" s="83" t="s">
        <v>6702</v>
      </c>
    </row>
    <row r="15570" customFormat="false" ht="12.75" hidden="false" customHeight="false" outlineLevel="0" collapsed="false">
      <c r="M15570" s="83" t="n">
        <v>516</v>
      </c>
      <c r="N15570" s="84" t="s">
        <v>474</v>
      </c>
      <c r="O15570" s="85" t="n">
        <v>78</v>
      </c>
      <c r="P15570" s="84" t="s">
        <v>573</v>
      </c>
      <c r="Q15570" s="83" t="s">
        <v>6703</v>
      </c>
    </row>
    <row r="15571" customFormat="false" ht="12.75" hidden="false" customHeight="false" outlineLevel="0" collapsed="false">
      <c r="M15571" s="83" t="n">
        <v>516</v>
      </c>
      <c r="N15571" s="84" t="s">
        <v>474</v>
      </c>
      <c r="O15571" s="85" t="n">
        <v>78</v>
      </c>
      <c r="P15571" s="84" t="s">
        <v>573</v>
      </c>
      <c r="Q15571" s="83" t="s">
        <v>6704</v>
      </c>
    </row>
    <row r="15572" customFormat="false" ht="12.75" hidden="false" customHeight="false" outlineLevel="0" collapsed="false">
      <c r="M15572" s="83" t="n">
        <v>516</v>
      </c>
      <c r="N15572" s="84" t="s">
        <v>474</v>
      </c>
      <c r="O15572" s="85" t="n">
        <v>78</v>
      </c>
      <c r="P15572" s="84" t="s">
        <v>573</v>
      </c>
      <c r="Q15572" s="83" t="s">
        <v>6705</v>
      </c>
    </row>
    <row r="15573" customFormat="false" ht="12.75" hidden="false" customHeight="false" outlineLevel="0" collapsed="false">
      <c r="M15573" s="83" t="n">
        <v>516</v>
      </c>
      <c r="N15573" s="84" t="s">
        <v>474</v>
      </c>
      <c r="O15573" s="85" t="n">
        <v>78</v>
      </c>
      <c r="P15573" s="84" t="s">
        <v>573</v>
      </c>
      <c r="Q15573" s="83" t="s">
        <v>6295</v>
      </c>
    </row>
    <row r="15574" customFormat="false" ht="12.75" hidden="false" customHeight="false" outlineLevel="0" collapsed="false">
      <c r="M15574" s="83" t="n">
        <v>516</v>
      </c>
      <c r="N15574" s="84" t="s">
        <v>474</v>
      </c>
      <c r="O15574" s="85" t="n">
        <v>78</v>
      </c>
      <c r="P15574" s="84" t="s">
        <v>573</v>
      </c>
      <c r="Q15574" s="83" t="s">
        <v>6706</v>
      </c>
    </row>
    <row r="15575" customFormat="false" ht="12.75" hidden="false" customHeight="false" outlineLevel="0" collapsed="false">
      <c r="M15575" s="83" t="n">
        <v>516</v>
      </c>
      <c r="N15575" s="84" t="s">
        <v>474</v>
      </c>
      <c r="O15575" s="85" t="n">
        <v>78</v>
      </c>
      <c r="P15575" s="84" t="s">
        <v>573</v>
      </c>
      <c r="Q15575" s="83" t="s">
        <v>6707</v>
      </c>
    </row>
    <row r="15576" customFormat="false" ht="12.75" hidden="false" customHeight="false" outlineLevel="0" collapsed="false">
      <c r="M15576" s="83" t="n">
        <v>516</v>
      </c>
      <c r="N15576" s="84" t="s">
        <v>474</v>
      </c>
      <c r="O15576" s="85" t="n">
        <v>78</v>
      </c>
      <c r="P15576" s="84" t="s">
        <v>573</v>
      </c>
      <c r="Q15576" s="83" t="s">
        <v>6708</v>
      </c>
    </row>
    <row r="15577" customFormat="false" ht="12.75" hidden="false" customHeight="false" outlineLevel="0" collapsed="false">
      <c r="M15577" s="83" t="n">
        <v>516</v>
      </c>
      <c r="N15577" s="84" t="s">
        <v>474</v>
      </c>
      <c r="O15577" s="85" t="n">
        <v>78</v>
      </c>
      <c r="P15577" s="84" t="s">
        <v>573</v>
      </c>
      <c r="Q15577" s="83" t="s">
        <v>6709</v>
      </c>
    </row>
    <row r="15578" customFormat="false" ht="12.75" hidden="false" customHeight="false" outlineLevel="0" collapsed="false">
      <c r="M15578" s="83" t="n">
        <v>516</v>
      </c>
      <c r="N15578" s="84" t="s">
        <v>474</v>
      </c>
      <c r="O15578" s="85" t="n">
        <v>78</v>
      </c>
      <c r="P15578" s="84" t="s">
        <v>573</v>
      </c>
      <c r="Q15578" s="83" t="s">
        <v>6710</v>
      </c>
    </row>
    <row r="15579" customFormat="false" ht="12.75" hidden="false" customHeight="false" outlineLevel="0" collapsed="false">
      <c r="M15579" s="83" t="n">
        <v>516</v>
      </c>
      <c r="N15579" s="84" t="s">
        <v>474</v>
      </c>
      <c r="O15579" s="85" t="n">
        <v>78</v>
      </c>
      <c r="P15579" s="84" t="s">
        <v>573</v>
      </c>
      <c r="Q15579" s="83" t="s">
        <v>6308</v>
      </c>
    </row>
    <row r="15580" customFormat="false" ht="12.75" hidden="false" customHeight="false" outlineLevel="0" collapsed="false">
      <c r="M15580" s="83" t="n">
        <v>516</v>
      </c>
      <c r="N15580" s="84" t="s">
        <v>474</v>
      </c>
      <c r="O15580" s="85" t="n">
        <v>78</v>
      </c>
      <c r="P15580" s="84" t="s">
        <v>573</v>
      </c>
      <c r="Q15580" s="83" t="s">
        <v>6310</v>
      </c>
    </row>
    <row r="15581" customFormat="false" ht="12.75" hidden="false" customHeight="false" outlineLevel="0" collapsed="false">
      <c r="M15581" s="83" t="n">
        <v>516</v>
      </c>
      <c r="N15581" s="84" t="s">
        <v>474</v>
      </c>
      <c r="O15581" s="85" t="n">
        <v>78</v>
      </c>
      <c r="P15581" s="84" t="s">
        <v>573</v>
      </c>
      <c r="Q15581" s="83" t="s">
        <v>6312</v>
      </c>
    </row>
    <row r="15582" customFormat="false" ht="12.75" hidden="false" customHeight="false" outlineLevel="0" collapsed="false">
      <c r="M15582" s="83" t="n">
        <v>516</v>
      </c>
      <c r="N15582" s="84" t="s">
        <v>474</v>
      </c>
      <c r="O15582" s="85" t="n">
        <v>78</v>
      </c>
      <c r="P15582" s="84" t="s">
        <v>573</v>
      </c>
      <c r="Q15582" s="83" t="s">
        <v>6711</v>
      </c>
    </row>
    <row r="15583" customFormat="false" ht="12.75" hidden="false" customHeight="false" outlineLevel="0" collapsed="false">
      <c r="M15583" s="83" t="n">
        <v>516</v>
      </c>
      <c r="N15583" s="84" t="s">
        <v>474</v>
      </c>
      <c r="O15583" s="85" t="n">
        <v>78</v>
      </c>
      <c r="P15583" s="84" t="s">
        <v>573</v>
      </c>
      <c r="Q15583" s="83" t="s">
        <v>6712</v>
      </c>
    </row>
    <row r="15584" customFormat="false" ht="12.75" hidden="false" customHeight="false" outlineLevel="0" collapsed="false">
      <c r="M15584" s="83" t="n">
        <v>516</v>
      </c>
      <c r="N15584" s="84" t="s">
        <v>474</v>
      </c>
      <c r="O15584" s="85" t="n">
        <v>78</v>
      </c>
      <c r="P15584" s="84" t="s">
        <v>573</v>
      </c>
      <c r="Q15584" s="83" t="s">
        <v>6713</v>
      </c>
    </row>
    <row r="15585" customFormat="false" ht="12.75" hidden="false" customHeight="false" outlineLevel="0" collapsed="false">
      <c r="M15585" s="83" t="n">
        <v>516</v>
      </c>
      <c r="N15585" s="84" t="s">
        <v>474</v>
      </c>
      <c r="O15585" s="85" t="n">
        <v>78</v>
      </c>
      <c r="P15585" s="84" t="s">
        <v>573</v>
      </c>
      <c r="Q15585" s="83" t="s">
        <v>6714</v>
      </c>
    </row>
    <row r="15586" customFormat="false" ht="12.75" hidden="false" customHeight="false" outlineLevel="0" collapsed="false">
      <c r="M15586" s="83" t="n">
        <v>516</v>
      </c>
      <c r="N15586" s="84" t="s">
        <v>474</v>
      </c>
      <c r="O15586" s="85" t="n">
        <v>78</v>
      </c>
      <c r="P15586" s="84" t="s">
        <v>573</v>
      </c>
      <c r="Q15586" s="83" t="s">
        <v>6715</v>
      </c>
    </row>
    <row r="15587" customFormat="false" ht="12.75" hidden="false" customHeight="false" outlineLevel="0" collapsed="false">
      <c r="M15587" s="83" t="n">
        <v>516</v>
      </c>
      <c r="N15587" s="84" t="s">
        <v>474</v>
      </c>
      <c r="O15587" s="85" t="n">
        <v>78</v>
      </c>
      <c r="P15587" s="84" t="s">
        <v>573</v>
      </c>
      <c r="Q15587" s="83" t="s">
        <v>6716</v>
      </c>
    </row>
    <row r="15588" customFormat="false" ht="12.75" hidden="false" customHeight="false" outlineLevel="0" collapsed="false">
      <c r="M15588" s="83" t="n">
        <v>516</v>
      </c>
      <c r="N15588" s="84" t="s">
        <v>474</v>
      </c>
      <c r="O15588" s="85" t="n">
        <v>78</v>
      </c>
      <c r="P15588" s="84" t="s">
        <v>573</v>
      </c>
      <c r="Q15588" s="83" t="s">
        <v>6717</v>
      </c>
    </row>
    <row r="15589" customFormat="false" ht="12.75" hidden="false" customHeight="false" outlineLevel="0" collapsed="false">
      <c r="M15589" s="83" t="n">
        <v>516</v>
      </c>
      <c r="N15589" s="84" t="s">
        <v>474</v>
      </c>
      <c r="O15589" s="85" t="n">
        <v>78</v>
      </c>
      <c r="P15589" s="84" t="s">
        <v>573</v>
      </c>
      <c r="Q15589" s="83" t="s">
        <v>6718</v>
      </c>
    </row>
    <row r="15590" customFormat="false" ht="12.75" hidden="false" customHeight="false" outlineLevel="0" collapsed="false">
      <c r="M15590" s="83" t="n">
        <v>516</v>
      </c>
      <c r="N15590" s="84" t="s">
        <v>474</v>
      </c>
      <c r="O15590" s="85" t="n">
        <v>78</v>
      </c>
      <c r="P15590" s="84" t="s">
        <v>573</v>
      </c>
      <c r="Q15590" s="83" t="s">
        <v>6719</v>
      </c>
    </row>
    <row r="15591" customFormat="false" ht="12.75" hidden="false" customHeight="false" outlineLevel="0" collapsed="false">
      <c r="M15591" s="83" t="n">
        <v>516</v>
      </c>
      <c r="N15591" s="84" t="s">
        <v>474</v>
      </c>
      <c r="O15591" s="85" t="n">
        <v>78</v>
      </c>
      <c r="P15591" s="84" t="s">
        <v>573</v>
      </c>
      <c r="Q15591" s="83" t="s">
        <v>6720</v>
      </c>
    </row>
    <row r="15592" customFormat="false" ht="12.75" hidden="false" customHeight="false" outlineLevel="0" collapsed="false">
      <c r="M15592" s="83" t="n">
        <v>516</v>
      </c>
      <c r="N15592" s="84" t="s">
        <v>474</v>
      </c>
      <c r="O15592" s="85" t="n">
        <v>78</v>
      </c>
      <c r="P15592" s="84" t="s">
        <v>573</v>
      </c>
      <c r="Q15592" s="83" t="s">
        <v>6721</v>
      </c>
    </row>
    <row r="15593" customFormat="false" ht="12.75" hidden="false" customHeight="false" outlineLevel="0" collapsed="false">
      <c r="M15593" s="83" t="n">
        <v>516</v>
      </c>
      <c r="N15593" s="84" t="s">
        <v>474</v>
      </c>
      <c r="O15593" s="85" t="n">
        <v>78</v>
      </c>
      <c r="P15593" s="84" t="s">
        <v>573</v>
      </c>
      <c r="Q15593" s="83" t="s">
        <v>6722</v>
      </c>
    </row>
    <row r="15594" customFormat="false" ht="12.75" hidden="false" customHeight="false" outlineLevel="0" collapsed="false">
      <c r="M15594" s="83" t="n">
        <v>516</v>
      </c>
      <c r="N15594" s="84" t="s">
        <v>474</v>
      </c>
      <c r="O15594" s="85" t="n">
        <v>78</v>
      </c>
      <c r="P15594" s="84" t="s">
        <v>573</v>
      </c>
      <c r="Q15594" s="83" t="s">
        <v>6723</v>
      </c>
    </row>
    <row r="15595" customFormat="false" ht="12.75" hidden="false" customHeight="false" outlineLevel="0" collapsed="false">
      <c r="M15595" s="83" t="n">
        <v>516</v>
      </c>
      <c r="N15595" s="84" t="s">
        <v>474</v>
      </c>
      <c r="O15595" s="85" t="n">
        <v>78</v>
      </c>
      <c r="P15595" s="84" t="s">
        <v>573</v>
      </c>
      <c r="Q15595" s="83" t="s">
        <v>6724</v>
      </c>
    </row>
    <row r="15596" customFormat="false" ht="12.75" hidden="false" customHeight="false" outlineLevel="0" collapsed="false">
      <c r="M15596" s="83" t="n">
        <v>516</v>
      </c>
      <c r="N15596" s="84" t="s">
        <v>474</v>
      </c>
      <c r="O15596" s="85" t="n">
        <v>78</v>
      </c>
      <c r="P15596" s="84" t="s">
        <v>573</v>
      </c>
      <c r="Q15596" s="83" t="s">
        <v>6725</v>
      </c>
    </row>
    <row r="15597" customFormat="false" ht="12.75" hidden="false" customHeight="false" outlineLevel="0" collapsed="false">
      <c r="M15597" s="83" t="n">
        <v>516</v>
      </c>
      <c r="N15597" s="84" t="s">
        <v>474</v>
      </c>
      <c r="O15597" s="85" t="n">
        <v>78</v>
      </c>
      <c r="P15597" s="84" t="s">
        <v>573</v>
      </c>
      <c r="Q15597" s="83" t="s">
        <v>6726</v>
      </c>
    </row>
    <row r="15598" customFormat="false" ht="12.75" hidden="false" customHeight="false" outlineLevel="0" collapsed="false">
      <c r="M15598" s="83" t="n">
        <v>516</v>
      </c>
      <c r="N15598" s="84" t="s">
        <v>474</v>
      </c>
      <c r="O15598" s="85" t="n">
        <v>78</v>
      </c>
      <c r="P15598" s="84" t="s">
        <v>573</v>
      </c>
      <c r="Q15598" s="83" t="s">
        <v>6727</v>
      </c>
    </row>
    <row r="15599" customFormat="false" ht="12.75" hidden="false" customHeight="false" outlineLevel="0" collapsed="false">
      <c r="M15599" s="83" t="n">
        <v>516</v>
      </c>
      <c r="N15599" s="84" t="s">
        <v>474</v>
      </c>
      <c r="O15599" s="85" t="n">
        <v>78</v>
      </c>
      <c r="P15599" s="84" t="s">
        <v>573</v>
      </c>
      <c r="Q15599" s="83" t="s">
        <v>6728</v>
      </c>
    </row>
    <row r="15600" customFormat="false" ht="12.75" hidden="false" customHeight="false" outlineLevel="0" collapsed="false">
      <c r="M15600" s="83" t="n">
        <v>516</v>
      </c>
      <c r="N15600" s="84" t="s">
        <v>474</v>
      </c>
      <c r="O15600" s="85" t="n">
        <v>78</v>
      </c>
      <c r="P15600" s="84" t="s">
        <v>573</v>
      </c>
      <c r="Q15600" s="83" t="s">
        <v>6729</v>
      </c>
    </row>
    <row r="15601" customFormat="false" ht="12.75" hidden="false" customHeight="false" outlineLevel="0" collapsed="false">
      <c r="M15601" s="83" t="n">
        <v>516</v>
      </c>
      <c r="N15601" s="84" t="s">
        <v>474</v>
      </c>
      <c r="O15601" s="85" t="n">
        <v>78</v>
      </c>
      <c r="P15601" s="84" t="s">
        <v>573</v>
      </c>
      <c r="Q15601" s="83" t="s">
        <v>6730</v>
      </c>
    </row>
    <row r="15602" customFormat="false" ht="12.75" hidden="false" customHeight="false" outlineLevel="0" collapsed="false">
      <c r="M15602" s="83" t="n">
        <v>516</v>
      </c>
      <c r="N15602" s="84" t="s">
        <v>474</v>
      </c>
      <c r="O15602" s="85" t="n">
        <v>78</v>
      </c>
      <c r="P15602" s="84" t="s">
        <v>573</v>
      </c>
      <c r="Q15602" s="83" t="s">
        <v>6731</v>
      </c>
    </row>
    <row r="15603" customFormat="false" ht="12.75" hidden="false" customHeight="false" outlineLevel="0" collapsed="false">
      <c r="M15603" s="83" t="n">
        <v>516</v>
      </c>
      <c r="N15603" s="84" t="s">
        <v>474</v>
      </c>
      <c r="O15603" s="85" t="n">
        <v>78</v>
      </c>
      <c r="P15603" s="84" t="s">
        <v>573</v>
      </c>
      <c r="Q15603" s="83" t="s">
        <v>6732</v>
      </c>
    </row>
    <row r="15604" customFormat="false" ht="12.75" hidden="false" customHeight="false" outlineLevel="0" collapsed="false">
      <c r="M15604" s="83" t="n">
        <v>516</v>
      </c>
      <c r="N15604" s="84" t="s">
        <v>474</v>
      </c>
      <c r="O15604" s="85" t="n">
        <v>78</v>
      </c>
      <c r="P15604" s="84" t="s">
        <v>573</v>
      </c>
      <c r="Q15604" s="83" t="s">
        <v>6733</v>
      </c>
    </row>
    <row r="15605" customFormat="false" ht="12.75" hidden="false" customHeight="false" outlineLevel="0" collapsed="false">
      <c r="M15605" s="83" t="n">
        <v>516</v>
      </c>
      <c r="N15605" s="84" t="s">
        <v>474</v>
      </c>
      <c r="O15605" s="85" t="n">
        <v>78</v>
      </c>
      <c r="P15605" s="84" t="s">
        <v>573</v>
      </c>
      <c r="Q15605" s="83" t="s">
        <v>6734</v>
      </c>
    </row>
    <row r="15606" customFormat="false" ht="12.75" hidden="false" customHeight="false" outlineLevel="0" collapsed="false">
      <c r="M15606" s="83" t="n">
        <v>516</v>
      </c>
      <c r="N15606" s="84" t="s">
        <v>474</v>
      </c>
      <c r="O15606" s="85" t="n">
        <v>78</v>
      </c>
      <c r="P15606" s="84" t="s">
        <v>573</v>
      </c>
      <c r="Q15606" s="83" t="s">
        <v>6735</v>
      </c>
    </row>
    <row r="15607" customFormat="false" ht="12.75" hidden="false" customHeight="false" outlineLevel="0" collapsed="false">
      <c r="M15607" s="83" t="n">
        <v>516</v>
      </c>
      <c r="N15607" s="84" t="s">
        <v>474</v>
      </c>
      <c r="O15607" s="85" t="n">
        <v>78</v>
      </c>
      <c r="P15607" s="84" t="s">
        <v>573</v>
      </c>
      <c r="Q15607" s="83" t="s">
        <v>6736</v>
      </c>
    </row>
    <row r="15608" customFormat="false" ht="12.75" hidden="false" customHeight="false" outlineLevel="0" collapsed="false">
      <c r="M15608" s="83" t="n">
        <v>516</v>
      </c>
      <c r="N15608" s="84" t="s">
        <v>474</v>
      </c>
      <c r="O15608" s="85" t="n">
        <v>78</v>
      </c>
      <c r="P15608" s="84" t="s">
        <v>573</v>
      </c>
      <c r="Q15608" s="83" t="s">
        <v>6737</v>
      </c>
    </row>
    <row r="15609" customFormat="false" ht="12.75" hidden="false" customHeight="false" outlineLevel="0" collapsed="false">
      <c r="M15609" s="83" t="n">
        <v>516</v>
      </c>
      <c r="N15609" s="84" t="s">
        <v>474</v>
      </c>
      <c r="O15609" s="85" t="n">
        <v>78</v>
      </c>
      <c r="P15609" s="84" t="s">
        <v>573</v>
      </c>
      <c r="Q15609" s="83" t="s">
        <v>6738</v>
      </c>
    </row>
    <row r="15610" customFormat="false" ht="12.75" hidden="false" customHeight="false" outlineLevel="0" collapsed="false">
      <c r="M15610" s="83" t="n">
        <v>516</v>
      </c>
      <c r="N15610" s="84" t="s">
        <v>474</v>
      </c>
      <c r="O15610" s="85" t="n">
        <v>78</v>
      </c>
      <c r="P15610" s="84" t="s">
        <v>573</v>
      </c>
      <c r="Q15610" s="83" t="s">
        <v>6739</v>
      </c>
    </row>
    <row r="15611" customFormat="false" ht="12.75" hidden="false" customHeight="false" outlineLevel="0" collapsed="false">
      <c r="M15611" s="83" t="n">
        <v>516</v>
      </c>
      <c r="N15611" s="84" t="s">
        <v>474</v>
      </c>
      <c r="O15611" s="85" t="n">
        <v>78</v>
      </c>
      <c r="P15611" s="84" t="s">
        <v>573</v>
      </c>
      <c r="Q15611" s="83" t="s">
        <v>6740</v>
      </c>
    </row>
    <row r="15612" customFormat="false" ht="12.75" hidden="false" customHeight="false" outlineLevel="0" collapsed="false">
      <c r="M15612" s="83" t="n">
        <v>516</v>
      </c>
      <c r="N15612" s="84" t="s">
        <v>474</v>
      </c>
      <c r="O15612" s="85" t="n">
        <v>78</v>
      </c>
      <c r="P15612" s="84" t="s">
        <v>573</v>
      </c>
      <c r="Q15612" s="83" t="s">
        <v>6741</v>
      </c>
    </row>
    <row r="15613" customFormat="false" ht="12.75" hidden="false" customHeight="false" outlineLevel="0" collapsed="false">
      <c r="M15613" s="83" t="n">
        <v>516</v>
      </c>
      <c r="N15613" s="84" t="s">
        <v>474</v>
      </c>
      <c r="O15613" s="85" t="n">
        <v>78</v>
      </c>
      <c r="P15613" s="84" t="s">
        <v>573</v>
      </c>
      <c r="Q15613" s="83" t="s">
        <v>6742</v>
      </c>
    </row>
    <row r="15614" customFormat="false" ht="12.75" hidden="false" customHeight="false" outlineLevel="0" collapsed="false">
      <c r="M15614" s="83" t="n">
        <v>516</v>
      </c>
      <c r="N15614" s="84" t="s">
        <v>474</v>
      </c>
      <c r="O15614" s="85" t="n">
        <v>78</v>
      </c>
      <c r="P15614" s="84" t="s">
        <v>573</v>
      </c>
      <c r="Q15614" s="83" t="s">
        <v>6743</v>
      </c>
    </row>
    <row r="15615" customFormat="false" ht="12.75" hidden="false" customHeight="false" outlineLevel="0" collapsed="false">
      <c r="M15615" s="86" t="n">
        <v>516</v>
      </c>
      <c r="N15615" s="87" t="s">
        <v>474</v>
      </c>
      <c r="O15615" s="88" t="n">
        <v>78</v>
      </c>
      <c r="P15615" s="87" t="s">
        <v>573</v>
      </c>
      <c r="Q15615" s="86" t="s">
        <v>6744</v>
      </c>
    </row>
    <row r="15616" customFormat="false" ht="12.75" hidden="false" customHeight="false" outlineLevel="0" collapsed="false">
      <c r="M15616" s="86" t="n">
        <v>516</v>
      </c>
      <c r="N15616" s="87" t="s">
        <v>474</v>
      </c>
      <c r="O15616" s="88" t="n">
        <v>78</v>
      </c>
      <c r="P15616" s="87" t="s">
        <v>573</v>
      </c>
      <c r="Q15616" s="86" t="s">
        <v>6745</v>
      </c>
    </row>
    <row r="15617" customFormat="false" ht="12.75" hidden="false" customHeight="false" outlineLevel="0" collapsed="false">
      <c r="M15617" s="86" t="n">
        <v>516</v>
      </c>
      <c r="N15617" s="87" t="s">
        <v>474</v>
      </c>
      <c r="O15617" s="88" t="n">
        <v>78</v>
      </c>
      <c r="P15617" s="87" t="s">
        <v>573</v>
      </c>
      <c r="Q15617" s="86" t="s">
        <v>6746</v>
      </c>
    </row>
    <row r="15618" customFormat="false" ht="12.75" hidden="false" customHeight="false" outlineLevel="0" collapsed="false">
      <c r="M15618" s="86" t="n">
        <v>516</v>
      </c>
      <c r="N15618" s="87" t="s">
        <v>474</v>
      </c>
      <c r="O15618" s="88" t="n">
        <v>78</v>
      </c>
      <c r="P15618" s="87" t="s">
        <v>573</v>
      </c>
      <c r="Q15618" s="86" t="s">
        <v>6747</v>
      </c>
    </row>
    <row r="15619" customFormat="false" ht="12.75" hidden="false" customHeight="false" outlineLevel="0" collapsed="false">
      <c r="M15619" s="86" t="n">
        <v>516</v>
      </c>
      <c r="N15619" s="87" t="s">
        <v>474</v>
      </c>
      <c r="O15619" s="88" t="n">
        <v>78</v>
      </c>
      <c r="P15619" s="87" t="s">
        <v>573</v>
      </c>
      <c r="Q15619" s="86" t="s">
        <v>6748</v>
      </c>
    </row>
    <row r="15620" customFormat="false" ht="12.75" hidden="false" customHeight="false" outlineLevel="0" collapsed="false">
      <c r="M15620" s="86" t="n">
        <v>516</v>
      </c>
      <c r="N15620" s="87" t="s">
        <v>474</v>
      </c>
      <c r="O15620" s="88" t="n">
        <v>78</v>
      </c>
      <c r="P15620" s="87" t="s">
        <v>573</v>
      </c>
      <c r="Q15620" s="86" t="s">
        <v>6749</v>
      </c>
    </row>
    <row r="15621" customFormat="false" ht="12.75" hidden="false" customHeight="false" outlineLevel="0" collapsed="false">
      <c r="M15621" s="83" t="n">
        <v>516</v>
      </c>
      <c r="N15621" s="84" t="s">
        <v>474</v>
      </c>
      <c r="O15621" s="85" t="n">
        <v>78</v>
      </c>
      <c r="P15621" s="84" t="s">
        <v>573</v>
      </c>
      <c r="Q15621" s="83" t="s">
        <v>257</v>
      </c>
    </row>
    <row r="15622" customFormat="false" ht="12.75" hidden="false" customHeight="false" outlineLevel="0" collapsed="false">
      <c r="M15622" s="89"/>
      <c r="N15622" s="90"/>
      <c r="O15622" s="91"/>
      <c r="P15622" s="90"/>
      <c r="Q15622" s="89"/>
    </row>
    <row r="15623" customFormat="false" ht="12.75" hidden="false" customHeight="false" outlineLevel="0" collapsed="false">
      <c r="M15623" s="89"/>
      <c r="N15623" s="90"/>
      <c r="O15623" s="91"/>
      <c r="P15623" s="90"/>
      <c r="Q15623" s="89"/>
    </row>
    <row r="15624" customFormat="false" ht="12.75" hidden="false" customHeight="false" outlineLevel="0" collapsed="false">
      <c r="M15624" s="89"/>
      <c r="N15624" s="90"/>
      <c r="O15624" s="91"/>
      <c r="P15624" s="90"/>
      <c r="Q15624" s="89"/>
    </row>
    <row r="15625" customFormat="false" ht="12.75" hidden="false" customHeight="false" outlineLevel="0" collapsed="false">
      <c r="M15625" s="89"/>
      <c r="N15625" s="90"/>
      <c r="O15625" s="91"/>
      <c r="P15625" s="90"/>
      <c r="Q15625" s="89"/>
    </row>
    <row r="15626" customFormat="false" ht="12.75" hidden="false" customHeight="false" outlineLevel="0" collapsed="false">
      <c r="M15626" s="89"/>
      <c r="N15626" s="90"/>
      <c r="O15626" s="91"/>
      <c r="P15626" s="90"/>
      <c r="Q15626" s="89"/>
    </row>
    <row r="15627" customFormat="false" ht="12.75" hidden="false" customHeight="false" outlineLevel="0" collapsed="false">
      <c r="M15627" s="89"/>
      <c r="N15627" s="90"/>
      <c r="O15627" s="91"/>
      <c r="P15627" s="90"/>
      <c r="Q15627" s="89"/>
    </row>
    <row r="15628" customFormat="false" ht="12.75" hidden="false" customHeight="false" outlineLevel="0" collapsed="false">
      <c r="M15628" s="89"/>
      <c r="N15628" s="90"/>
      <c r="O15628" s="91"/>
      <c r="P15628" s="90"/>
      <c r="Q15628" s="89"/>
    </row>
    <row r="15629" customFormat="false" ht="12.75" hidden="false" customHeight="false" outlineLevel="0" collapsed="false">
      <c r="M15629" s="89"/>
      <c r="N15629" s="90"/>
      <c r="O15629" s="91"/>
      <c r="P15629" s="90"/>
      <c r="Q15629" s="89"/>
    </row>
    <row r="15630" customFormat="false" ht="12.75" hidden="false" customHeight="false" outlineLevel="0" collapsed="false">
      <c r="M15630" s="89"/>
      <c r="N15630" s="90"/>
      <c r="O15630" s="91"/>
      <c r="P15630" s="90"/>
      <c r="Q15630" s="89"/>
    </row>
    <row r="15631" customFormat="false" ht="12.75" hidden="false" customHeight="false" outlineLevel="0" collapsed="false">
      <c r="M15631" s="89"/>
      <c r="N15631" s="90"/>
      <c r="O15631" s="91"/>
      <c r="P15631" s="90"/>
      <c r="Q15631" s="89"/>
    </row>
    <row r="15632" customFormat="false" ht="12.75" hidden="false" customHeight="false" outlineLevel="0" collapsed="false">
      <c r="M15632" s="89"/>
      <c r="N15632" s="90"/>
      <c r="O15632" s="91"/>
      <c r="P15632" s="90"/>
      <c r="Q15632" s="89"/>
    </row>
    <row r="15633" customFormat="false" ht="12.75" hidden="false" customHeight="false" outlineLevel="0" collapsed="false">
      <c r="M15633" s="89"/>
      <c r="N15633" s="90"/>
      <c r="O15633" s="91"/>
      <c r="P15633" s="90"/>
      <c r="Q15633" s="89"/>
    </row>
    <row r="15634" customFormat="false" ht="12.75" hidden="false" customHeight="false" outlineLevel="0" collapsed="false">
      <c r="M15634" s="89"/>
      <c r="N15634" s="90"/>
      <c r="O15634" s="91"/>
      <c r="P15634" s="90"/>
      <c r="Q15634" s="89"/>
    </row>
    <row r="15635" customFormat="false" ht="12.75" hidden="false" customHeight="false" outlineLevel="0" collapsed="false">
      <c r="M15635" s="89"/>
      <c r="N15635" s="90"/>
      <c r="O15635" s="91"/>
      <c r="P15635" s="90"/>
      <c r="Q15635" s="89"/>
    </row>
    <row r="15636" customFormat="false" ht="12.75" hidden="false" customHeight="false" outlineLevel="0" collapsed="false">
      <c r="M15636" s="89"/>
      <c r="N15636" s="90"/>
      <c r="O15636" s="91"/>
      <c r="P15636" s="90"/>
      <c r="Q15636" s="89"/>
    </row>
    <row r="15637" customFormat="false" ht="12.75" hidden="false" customHeight="false" outlineLevel="0" collapsed="false">
      <c r="M15637" s="89"/>
      <c r="N15637" s="90"/>
      <c r="O15637" s="91"/>
      <c r="P15637" s="90"/>
      <c r="Q15637" s="89"/>
    </row>
    <row r="15638" customFormat="false" ht="12.75" hidden="false" customHeight="false" outlineLevel="0" collapsed="false">
      <c r="M15638" s="92"/>
      <c r="N15638" s="93"/>
      <c r="O15638" s="94"/>
      <c r="P15638" s="93"/>
      <c r="Q15638" s="92"/>
    </row>
    <row r="15639" customFormat="false" ht="12.75" hidden="false" customHeight="false" outlineLevel="0" collapsed="false">
      <c r="M15639" s="92"/>
      <c r="N15639" s="93"/>
      <c r="O15639" s="94"/>
      <c r="P15639" s="93"/>
      <c r="Q15639" s="92"/>
    </row>
    <row r="15640" customFormat="false" ht="12.75" hidden="false" customHeight="false" outlineLevel="0" collapsed="false">
      <c r="M15640" s="92"/>
      <c r="N15640" s="93"/>
      <c r="O15640" s="94"/>
      <c r="P15640" s="93"/>
      <c r="Q15640" s="92"/>
    </row>
    <row r="15641" customFormat="false" ht="12.75" hidden="false" customHeight="false" outlineLevel="0" collapsed="false">
      <c r="M15641" s="92"/>
      <c r="N15641" s="93"/>
      <c r="O15641" s="94"/>
      <c r="P15641" s="93"/>
      <c r="Q15641" s="92"/>
    </row>
    <row r="15642" customFormat="false" ht="12.75" hidden="false" customHeight="false" outlineLevel="0" collapsed="false">
      <c r="M15642" s="92"/>
      <c r="N15642" s="93"/>
      <c r="O15642" s="94"/>
      <c r="P15642" s="93"/>
      <c r="Q15642" s="92"/>
    </row>
    <row r="15643" customFormat="false" ht="12.75" hidden="false" customHeight="false" outlineLevel="0" collapsed="false">
      <c r="M15643" s="92"/>
      <c r="N15643" s="93"/>
      <c r="O15643" s="94"/>
      <c r="P15643" s="93"/>
      <c r="Q15643" s="92"/>
    </row>
    <row r="15644" customFormat="false" ht="12.75" hidden="false" customHeight="false" outlineLevel="0" collapsed="false">
      <c r="M15644" s="92"/>
      <c r="N15644" s="93"/>
      <c r="O15644" s="94"/>
      <c r="P15644" s="93"/>
      <c r="Q15644" s="92"/>
    </row>
    <row r="15645" customFormat="false" ht="12.75" hidden="false" customHeight="false" outlineLevel="0" collapsed="false">
      <c r="M15645" s="92"/>
      <c r="N15645" s="93"/>
      <c r="O15645" s="94"/>
      <c r="P15645" s="93"/>
      <c r="Q15645" s="92"/>
    </row>
    <row r="15646" customFormat="false" ht="12.75" hidden="false" customHeight="false" outlineLevel="0" collapsed="false">
      <c r="M15646" s="92"/>
      <c r="N15646" s="93"/>
      <c r="O15646" s="94"/>
      <c r="P15646" s="93"/>
      <c r="Q15646" s="92"/>
    </row>
    <row r="15647" customFormat="false" ht="12.75" hidden="false" customHeight="false" outlineLevel="0" collapsed="false">
      <c r="M15647" s="92"/>
      <c r="N15647" s="93"/>
      <c r="O15647" s="94"/>
      <c r="P15647" s="93"/>
      <c r="Q15647" s="92"/>
    </row>
    <row r="15648" customFormat="false" ht="12.75" hidden="false" customHeight="false" outlineLevel="0" collapsed="false">
      <c r="M15648" s="92"/>
      <c r="N15648" s="93"/>
      <c r="O15648" s="94"/>
      <c r="P15648" s="93"/>
      <c r="Q15648" s="92"/>
    </row>
    <row r="15649" customFormat="false" ht="12.75" hidden="false" customHeight="false" outlineLevel="0" collapsed="false">
      <c r="M15649" s="92"/>
      <c r="N15649" s="93"/>
      <c r="O15649" s="94"/>
      <c r="P15649" s="93"/>
      <c r="Q15649" s="92"/>
    </row>
    <row r="15650" customFormat="false" ht="12.75" hidden="false" customHeight="false" outlineLevel="0" collapsed="false">
      <c r="M15650" s="92"/>
      <c r="N15650" s="93"/>
      <c r="O15650" s="94"/>
      <c r="P15650" s="93"/>
      <c r="Q15650" s="92"/>
    </row>
    <row r="15651" customFormat="false" ht="12.75" hidden="false" customHeight="false" outlineLevel="0" collapsed="false">
      <c r="M15651" s="92"/>
      <c r="N15651" s="93"/>
      <c r="O15651" s="94"/>
      <c r="P15651" s="93"/>
      <c r="Q15651" s="92"/>
    </row>
    <row r="15652" customFormat="false" ht="12.75" hidden="false" customHeight="false" outlineLevel="0" collapsed="false">
      <c r="M15652" s="92"/>
      <c r="N15652" s="93"/>
      <c r="O15652" s="94"/>
      <c r="P15652" s="93"/>
      <c r="Q15652" s="92"/>
    </row>
    <row r="15653" customFormat="false" ht="12.75" hidden="false" customHeight="false" outlineLevel="0" collapsed="false">
      <c r="M15653" s="92"/>
      <c r="N15653" s="93"/>
      <c r="O15653" s="94"/>
      <c r="P15653" s="93"/>
      <c r="Q15653" s="92"/>
    </row>
    <row r="15654" customFormat="false" ht="12.75" hidden="false" customHeight="false" outlineLevel="0" collapsed="false">
      <c r="M15654" s="92"/>
      <c r="N15654" s="93"/>
      <c r="O15654" s="94"/>
      <c r="P15654" s="93"/>
      <c r="Q15654" s="92"/>
    </row>
    <row r="15655" customFormat="false" ht="12.75" hidden="false" customHeight="false" outlineLevel="0" collapsed="false">
      <c r="M15655" s="92"/>
      <c r="N15655" s="93"/>
      <c r="O15655" s="94"/>
      <c r="P15655" s="93"/>
      <c r="Q15655" s="92"/>
    </row>
    <row r="15656" customFormat="false" ht="12.75" hidden="false" customHeight="false" outlineLevel="0" collapsed="false">
      <c r="M15656" s="92"/>
      <c r="N15656" s="93"/>
      <c r="O15656" s="94"/>
      <c r="P15656" s="93"/>
      <c r="Q15656" s="92"/>
    </row>
    <row r="15657" customFormat="false" ht="12.75" hidden="false" customHeight="false" outlineLevel="0" collapsed="false">
      <c r="M15657" s="92"/>
      <c r="N15657" s="93"/>
      <c r="O15657" s="94"/>
      <c r="P15657" s="93"/>
      <c r="Q15657" s="92"/>
    </row>
    <row r="15658" customFormat="false" ht="12.75" hidden="false" customHeight="false" outlineLevel="0" collapsed="false">
      <c r="M15658" s="92"/>
      <c r="N15658" s="93"/>
      <c r="O15658" s="94"/>
      <c r="P15658" s="93"/>
      <c r="Q15658" s="92"/>
    </row>
    <row r="15659" customFormat="false" ht="12.75" hidden="false" customHeight="false" outlineLevel="0" collapsed="false">
      <c r="M15659" s="92"/>
      <c r="N15659" s="93"/>
      <c r="O15659" s="94"/>
      <c r="P15659" s="93"/>
      <c r="Q15659" s="92"/>
    </row>
    <row r="15660" customFormat="false" ht="12.75" hidden="false" customHeight="false" outlineLevel="0" collapsed="false">
      <c r="M15660" s="92"/>
      <c r="N15660" s="93"/>
      <c r="O15660" s="94"/>
      <c r="P15660" s="93"/>
      <c r="Q15660" s="92"/>
    </row>
    <row r="15661" customFormat="false" ht="12.75" hidden="false" customHeight="false" outlineLevel="0" collapsed="false">
      <c r="M15661" s="92"/>
      <c r="N15661" s="93"/>
      <c r="O15661" s="94"/>
      <c r="P15661" s="93"/>
      <c r="Q15661" s="92"/>
    </row>
    <row r="15662" customFormat="false" ht="12.75" hidden="false" customHeight="false" outlineLevel="0" collapsed="false">
      <c r="M15662" s="92"/>
      <c r="N15662" s="93"/>
      <c r="O15662" s="94"/>
      <c r="P15662" s="93"/>
      <c r="Q15662" s="92"/>
    </row>
    <row r="15663" customFormat="false" ht="12.75" hidden="false" customHeight="false" outlineLevel="0" collapsed="false">
      <c r="M15663" s="92"/>
      <c r="N15663" s="93"/>
      <c r="O15663" s="94"/>
      <c r="P15663" s="93"/>
      <c r="Q15663" s="92"/>
    </row>
    <row r="15664" customFormat="false" ht="12.75" hidden="false" customHeight="false" outlineLevel="0" collapsed="false">
      <c r="M15664" s="92"/>
      <c r="N15664" s="93"/>
      <c r="O15664" s="94"/>
      <c r="P15664" s="93"/>
      <c r="Q15664" s="92"/>
    </row>
    <row r="15665" customFormat="false" ht="12.75" hidden="false" customHeight="false" outlineLevel="0" collapsed="false">
      <c r="M15665" s="92"/>
      <c r="N15665" s="93"/>
      <c r="O15665" s="94"/>
      <c r="P15665" s="93"/>
      <c r="Q15665" s="92"/>
    </row>
    <row r="15666" customFormat="false" ht="12.75" hidden="false" customHeight="false" outlineLevel="0" collapsed="false">
      <c r="M15666" s="92"/>
      <c r="N15666" s="93"/>
      <c r="O15666" s="94"/>
      <c r="P15666" s="93"/>
      <c r="Q15666" s="92"/>
    </row>
    <row r="15667" customFormat="false" ht="12.75" hidden="false" customHeight="false" outlineLevel="0" collapsed="false">
      <c r="M15667" s="92"/>
      <c r="N15667" s="93"/>
      <c r="O15667" s="94"/>
      <c r="P15667" s="93"/>
      <c r="Q15667" s="92"/>
    </row>
    <row r="15668" customFormat="false" ht="12.75" hidden="false" customHeight="false" outlineLevel="0" collapsed="false">
      <c r="M15668" s="92"/>
      <c r="N15668" s="93"/>
      <c r="O15668" s="94"/>
      <c r="P15668" s="93"/>
      <c r="Q15668" s="92"/>
    </row>
    <row r="15669" customFormat="false" ht="12.75" hidden="false" customHeight="false" outlineLevel="0" collapsed="false">
      <c r="M15669" s="92"/>
      <c r="N15669" s="93"/>
      <c r="O15669" s="94"/>
      <c r="P15669" s="93"/>
      <c r="Q15669" s="92"/>
    </row>
    <row r="15670" customFormat="false" ht="12.75" hidden="false" customHeight="false" outlineLevel="0" collapsed="false">
      <c r="M15670" s="92"/>
      <c r="N15670" s="93"/>
      <c r="O15670" s="94"/>
      <c r="P15670" s="93"/>
      <c r="Q15670" s="92"/>
    </row>
    <row r="15671" customFormat="false" ht="12.75" hidden="false" customHeight="false" outlineLevel="0" collapsed="false">
      <c r="M15671" s="92"/>
      <c r="N15671" s="93"/>
      <c r="O15671" s="94"/>
      <c r="P15671" s="93"/>
      <c r="Q15671" s="92"/>
    </row>
    <row r="15672" customFormat="false" ht="12.75" hidden="false" customHeight="false" outlineLevel="0" collapsed="false">
      <c r="M15672" s="92"/>
      <c r="N15672" s="93"/>
      <c r="O15672" s="94"/>
      <c r="P15672" s="93"/>
      <c r="Q15672" s="92"/>
    </row>
    <row r="15673" customFormat="false" ht="12.75" hidden="false" customHeight="false" outlineLevel="0" collapsed="false">
      <c r="M15673" s="92"/>
      <c r="N15673" s="93"/>
      <c r="O15673" s="94"/>
      <c r="P15673" s="93"/>
      <c r="Q15673" s="92"/>
    </row>
    <row r="15674" customFormat="false" ht="12.75" hidden="false" customHeight="false" outlineLevel="0" collapsed="false">
      <c r="M15674" s="92"/>
      <c r="N15674" s="93"/>
      <c r="O15674" s="94"/>
      <c r="P15674" s="93"/>
      <c r="Q15674" s="92"/>
    </row>
    <row r="15675" customFormat="false" ht="12.75" hidden="false" customHeight="false" outlineLevel="0" collapsed="false">
      <c r="M15675" s="92"/>
      <c r="N15675" s="93"/>
      <c r="O15675" s="94"/>
      <c r="P15675" s="93"/>
      <c r="Q15675" s="92"/>
    </row>
    <row r="15676" customFormat="false" ht="12.75" hidden="false" customHeight="false" outlineLevel="0" collapsed="false">
      <c r="M15676" s="92"/>
      <c r="N15676" s="93"/>
      <c r="O15676" s="94"/>
      <c r="P15676" s="93"/>
      <c r="Q15676" s="92"/>
    </row>
    <row r="15677" customFormat="false" ht="12.75" hidden="false" customHeight="false" outlineLevel="0" collapsed="false">
      <c r="M15677" s="92"/>
      <c r="N15677" s="93"/>
      <c r="O15677" s="94"/>
      <c r="P15677" s="93"/>
      <c r="Q15677" s="92"/>
    </row>
    <row r="15678" customFormat="false" ht="12.75" hidden="false" customHeight="false" outlineLevel="0" collapsed="false">
      <c r="M15678" s="92"/>
      <c r="N15678" s="93"/>
      <c r="O15678" s="94"/>
      <c r="P15678" s="93"/>
      <c r="Q15678" s="92"/>
    </row>
    <row r="15679" customFormat="false" ht="12.75" hidden="false" customHeight="false" outlineLevel="0" collapsed="false">
      <c r="M15679" s="92"/>
      <c r="N15679" s="93"/>
      <c r="O15679" s="94"/>
      <c r="P15679" s="93"/>
      <c r="Q15679" s="92"/>
    </row>
    <row r="15680" customFormat="false" ht="12.75" hidden="false" customHeight="false" outlineLevel="0" collapsed="false">
      <c r="M15680" s="92"/>
      <c r="N15680" s="93"/>
      <c r="O15680" s="94"/>
      <c r="P15680" s="93"/>
      <c r="Q15680" s="92"/>
    </row>
    <row r="15681" customFormat="false" ht="12.75" hidden="false" customHeight="false" outlineLevel="0" collapsed="false">
      <c r="M15681" s="92"/>
      <c r="N15681" s="93"/>
      <c r="O15681" s="94"/>
      <c r="P15681" s="93"/>
      <c r="Q15681" s="92"/>
    </row>
    <row r="15682" customFormat="false" ht="12.75" hidden="false" customHeight="false" outlineLevel="0" collapsed="false">
      <c r="M15682" s="92"/>
      <c r="N15682" s="93"/>
      <c r="O15682" s="94"/>
      <c r="P15682" s="93"/>
      <c r="Q15682" s="92"/>
    </row>
    <row r="15683" customFormat="false" ht="12.75" hidden="false" customHeight="false" outlineLevel="0" collapsed="false">
      <c r="M15683" s="92"/>
      <c r="N15683" s="93"/>
      <c r="O15683" s="94"/>
      <c r="P15683" s="93"/>
      <c r="Q15683" s="92"/>
    </row>
    <row r="15684" customFormat="false" ht="12.75" hidden="false" customHeight="false" outlineLevel="0" collapsed="false">
      <c r="M15684" s="92"/>
      <c r="N15684" s="93"/>
      <c r="O15684" s="94"/>
      <c r="P15684" s="93"/>
      <c r="Q15684" s="92"/>
    </row>
    <row r="15685" customFormat="false" ht="12.75" hidden="false" customHeight="false" outlineLevel="0" collapsed="false">
      <c r="M15685" s="92"/>
      <c r="N15685" s="93"/>
      <c r="O15685" s="94"/>
      <c r="P15685" s="93"/>
      <c r="Q15685" s="92"/>
    </row>
    <row r="15686" customFormat="false" ht="12.75" hidden="false" customHeight="false" outlineLevel="0" collapsed="false">
      <c r="M15686" s="92"/>
      <c r="N15686" s="93"/>
      <c r="O15686" s="94"/>
      <c r="P15686" s="93"/>
      <c r="Q15686" s="92"/>
    </row>
    <row r="15687" customFormat="false" ht="12.75" hidden="false" customHeight="false" outlineLevel="0" collapsed="false">
      <c r="M15687" s="92"/>
      <c r="N15687" s="93"/>
      <c r="O15687" s="94"/>
      <c r="P15687" s="93"/>
      <c r="Q15687" s="92"/>
    </row>
    <row r="15688" customFormat="false" ht="12.75" hidden="false" customHeight="false" outlineLevel="0" collapsed="false">
      <c r="M15688" s="92"/>
      <c r="N15688" s="93"/>
      <c r="O15688" s="94"/>
      <c r="P15688" s="93"/>
      <c r="Q15688" s="92"/>
    </row>
    <row r="15689" customFormat="false" ht="12.75" hidden="false" customHeight="false" outlineLevel="0" collapsed="false">
      <c r="M15689" s="92"/>
      <c r="N15689" s="93"/>
      <c r="O15689" s="94"/>
      <c r="P15689" s="93"/>
      <c r="Q15689" s="92"/>
    </row>
    <row r="15690" customFormat="false" ht="12.75" hidden="false" customHeight="false" outlineLevel="0" collapsed="false">
      <c r="M15690" s="92"/>
      <c r="N15690" s="93"/>
      <c r="O15690" s="94"/>
      <c r="P15690" s="93"/>
      <c r="Q15690" s="92"/>
    </row>
    <row r="15691" customFormat="false" ht="12.75" hidden="false" customHeight="false" outlineLevel="0" collapsed="false">
      <c r="M15691" s="92"/>
      <c r="N15691" s="93"/>
      <c r="O15691" s="94"/>
      <c r="P15691" s="93"/>
      <c r="Q15691" s="92"/>
    </row>
    <row r="15692" customFormat="false" ht="12.75" hidden="false" customHeight="false" outlineLevel="0" collapsed="false">
      <c r="M15692" s="92"/>
      <c r="N15692" s="93"/>
      <c r="O15692" s="94"/>
      <c r="P15692" s="93"/>
      <c r="Q15692" s="92"/>
    </row>
    <row r="15693" customFormat="false" ht="12.75" hidden="false" customHeight="false" outlineLevel="0" collapsed="false">
      <c r="M15693" s="92"/>
      <c r="N15693" s="93"/>
      <c r="O15693" s="94"/>
      <c r="P15693" s="93"/>
      <c r="Q15693" s="92"/>
    </row>
    <row r="15694" customFormat="false" ht="12.75" hidden="false" customHeight="false" outlineLevel="0" collapsed="false">
      <c r="M15694" s="92"/>
      <c r="N15694" s="93"/>
      <c r="O15694" s="94"/>
      <c r="P15694" s="93"/>
      <c r="Q15694" s="92"/>
    </row>
    <row r="15695" customFormat="false" ht="12.75" hidden="false" customHeight="false" outlineLevel="0" collapsed="false">
      <c r="M15695" s="92"/>
      <c r="N15695" s="93"/>
      <c r="O15695" s="94"/>
      <c r="P15695" s="93"/>
      <c r="Q15695" s="92"/>
    </row>
    <row r="15696" customFormat="false" ht="12.75" hidden="false" customHeight="false" outlineLevel="0" collapsed="false">
      <c r="M15696" s="92"/>
      <c r="N15696" s="93"/>
      <c r="O15696" s="94"/>
      <c r="P15696" s="93"/>
      <c r="Q15696" s="92"/>
    </row>
    <row r="15697" customFormat="false" ht="12.75" hidden="false" customHeight="false" outlineLevel="0" collapsed="false">
      <c r="M15697" s="92"/>
      <c r="N15697" s="93"/>
      <c r="O15697" s="94"/>
      <c r="P15697" s="93"/>
      <c r="Q15697" s="92"/>
    </row>
    <row r="15698" customFormat="false" ht="12.75" hidden="false" customHeight="false" outlineLevel="0" collapsed="false">
      <c r="M15698" s="92"/>
      <c r="N15698" s="93"/>
      <c r="O15698" s="94"/>
      <c r="P15698" s="93"/>
      <c r="Q15698" s="92"/>
    </row>
    <row r="15699" customFormat="false" ht="12.75" hidden="false" customHeight="false" outlineLevel="0" collapsed="false">
      <c r="M15699" s="92"/>
      <c r="N15699" s="93"/>
      <c r="O15699" s="94"/>
      <c r="P15699" s="93"/>
      <c r="Q15699" s="92"/>
    </row>
    <row r="15700" customFormat="false" ht="12.75" hidden="false" customHeight="false" outlineLevel="0" collapsed="false">
      <c r="M15700" s="92"/>
      <c r="N15700" s="93"/>
      <c r="O15700" s="94"/>
      <c r="P15700" s="93"/>
      <c r="Q15700" s="92"/>
    </row>
    <row r="15701" customFormat="false" ht="12.75" hidden="false" customHeight="false" outlineLevel="0" collapsed="false">
      <c r="M15701" s="92"/>
      <c r="N15701" s="93"/>
      <c r="O15701" s="94"/>
      <c r="P15701" s="93"/>
      <c r="Q15701" s="92"/>
    </row>
    <row r="15702" customFormat="false" ht="12.75" hidden="false" customHeight="false" outlineLevel="0" collapsed="false">
      <c r="M15702" s="92"/>
      <c r="N15702" s="93"/>
      <c r="O15702" s="94"/>
      <c r="P15702" s="93"/>
      <c r="Q15702" s="92"/>
    </row>
    <row r="15703" customFormat="false" ht="12.75" hidden="false" customHeight="false" outlineLevel="0" collapsed="false">
      <c r="M15703" s="92"/>
      <c r="N15703" s="93"/>
      <c r="O15703" s="94"/>
      <c r="P15703" s="93"/>
      <c r="Q15703" s="92"/>
    </row>
    <row r="15704" customFormat="false" ht="12.75" hidden="false" customHeight="false" outlineLevel="0" collapsed="false">
      <c r="M15704" s="92"/>
      <c r="N15704" s="93"/>
      <c r="O15704" s="94"/>
      <c r="P15704" s="93"/>
      <c r="Q15704" s="92"/>
    </row>
    <row r="15705" customFormat="false" ht="12.75" hidden="false" customHeight="false" outlineLevel="0" collapsed="false">
      <c r="M15705" s="92"/>
      <c r="N15705" s="93"/>
      <c r="O15705" s="94"/>
      <c r="P15705" s="93"/>
      <c r="Q15705" s="92"/>
    </row>
    <row r="15706" customFormat="false" ht="12.75" hidden="false" customHeight="false" outlineLevel="0" collapsed="false">
      <c r="M15706" s="92"/>
      <c r="N15706" s="93"/>
      <c r="O15706" s="94"/>
      <c r="P15706" s="93"/>
      <c r="Q15706" s="92"/>
    </row>
    <row r="15707" customFormat="false" ht="12.75" hidden="false" customHeight="false" outlineLevel="0" collapsed="false">
      <c r="M15707" s="92"/>
      <c r="N15707" s="93"/>
      <c r="O15707" s="94"/>
      <c r="P15707" s="93"/>
      <c r="Q15707" s="92"/>
    </row>
    <row r="15708" customFormat="false" ht="12.75" hidden="false" customHeight="false" outlineLevel="0" collapsed="false">
      <c r="M15708" s="92"/>
      <c r="N15708" s="93"/>
      <c r="O15708" s="94"/>
      <c r="P15708" s="93"/>
      <c r="Q15708" s="92"/>
    </row>
    <row r="15709" customFormat="false" ht="12.75" hidden="false" customHeight="false" outlineLevel="0" collapsed="false">
      <c r="M15709" s="92"/>
      <c r="N15709" s="93"/>
      <c r="O15709" s="94"/>
      <c r="P15709" s="93"/>
      <c r="Q15709" s="92"/>
    </row>
    <row r="15710" customFormat="false" ht="12.75" hidden="false" customHeight="false" outlineLevel="0" collapsed="false">
      <c r="M15710" s="92"/>
      <c r="N15710" s="93"/>
      <c r="O15710" s="94"/>
      <c r="P15710" s="93"/>
      <c r="Q15710" s="92"/>
    </row>
    <row r="15711" customFormat="false" ht="12.75" hidden="false" customHeight="false" outlineLevel="0" collapsed="false">
      <c r="M15711" s="92"/>
      <c r="N15711" s="93"/>
      <c r="O15711" s="94"/>
      <c r="P15711" s="93"/>
      <c r="Q15711" s="92"/>
    </row>
    <row r="15712" customFormat="false" ht="12.75" hidden="false" customHeight="false" outlineLevel="0" collapsed="false">
      <c r="M15712" s="92"/>
      <c r="N15712" s="93"/>
      <c r="O15712" s="94"/>
      <c r="P15712" s="93"/>
      <c r="Q15712" s="92"/>
    </row>
    <row r="15713" customFormat="false" ht="12.75" hidden="false" customHeight="false" outlineLevel="0" collapsed="false">
      <c r="M15713" s="92"/>
      <c r="N15713" s="93"/>
      <c r="O15713" s="94"/>
      <c r="P15713" s="93"/>
      <c r="Q15713" s="92"/>
    </row>
    <row r="15714" customFormat="false" ht="12.75" hidden="false" customHeight="false" outlineLevel="0" collapsed="false">
      <c r="M15714" s="92"/>
      <c r="N15714" s="93"/>
      <c r="O15714" s="94"/>
      <c r="P15714" s="93"/>
      <c r="Q15714" s="92"/>
    </row>
    <row r="15715" customFormat="false" ht="12.75" hidden="false" customHeight="false" outlineLevel="0" collapsed="false">
      <c r="M15715" s="92"/>
      <c r="N15715" s="93"/>
      <c r="O15715" s="94"/>
      <c r="P15715" s="93"/>
      <c r="Q15715" s="92"/>
    </row>
    <row r="15716" customFormat="false" ht="12.75" hidden="false" customHeight="false" outlineLevel="0" collapsed="false">
      <c r="M15716" s="92"/>
      <c r="N15716" s="93"/>
      <c r="O15716" s="94"/>
      <c r="P15716" s="93"/>
      <c r="Q15716" s="92"/>
    </row>
    <row r="15717" customFormat="false" ht="12.75" hidden="false" customHeight="false" outlineLevel="0" collapsed="false">
      <c r="M15717" s="92"/>
      <c r="N15717" s="93"/>
      <c r="O15717" s="94"/>
      <c r="P15717" s="93"/>
      <c r="Q15717" s="92"/>
    </row>
    <row r="15718" customFormat="false" ht="12.75" hidden="false" customHeight="false" outlineLevel="0" collapsed="false">
      <c r="M15718" s="92"/>
      <c r="N15718" s="93"/>
      <c r="O15718" s="94"/>
      <c r="P15718" s="93"/>
      <c r="Q15718" s="92"/>
    </row>
    <row r="15719" customFormat="false" ht="12.75" hidden="false" customHeight="false" outlineLevel="0" collapsed="false">
      <c r="M15719" s="92"/>
      <c r="N15719" s="93"/>
      <c r="O15719" s="94"/>
      <c r="P15719" s="93"/>
      <c r="Q15719" s="92"/>
    </row>
    <row r="15720" customFormat="false" ht="12.75" hidden="false" customHeight="false" outlineLevel="0" collapsed="false">
      <c r="M15720" s="92"/>
      <c r="N15720" s="93"/>
      <c r="O15720" s="94"/>
      <c r="P15720" s="93"/>
      <c r="Q15720" s="92"/>
    </row>
    <row r="15721" customFormat="false" ht="12.75" hidden="false" customHeight="false" outlineLevel="0" collapsed="false">
      <c r="M15721" s="92"/>
      <c r="N15721" s="93"/>
      <c r="O15721" s="94"/>
      <c r="P15721" s="93"/>
      <c r="Q15721" s="92"/>
    </row>
    <row r="15722" customFormat="false" ht="12.75" hidden="false" customHeight="false" outlineLevel="0" collapsed="false">
      <c r="M15722" s="92"/>
      <c r="N15722" s="93"/>
      <c r="O15722" s="94"/>
      <c r="P15722" s="93"/>
      <c r="Q15722" s="92"/>
    </row>
    <row r="15723" customFormat="false" ht="12.75" hidden="false" customHeight="false" outlineLevel="0" collapsed="false">
      <c r="M15723" s="92"/>
      <c r="N15723" s="93"/>
      <c r="O15723" s="94"/>
      <c r="P15723" s="93"/>
      <c r="Q15723" s="92"/>
    </row>
    <row r="15724" customFormat="false" ht="12.75" hidden="false" customHeight="false" outlineLevel="0" collapsed="false">
      <c r="M15724" s="92"/>
      <c r="N15724" s="93"/>
      <c r="O15724" s="94"/>
      <c r="P15724" s="93"/>
      <c r="Q15724" s="92"/>
    </row>
    <row r="15725" customFormat="false" ht="12.75" hidden="false" customHeight="false" outlineLevel="0" collapsed="false">
      <c r="M15725" s="92"/>
      <c r="N15725" s="93"/>
      <c r="O15725" s="94"/>
      <c r="P15725" s="93"/>
      <c r="Q15725" s="92"/>
    </row>
    <row r="15726" customFormat="false" ht="12.75" hidden="false" customHeight="false" outlineLevel="0" collapsed="false">
      <c r="M15726" s="92"/>
      <c r="N15726" s="93"/>
      <c r="O15726" s="94"/>
      <c r="P15726" s="93"/>
      <c r="Q15726" s="92"/>
    </row>
    <row r="15727" customFormat="false" ht="12.75" hidden="false" customHeight="false" outlineLevel="0" collapsed="false">
      <c r="M15727" s="92"/>
      <c r="N15727" s="93"/>
      <c r="O15727" s="94"/>
      <c r="P15727" s="93"/>
      <c r="Q15727" s="92"/>
    </row>
    <row r="15728" customFormat="false" ht="12.75" hidden="false" customHeight="false" outlineLevel="0" collapsed="false">
      <c r="M15728" s="92"/>
      <c r="N15728" s="93"/>
      <c r="O15728" s="94"/>
      <c r="P15728" s="93"/>
      <c r="Q15728" s="92"/>
    </row>
    <row r="15729" customFormat="false" ht="12.75" hidden="false" customHeight="false" outlineLevel="0" collapsed="false">
      <c r="M15729" s="92"/>
      <c r="N15729" s="93"/>
      <c r="O15729" s="94"/>
      <c r="P15729" s="93"/>
      <c r="Q15729" s="92"/>
    </row>
    <row r="15730" customFormat="false" ht="12.75" hidden="false" customHeight="false" outlineLevel="0" collapsed="false">
      <c r="M15730" s="92"/>
      <c r="N15730" s="93"/>
      <c r="O15730" s="94"/>
      <c r="P15730" s="93"/>
      <c r="Q15730" s="92"/>
    </row>
    <row r="15731" customFormat="false" ht="12.75" hidden="false" customHeight="false" outlineLevel="0" collapsed="false">
      <c r="M15731" s="92"/>
      <c r="N15731" s="93"/>
      <c r="O15731" s="94"/>
      <c r="P15731" s="93"/>
      <c r="Q15731" s="92"/>
    </row>
    <row r="15732" customFormat="false" ht="12.75" hidden="false" customHeight="false" outlineLevel="0" collapsed="false">
      <c r="M15732" s="92"/>
      <c r="N15732" s="93"/>
      <c r="O15732" s="94"/>
      <c r="P15732" s="93"/>
      <c r="Q15732" s="92"/>
    </row>
    <row r="15733" customFormat="false" ht="12.75" hidden="false" customHeight="false" outlineLevel="0" collapsed="false">
      <c r="M15733" s="92"/>
      <c r="N15733" s="93"/>
      <c r="O15733" s="94"/>
      <c r="P15733" s="93"/>
      <c r="Q15733" s="92"/>
    </row>
    <row r="15734" customFormat="false" ht="12.75" hidden="false" customHeight="false" outlineLevel="0" collapsed="false">
      <c r="M15734" s="92"/>
      <c r="N15734" s="93"/>
      <c r="O15734" s="94"/>
      <c r="P15734" s="93"/>
      <c r="Q15734" s="92"/>
    </row>
    <row r="15735" customFormat="false" ht="12.75" hidden="false" customHeight="false" outlineLevel="0" collapsed="false">
      <c r="M15735" s="92"/>
      <c r="N15735" s="93"/>
      <c r="O15735" s="94"/>
      <c r="P15735" s="93"/>
      <c r="Q15735" s="92"/>
    </row>
    <row r="15736" customFormat="false" ht="12.75" hidden="false" customHeight="false" outlineLevel="0" collapsed="false">
      <c r="M15736" s="92"/>
      <c r="N15736" s="93"/>
      <c r="O15736" s="94"/>
      <c r="P15736" s="93"/>
      <c r="Q15736" s="92"/>
    </row>
    <row r="15737" customFormat="false" ht="12.75" hidden="false" customHeight="false" outlineLevel="0" collapsed="false">
      <c r="M15737" s="92"/>
      <c r="N15737" s="93"/>
      <c r="O15737" s="94"/>
      <c r="P15737" s="93"/>
      <c r="Q15737" s="92"/>
    </row>
    <row r="15738" customFormat="false" ht="12.75" hidden="false" customHeight="false" outlineLevel="0" collapsed="false">
      <c r="M15738" s="92"/>
      <c r="N15738" s="93"/>
      <c r="O15738" s="94"/>
      <c r="P15738" s="93"/>
      <c r="Q15738" s="92"/>
    </row>
    <row r="15739" customFormat="false" ht="12.75" hidden="false" customHeight="false" outlineLevel="0" collapsed="false">
      <c r="M15739" s="92"/>
      <c r="N15739" s="93"/>
      <c r="O15739" s="94"/>
      <c r="P15739" s="93"/>
      <c r="Q15739" s="92"/>
    </row>
    <row r="15740" customFormat="false" ht="12.75" hidden="false" customHeight="false" outlineLevel="0" collapsed="false">
      <c r="M15740" s="92"/>
      <c r="N15740" s="93"/>
      <c r="O15740" s="94"/>
      <c r="P15740" s="93"/>
      <c r="Q15740" s="92"/>
    </row>
    <row r="15741" customFormat="false" ht="12.75" hidden="false" customHeight="false" outlineLevel="0" collapsed="false">
      <c r="M15741" s="92"/>
      <c r="N15741" s="93"/>
      <c r="O15741" s="94"/>
      <c r="P15741" s="93"/>
      <c r="Q15741" s="92"/>
    </row>
    <row r="15742" customFormat="false" ht="12.75" hidden="false" customHeight="false" outlineLevel="0" collapsed="false">
      <c r="M15742" s="92"/>
      <c r="N15742" s="93"/>
      <c r="O15742" s="94"/>
      <c r="P15742" s="93"/>
      <c r="Q15742" s="92"/>
    </row>
    <row r="15743" customFormat="false" ht="12.75" hidden="false" customHeight="false" outlineLevel="0" collapsed="false">
      <c r="M15743" s="92"/>
      <c r="N15743" s="93"/>
      <c r="O15743" s="94"/>
      <c r="P15743" s="93"/>
      <c r="Q15743" s="92"/>
    </row>
    <row r="15744" customFormat="false" ht="12.75" hidden="false" customHeight="false" outlineLevel="0" collapsed="false">
      <c r="M15744" s="92"/>
      <c r="N15744" s="93"/>
      <c r="O15744" s="94"/>
      <c r="P15744" s="93"/>
      <c r="Q15744" s="92"/>
    </row>
    <row r="15745" customFormat="false" ht="12.75" hidden="false" customHeight="false" outlineLevel="0" collapsed="false">
      <c r="M15745" s="92"/>
      <c r="N15745" s="93"/>
      <c r="O15745" s="94"/>
      <c r="P15745" s="93"/>
      <c r="Q15745" s="92"/>
    </row>
    <row r="15746" customFormat="false" ht="12.75" hidden="false" customHeight="false" outlineLevel="0" collapsed="false">
      <c r="M15746" s="92"/>
      <c r="N15746" s="93"/>
      <c r="O15746" s="94"/>
      <c r="P15746" s="93"/>
      <c r="Q15746" s="92"/>
    </row>
    <row r="15747" customFormat="false" ht="12.75" hidden="false" customHeight="false" outlineLevel="0" collapsed="false">
      <c r="M15747" s="92"/>
      <c r="N15747" s="93"/>
      <c r="O15747" s="94"/>
      <c r="P15747" s="93"/>
      <c r="Q15747" s="92"/>
    </row>
    <row r="15748" customFormat="false" ht="12.75" hidden="false" customHeight="false" outlineLevel="0" collapsed="false">
      <c r="M15748" s="92"/>
      <c r="N15748" s="93"/>
      <c r="O15748" s="94"/>
      <c r="P15748" s="93"/>
      <c r="Q15748" s="92"/>
    </row>
    <row r="15749" customFormat="false" ht="12.75" hidden="false" customHeight="false" outlineLevel="0" collapsed="false">
      <c r="M15749" s="92"/>
      <c r="N15749" s="93"/>
      <c r="O15749" s="94"/>
      <c r="P15749" s="93"/>
      <c r="Q15749" s="92"/>
    </row>
    <row r="15750" customFormat="false" ht="12.75" hidden="false" customHeight="false" outlineLevel="0" collapsed="false">
      <c r="M15750" s="92"/>
      <c r="N15750" s="93"/>
      <c r="O15750" s="94"/>
      <c r="P15750" s="93"/>
      <c r="Q15750" s="92"/>
    </row>
    <row r="15751" customFormat="false" ht="12.75" hidden="false" customHeight="false" outlineLevel="0" collapsed="false">
      <c r="M15751" s="92"/>
      <c r="N15751" s="93"/>
      <c r="O15751" s="94"/>
      <c r="P15751" s="93"/>
      <c r="Q15751" s="92"/>
    </row>
    <row r="15752" customFormat="false" ht="12.75" hidden="false" customHeight="false" outlineLevel="0" collapsed="false">
      <c r="M15752" s="92"/>
      <c r="N15752" s="93"/>
      <c r="O15752" s="94"/>
      <c r="P15752" s="93"/>
      <c r="Q15752" s="92"/>
    </row>
    <row r="15753" customFormat="false" ht="12.75" hidden="false" customHeight="false" outlineLevel="0" collapsed="false">
      <c r="M15753" s="92"/>
      <c r="N15753" s="93"/>
      <c r="O15753" s="94"/>
      <c r="P15753" s="93"/>
      <c r="Q15753" s="92"/>
    </row>
    <row r="15754" customFormat="false" ht="12.75" hidden="false" customHeight="false" outlineLevel="0" collapsed="false">
      <c r="M15754" s="92"/>
      <c r="N15754" s="93"/>
      <c r="O15754" s="94"/>
      <c r="P15754" s="93"/>
      <c r="Q15754" s="92"/>
    </row>
    <row r="15755" customFormat="false" ht="12.75" hidden="false" customHeight="false" outlineLevel="0" collapsed="false">
      <c r="M15755" s="92"/>
      <c r="N15755" s="93"/>
      <c r="O15755" s="94"/>
      <c r="P15755" s="93"/>
      <c r="Q15755" s="92"/>
    </row>
    <row r="15756" customFormat="false" ht="12.75" hidden="false" customHeight="false" outlineLevel="0" collapsed="false">
      <c r="M15756" s="92"/>
      <c r="N15756" s="93"/>
      <c r="O15756" s="94"/>
      <c r="P15756" s="93"/>
      <c r="Q15756" s="92"/>
    </row>
    <row r="15757" customFormat="false" ht="12.75" hidden="false" customHeight="false" outlineLevel="0" collapsed="false">
      <c r="M15757" s="92"/>
      <c r="N15757" s="93"/>
      <c r="O15757" s="94"/>
      <c r="P15757" s="93"/>
      <c r="Q15757" s="92"/>
    </row>
    <row r="15758" customFormat="false" ht="12.75" hidden="false" customHeight="false" outlineLevel="0" collapsed="false">
      <c r="M15758" s="92"/>
      <c r="N15758" s="93"/>
      <c r="O15758" s="94"/>
      <c r="P15758" s="93"/>
      <c r="Q15758" s="92"/>
    </row>
    <row r="15759" customFormat="false" ht="12.75" hidden="false" customHeight="false" outlineLevel="0" collapsed="false">
      <c r="M15759" s="92"/>
      <c r="N15759" s="93"/>
      <c r="O15759" s="94"/>
      <c r="P15759" s="93"/>
      <c r="Q15759" s="92"/>
    </row>
    <row r="15760" customFormat="false" ht="12.75" hidden="false" customHeight="false" outlineLevel="0" collapsed="false">
      <c r="M15760" s="92"/>
      <c r="N15760" s="93"/>
      <c r="O15760" s="94"/>
      <c r="P15760" s="93"/>
      <c r="Q15760" s="92"/>
    </row>
    <row r="15761" customFormat="false" ht="12.75" hidden="false" customHeight="false" outlineLevel="0" collapsed="false">
      <c r="M15761" s="92"/>
      <c r="N15761" s="93"/>
      <c r="O15761" s="94"/>
      <c r="P15761" s="93"/>
      <c r="Q15761" s="92"/>
    </row>
    <row r="15762" customFormat="false" ht="12.75" hidden="false" customHeight="false" outlineLevel="0" collapsed="false">
      <c r="M15762" s="92"/>
      <c r="N15762" s="93"/>
      <c r="O15762" s="94"/>
      <c r="P15762" s="93"/>
      <c r="Q15762" s="92"/>
    </row>
    <row r="15763" customFormat="false" ht="12.75" hidden="false" customHeight="false" outlineLevel="0" collapsed="false">
      <c r="M15763" s="92"/>
      <c r="N15763" s="93"/>
      <c r="O15763" s="94"/>
      <c r="P15763" s="93"/>
      <c r="Q15763" s="92"/>
    </row>
    <row r="15764" customFormat="false" ht="12.75" hidden="false" customHeight="false" outlineLevel="0" collapsed="false">
      <c r="M15764" s="92"/>
      <c r="N15764" s="93"/>
      <c r="O15764" s="94"/>
      <c r="P15764" s="93"/>
      <c r="Q15764" s="92"/>
    </row>
    <row r="15765" customFormat="false" ht="12.75" hidden="false" customHeight="false" outlineLevel="0" collapsed="false">
      <c r="M15765" s="92"/>
      <c r="N15765" s="93"/>
      <c r="O15765" s="94"/>
      <c r="P15765" s="93"/>
      <c r="Q15765" s="92"/>
    </row>
    <row r="15766" customFormat="false" ht="12.75" hidden="false" customHeight="false" outlineLevel="0" collapsed="false">
      <c r="M15766" s="92"/>
      <c r="N15766" s="93"/>
      <c r="O15766" s="94"/>
      <c r="P15766" s="93"/>
      <c r="Q15766" s="92"/>
    </row>
    <row r="15767" customFormat="false" ht="12.75" hidden="false" customHeight="false" outlineLevel="0" collapsed="false">
      <c r="M15767" s="92"/>
      <c r="N15767" s="93"/>
      <c r="O15767" s="94"/>
      <c r="P15767" s="93"/>
      <c r="Q15767" s="92"/>
    </row>
    <row r="15768" customFormat="false" ht="12.75" hidden="false" customHeight="false" outlineLevel="0" collapsed="false">
      <c r="M15768" s="92"/>
      <c r="N15768" s="93"/>
      <c r="O15768" s="94"/>
      <c r="P15768" s="93"/>
      <c r="Q15768" s="92"/>
    </row>
    <row r="15769" customFormat="false" ht="12.75" hidden="false" customHeight="false" outlineLevel="0" collapsed="false">
      <c r="M15769" s="89"/>
      <c r="N15769" s="90"/>
      <c r="O15769" s="91"/>
      <c r="P15769" s="90"/>
      <c r="Q15769" s="89"/>
    </row>
    <row r="15770" customFormat="false" ht="12.75" hidden="false" customHeight="false" outlineLevel="0" collapsed="false">
      <c r="M15770" s="89"/>
      <c r="N15770" s="90"/>
      <c r="O15770" s="91"/>
      <c r="P15770" s="90"/>
      <c r="Q15770" s="89"/>
    </row>
    <row r="15771" customFormat="false" ht="12.75" hidden="false" customHeight="false" outlineLevel="0" collapsed="false">
      <c r="M15771" s="92"/>
      <c r="N15771" s="93"/>
      <c r="O15771" s="94"/>
      <c r="P15771" s="93"/>
      <c r="Q15771" s="92"/>
    </row>
    <row r="15772" customFormat="false" ht="12.75" hidden="false" customHeight="false" outlineLevel="0" collapsed="false">
      <c r="M15772" s="92"/>
      <c r="N15772" s="93"/>
      <c r="O15772" s="94"/>
      <c r="P15772" s="93"/>
      <c r="Q15772" s="92"/>
    </row>
    <row r="15773" customFormat="false" ht="12.75" hidden="false" customHeight="false" outlineLevel="0" collapsed="false">
      <c r="M15773" s="92"/>
      <c r="N15773" s="93"/>
      <c r="O15773" s="94"/>
      <c r="P15773" s="93"/>
      <c r="Q15773" s="92"/>
    </row>
    <row r="15774" customFormat="false" ht="12.75" hidden="false" customHeight="false" outlineLevel="0" collapsed="false">
      <c r="M15774" s="92"/>
      <c r="N15774" s="93"/>
      <c r="O15774" s="94"/>
      <c r="P15774" s="93"/>
      <c r="Q15774" s="92"/>
    </row>
    <row r="15775" customFormat="false" ht="12.75" hidden="false" customHeight="false" outlineLevel="0" collapsed="false">
      <c r="M15775" s="92"/>
      <c r="N15775" s="93"/>
      <c r="O15775" s="94"/>
      <c r="P15775" s="93"/>
      <c r="Q15775" s="92"/>
    </row>
    <row r="15776" customFormat="false" ht="12.75" hidden="false" customHeight="false" outlineLevel="0" collapsed="false">
      <c r="M15776" s="92"/>
      <c r="N15776" s="93"/>
      <c r="O15776" s="94"/>
      <c r="P15776" s="93"/>
      <c r="Q15776" s="92"/>
    </row>
    <row r="15777" customFormat="false" ht="12.75" hidden="false" customHeight="false" outlineLevel="0" collapsed="false">
      <c r="M15777" s="92"/>
      <c r="N15777" s="93"/>
      <c r="O15777" s="94"/>
      <c r="P15777" s="93"/>
      <c r="Q15777" s="92"/>
    </row>
    <row r="15778" customFormat="false" ht="12.75" hidden="false" customHeight="false" outlineLevel="0" collapsed="false">
      <c r="M15778" s="92"/>
      <c r="N15778" s="93"/>
      <c r="O15778" s="94"/>
      <c r="P15778" s="93"/>
      <c r="Q15778" s="92"/>
    </row>
    <row r="15779" customFormat="false" ht="12.75" hidden="false" customHeight="false" outlineLevel="0" collapsed="false">
      <c r="M15779" s="92"/>
      <c r="N15779" s="93"/>
      <c r="O15779" s="94"/>
      <c r="P15779" s="93"/>
      <c r="Q15779" s="92"/>
    </row>
    <row r="15780" customFormat="false" ht="12.75" hidden="false" customHeight="false" outlineLevel="0" collapsed="false">
      <c r="M15780" s="92"/>
      <c r="N15780" s="93"/>
      <c r="O15780" s="94"/>
      <c r="P15780" s="93"/>
      <c r="Q15780" s="92"/>
    </row>
    <row r="15781" customFormat="false" ht="12.75" hidden="false" customHeight="false" outlineLevel="0" collapsed="false">
      <c r="M15781" s="92"/>
      <c r="N15781" s="93"/>
      <c r="O15781" s="94"/>
      <c r="P15781" s="93"/>
      <c r="Q15781" s="92"/>
    </row>
    <row r="15782" customFormat="false" ht="12.75" hidden="false" customHeight="false" outlineLevel="0" collapsed="false">
      <c r="M15782" s="92"/>
      <c r="N15782" s="93"/>
      <c r="O15782" s="94"/>
      <c r="P15782" s="93"/>
      <c r="Q15782" s="92"/>
    </row>
    <row r="15783" customFormat="false" ht="12.75" hidden="false" customHeight="false" outlineLevel="0" collapsed="false">
      <c r="M15783" s="92"/>
      <c r="N15783" s="93"/>
      <c r="O15783" s="94"/>
      <c r="P15783" s="93"/>
      <c r="Q15783" s="92"/>
    </row>
    <row r="15784" customFormat="false" ht="12.75" hidden="false" customHeight="false" outlineLevel="0" collapsed="false">
      <c r="M15784" s="92"/>
      <c r="N15784" s="93"/>
      <c r="O15784" s="94"/>
      <c r="P15784" s="93"/>
      <c r="Q15784" s="92"/>
    </row>
    <row r="15785" customFormat="false" ht="12.75" hidden="false" customHeight="false" outlineLevel="0" collapsed="false">
      <c r="M15785" s="92"/>
      <c r="N15785" s="93"/>
      <c r="O15785" s="94"/>
      <c r="P15785" s="93"/>
      <c r="Q15785" s="92"/>
    </row>
    <row r="15786" customFormat="false" ht="12.75" hidden="false" customHeight="false" outlineLevel="0" collapsed="false">
      <c r="M15786" s="92"/>
      <c r="N15786" s="93"/>
      <c r="O15786" s="94"/>
      <c r="P15786" s="93"/>
      <c r="Q15786" s="92"/>
    </row>
    <row r="15787" customFormat="false" ht="12.75" hidden="false" customHeight="false" outlineLevel="0" collapsed="false">
      <c r="M15787" s="92"/>
      <c r="N15787" s="93"/>
      <c r="O15787" s="94"/>
      <c r="P15787" s="93"/>
      <c r="Q15787" s="92"/>
    </row>
    <row r="15788" customFormat="false" ht="12.75" hidden="false" customHeight="false" outlineLevel="0" collapsed="false">
      <c r="M15788" s="92"/>
      <c r="N15788" s="93"/>
      <c r="O15788" s="94"/>
      <c r="P15788" s="93"/>
      <c r="Q15788" s="92"/>
    </row>
    <row r="15789" customFormat="false" ht="12.75" hidden="false" customHeight="false" outlineLevel="0" collapsed="false">
      <c r="M15789" s="92"/>
      <c r="N15789" s="93"/>
      <c r="O15789" s="94"/>
      <c r="P15789" s="93"/>
      <c r="Q15789" s="92"/>
    </row>
    <row r="15790" customFormat="false" ht="12.75" hidden="false" customHeight="false" outlineLevel="0" collapsed="false">
      <c r="M15790" s="92"/>
      <c r="N15790" s="93"/>
      <c r="O15790" s="94"/>
      <c r="P15790" s="93"/>
      <c r="Q15790" s="92"/>
    </row>
    <row r="15791" customFormat="false" ht="12.75" hidden="false" customHeight="false" outlineLevel="0" collapsed="false">
      <c r="M15791" s="92"/>
      <c r="N15791" s="93"/>
      <c r="O15791" s="94"/>
      <c r="P15791" s="93"/>
      <c r="Q15791" s="92"/>
    </row>
    <row r="15792" customFormat="false" ht="12.75" hidden="false" customHeight="false" outlineLevel="0" collapsed="false">
      <c r="M15792" s="92"/>
      <c r="N15792" s="93"/>
      <c r="O15792" s="94"/>
      <c r="P15792" s="93"/>
      <c r="Q15792" s="92"/>
    </row>
    <row r="15793" customFormat="false" ht="12.75" hidden="false" customHeight="false" outlineLevel="0" collapsed="false">
      <c r="M15793" s="92"/>
      <c r="N15793" s="93"/>
      <c r="O15793" s="94"/>
      <c r="P15793" s="93"/>
      <c r="Q15793" s="92"/>
    </row>
    <row r="15794" customFormat="false" ht="12.75" hidden="false" customHeight="false" outlineLevel="0" collapsed="false">
      <c r="M15794" s="92"/>
      <c r="N15794" s="93"/>
      <c r="O15794" s="94"/>
      <c r="P15794" s="93"/>
      <c r="Q15794" s="92"/>
    </row>
    <row r="15795" customFormat="false" ht="12.75" hidden="false" customHeight="false" outlineLevel="0" collapsed="false">
      <c r="M15795" s="92"/>
      <c r="N15795" s="93"/>
      <c r="O15795" s="94"/>
      <c r="P15795" s="93"/>
      <c r="Q15795" s="92"/>
    </row>
    <row r="15796" customFormat="false" ht="12.75" hidden="false" customHeight="false" outlineLevel="0" collapsed="false">
      <c r="M15796" s="92"/>
      <c r="N15796" s="93"/>
      <c r="O15796" s="94"/>
      <c r="P15796" s="93"/>
      <c r="Q15796" s="92"/>
    </row>
    <row r="15797" customFormat="false" ht="12.75" hidden="false" customHeight="false" outlineLevel="0" collapsed="false">
      <c r="M15797" s="92"/>
      <c r="N15797" s="93"/>
      <c r="O15797" s="94"/>
      <c r="P15797" s="93"/>
      <c r="Q15797" s="92"/>
    </row>
    <row r="15798" customFormat="false" ht="12.75" hidden="false" customHeight="false" outlineLevel="0" collapsed="false">
      <c r="M15798" s="92"/>
      <c r="N15798" s="93"/>
      <c r="O15798" s="94"/>
      <c r="P15798" s="93"/>
      <c r="Q15798" s="92"/>
    </row>
    <row r="15799" customFormat="false" ht="12.75" hidden="false" customHeight="false" outlineLevel="0" collapsed="false">
      <c r="M15799" s="92"/>
      <c r="N15799" s="93"/>
      <c r="O15799" s="94"/>
      <c r="P15799" s="93"/>
      <c r="Q15799" s="92"/>
    </row>
    <row r="15800" customFormat="false" ht="12.75" hidden="false" customHeight="false" outlineLevel="0" collapsed="false">
      <c r="M15800" s="92"/>
      <c r="N15800" s="93"/>
      <c r="O15800" s="94"/>
      <c r="P15800" s="93"/>
      <c r="Q15800" s="92"/>
    </row>
    <row r="15801" customFormat="false" ht="12.75" hidden="false" customHeight="false" outlineLevel="0" collapsed="false">
      <c r="M15801" s="92"/>
      <c r="N15801" s="93"/>
      <c r="O15801" s="94"/>
      <c r="P15801" s="93"/>
      <c r="Q15801" s="92"/>
    </row>
    <row r="15802" customFormat="false" ht="12.75" hidden="false" customHeight="false" outlineLevel="0" collapsed="false">
      <c r="M15802" s="92"/>
      <c r="N15802" s="93"/>
      <c r="O15802" s="94"/>
      <c r="P15802" s="93"/>
      <c r="Q15802" s="92"/>
    </row>
    <row r="15803" customFormat="false" ht="12.75" hidden="false" customHeight="false" outlineLevel="0" collapsed="false">
      <c r="M15803" s="92"/>
      <c r="N15803" s="93"/>
      <c r="O15803" s="94"/>
      <c r="P15803" s="93"/>
      <c r="Q15803" s="92"/>
    </row>
    <row r="15804" customFormat="false" ht="12.75" hidden="false" customHeight="false" outlineLevel="0" collapsed="false">
      <c r="M15804" s="92"/>
      <c r="N15804" s="93"/>
      <c r="O15804" s="94"/>
      <c r="P15804" s="93"/>
      <c r="Q15804" s="92"/>
    </row>
    <row r="15805" customFormat="false" ht="12.75" hidden="false" customHeight="false" outlineLevel="0" collapsed="false">
      <c r="M15805" s="92"/>
      <c r="N15805" s="93"/>
      <c r="O15805" s="94"/>
      <c r="P15805" s="93"/>
      <c r="Q15805" s="92"/>
    </row>
    <row r="15806" customFormat="false" ht="12.75" hidden="false" customHeight="false" outlineLevel="0" collapsed="false">
      <c r="M15806" s="92"/>
      <c r="N15806" s="93"/>
      <c r="O15806" s="94"/>
      <c r="P15806" s="93"/>
      <c r="Q15806" s="92"/>
    </row>
    <row r="15807" customFormat="false" ht="12.75" hidden="false" customHeight="false" outlineLevel="0" collapsed="false">
      <c r="M15807" s="92"/>
      <c r="N15807" s="93"/>
      <c r="O15807" s="94"/>
      <c r="P15807" s="93"/>
      <c r="Q15807" s="92"/>
    </row>
    <row r="15808" customFormat="false" ht="12.75" hidden="false" customHeight="false" outlineLevel="0" collapsed="false">
      <c r="M15808" s="92"/>
      <c r="N15808" s="93"/>
      <c r="O15808" s="94"/>
      <c r="P15808" s="93"/>
      <c r="Q15808" s="92"/>
    </row>
    <row r="15809" customFormat="false" ht="12.75" hidden="false" customHeight="false" outlineLevel="0" collapsed="false">
      <c r="M15809" s="92"/>
      <c r="N15809" s="93"/>
      <c r="O15809" s="94"/>
      <c r="P15809" s="93"/>
      <c r="Q15809" s="92"/>
    </row>
    <row r="15810" customFormat="false" ht="12.75" hidden="false" customHeight="false" outlineLevel="0" collapsed="false">
      <c r="M15810" s="92"/>
      <c r="N15810" s="93"/>
      <c r="O15810" s="94"/>
      <c r="P15810" s="93"/>
      <c r="Q15810" s="92"/>
    </row>
    <row r="15811" customFormat="false" ht="12.75" hidden="false" customHeight="false" outlineLevel="0" collapsed="false">
      <c r="M15811" s="92"/>
      <c r="N15811" s="93"/>
      <c r="O15811" s="94"/>
      <c r="P15811" s="93"/>
      <c r="Q15811" s="92"/>
    </row>
    <row r="15812" customFormat="false" ht="12.75" hidden="false" customHeight="false" outlineLevel="0" collapsed="false">
      <c r="M15812" s="92"/>
      <c r="N15812" s="93"/>
      <c r="O15812" s="94"/>
      <c r="P15812" s="93"/>
      <c r="Q15812" s="92"/>
    </row>
    <row r="15813" customFormat="false" ht="12.75" hidden="false" customHeight="false" outlineLevel="0" collapsed="false">
      <c r="M15813" s="92"/>
      <c r="N15813" s="93"/>
      <c r="O15813" s="94"/>
      <c r="P15813" s="93"/>
      <c r="Q15813" s="92"/>
    </row>
    <row r="15814" customFormat="false" ht="12.75" hidden="false" customHeight="false" outlineLevel="0" collapsed="false">
      <c r="M15814" s="92"/>
      <c r="N15814" s="93"/>
      <c r="O15814" s="94"/>
      <c r="P15814" s="93"/>
      <c r="Q15814" s="92"/>
    </row>
    <row r="15815" customFormat="false" ht="12.75" hidden="false" customHeight="false" outlineLevel="0" collapsed="false">
      <c r="M15815" s="92"/>
      <c r="N15815" s="93"/>
      <c r="O15815" s="94"/>
      <c r="P15815" s="93"/>
      <c r="Q15815" s="92"/>
    </row>
    <row r="15816" customFormat="false" ht="12.75" hidden="false" customHeight="false" outlineLevel="0" collapsed="false">
      <c r="M15816" s="92"/>
      <c r="N15816" s="93"/>
      <c r="O15816" s="94"/>
      <c r="P15816" s="93"/>
      <c r="Q15816" s="92"/>
    </row>
    <row r="15817" customFormat="false" ht="12.75" hidden="false" customHeight="false" outlineLevel="0" collapsed="false">
      <c r="M15817" s="92"/>
      <c r="N15817" s="93"/>
      <c r="O15817" s="94"/>
      <c r="P15817" s="93"/>
      <c r="Q15817" s="92"/>
    </row>
    <row r="15818" customFormat="false" ht="12.75" hidden="false" customHeight="false" outlineLevel="0" collapsed="false">
      <c r="M15818" s="92"/>
      <c r="N15818" s="93"/>
      <c r="O15818" s="94"/>
      <c r="P15818" s="93"/>
      <c r="Q15818" s="92"/>
    </row>
    <row r="15819" customFormat="false" ht="12.75" hidden="false" customHeight="false" outlineLevel="0" collapsed="false">
      <c r="M15819" s="92"/>
      <c r="N15819" s="93"/>
      <c r="O15819" s="94"/>
      <c r="P15819" s="93"/>
      <c r="Q15819" s="92"/>
    </row>
    <row r="15820" customFormat="false" ht="12.75" hidden="false" customHeight="false" outlineLevel="0" collapsed="false">
      <c r="M15820" s="92"/>
      <c r="N15820" s="93"/>
      <c r="O15820" s="94"/>
      <c r="P15820" s="93"/>
      <c r="Q15820" s="92"/>
    </row>
    <row r="15821" customFormat="false" ht="12.75" hidden="false" customHeight="false" outlineLevel="0" collapsed="false">
      <c r="M15821" s="92"/>
      <c r="N15821" s="93"/>
      <c r="O15821" s="94"/>
      <c r="P15821" s="93"/>
      <c r="Q15821" s="92"/>
    </row>
    <row r="15822" customFormat="false" ht="12.75" hidden="false" customHeight="false" outlineLevel="0" collapsed="false">
      <c r="M15822" s="92"/>
      <c r="N15822" s="93"/>
      <c r="O15822" s="94"/>
      <c r="P15822" s="93"/>
      <c r="Q15822" s="92"/>
    </row>
    <row r="15823" customFormat="false" ht="12.75" hidden="false" customHeight="false" outlineLevel="0" collapsed="false">
      <c r="M15823" s="92"/>
      <c r="N15823" s="93"/>
      <c r="O15823" s="94"/>
      <c r="P15823" s="93"/>
      <c r="Q15823" s="92"/>
    </row>
    <row r="15824" customFormat="false" ht="12.75" hidden="false" customHeight="false" outlineLevel="0" collapsed="false">
      <c r="M15824" s="92"/>
      <c r="N15824" s="93"/>
      <c r="O15824" s="94"/>
      <c r="P15824" s="93"/>
      <c r="Q15824" s="92"/>
    </row>
    <row r="15825" customFormat="false" ht="12.75" hidden="false" customHeight="false" outlineLevel="0" collapsed="false">
      <c r="M15825" s="92"/>
      <c r="N15825" s="93"/>
      <c r="O15825" s="94"/>
      <c r="P15825" s="93"/>
      <c r="Q15825" s="92"/>
    </row>
    <row r="15826" customFormat="false" ht="12.75" hidden="false" customHeight="false" outlineLevel="0" collapsed="false">
      <c r="M15826" s="92"/>
      <c r="N15826" s="93"/>
      <c r="O15826" s="94"/>
      <c r="P15826" s="93"/>
      <c r="Q15826" s="92"/>
    </row>
    <row r="15827" customFormat="false" ht="12.75" hidden="false" customHeight="false" outlineLevel="0" collapsed="false">
      <c r="M15827" s="92"/>
      <c r="N15827" s="93"/>
      <c r="O15827" s="94"/>
      <c r="P15827" s="93"/>
      <c r="Q15827" s="92"/>
    </row>
    <row r="15828" customFormat="false" ht="12.75" hidden="false" customHeight="false" outlineLevel="0" collapsed="false">
      <c r="M15828" s="92"/>
      <c r="N15828" s="93"/>
      <c r="O15828" s="94"/>
      <c r="P15828" s="93"/>
      <c r="Q15828" s="92"/>
    </row>
    <row r="15829" customFormat="false" ht="12.75" hidden="false" customHeight="false" outlineLevel="0" collapsed="false">
      <c r="M15829" s="92"/>
      <c r="N15829" s="93"/>
      <c r="O15829" s="94"/>
      <c r="P15829" s="93"/>
      <c r="Q15829" s="92"/>
    </row>
    <row r="15830" customFormat="false" ht="12.75" hidden="false" customHeight="false" outlineLevel="0" collapsed="false">
      <c r="M15830" s="92"/>
      <c r="N15830" s="93"/>
      <c r="O15830" s="94"/>
      <c r="P15830" s="93"/>
      <c r="Q15830" s="92"/>
    </row>
    <row r="15831" customFormat="false" ht="12.75" hidden="false" customHeight="false" outlineLevel="0" collapsed="false">
      <c r="M15831" s="92"/>
      <c r="N15831" s="93"/>
      <c r="O15831" s="94"/>
      <c r="P15831" s="93"/>
      <c r="Q15831" s="92"/>
    </row>
    <row r="15832" customFormat="false" ht="12.75" hidden="false" customHeight="false" outlineLevel="0" collapsed="false">
      <c r="M15832" s="92"/>
      <c r="N15832" s="93"/>
      <c r="O15832" s="94"/>
      <c r="P15832" s="93"/>
      <c r="Q15832" s="92"/>
    </row>
    <row r="15833" customFormat="false" ht="12.75" hidden="false" customHeight="false" outlineLevel="0" collapsed="false">
      <c r="M15833" s="92"/>
      <c r="N15833" s="93"/>
      <c r="O15833" s="94"/>
      <c r="P15833" s="93"/>
      <c r="Q15833" s="92"/>
    </row>
    <row r="15834" customFormat="false" ht="12.75" hidden="false" customHeight="false" outlineLevel="0" collapsed="false">
      <c r="M15834" s="92"/>
      <c r="N15834" s="93"/>
      <c r="O15834" s="94"/>
      <c r="P15834" s="93"/>
      <c r="Q15834" s="92"/>
    </row>
    <row r="15835" customFormat="false" ht="12.75" hidden="false" customHeight="false" outlineLevel="0" collapsed="false">
      <c r="M15835" s="92"/>
      <c r="N15835" s="93"/>
      <c r="O15835" s="94"/>
      <c r="P15835" s="93"/>
      <c r="Q15835" s="92"/>
    </row>
    <row r="15836" customFormat="false" ht="12.75" hidden="false" customHeight="false" outlineLevel="0" collapsed="false">
      <c r="M15836" s="92"/>
      <c r="N15836" s="93"/>
      <c r="O15836" s="94"/>
      <c r="P15836" s="93"/>
      <c r="Q15836" s="92"/>
    </row>
    <row r="15837" customFormat="false" ht="12.75" hidden="false" customHeight="false" outlineLevel="0" collapsed="false">
      <c r="M15837" s="92"/>
      <c r="N15837" s="93"/>
      <c r="O15837" s="94"/>
      <c r="P15837" s="93"/>
      <c r="Q15837" s="92"/>
    </row>
    <row r="15838" customFormat="false" ht="12.75" hidden="false" customHeight="false" outlineLevel="0" collapsed="false">
      <c r="M15838" s="92"/>
      <c r="N15838" s="93"/>
      <c r="O15838" s="94"/>
      <c r="P15838" s="93"/>
      <c r="Q15838" s="92"/>
    </row>
    <row r="15839" customFormat="false" ht="12.75" hidden="false" customHeight="false" outlineLevel="0" collapsed="false">
      <c r="M15839" s="92"/>
      <c r="N15839" s="93"/>
      <c r="O15839" s="94"/>
      <c r="P15839" s="93"/>
      <c r="Q15839" s="92"/>
    </row>
    <row r="15840" customFormat="false" ht="12.75" hidden="false" customHeight="false" outlineLevel="0" collapsed="false">
      <c r="M15840" s="92"/>
      <c r="N15840" s="93"/>
      <c r="O15840" s="94"/>
      <c r="P15840" s="93"/>
      <c r="Q15840" s="92"/>
    </row>
    <row r="15841" customFormat="false" ht="12.75" hidden="false" customHeight="false" outlineLevel="0" collapsed="false">
      <c r="M15841" s="92"/>
      <c r="N15841" s="93"/>
      <c r="O15841" s="94"/>
      <c r="P15841" s="93"/>
      <c r="Q15841" s="92"/>
    </row>
    <row r="15842" customFormat="false" ht="12.75" hidden="false" customHeight="false" outlineLevel="0" collapsed="false">
      <c r="M15842" s="92"/>
      <c r="N15842" s="93"/>
      <c r="O15842" s="94"/>
      <c r="P15842" s="93"/>
      <c r="Q15842" s="92"/>
    </row>
    <row r="15843" customFormat="false" ht="12.75" hidden="false" customHeight="false" outlineLevel="0" collapsed="false">
      <c r="M15843" s="92"/>
      <c r="N15843" s="93"/>
      <c r="O15843" s="94"/>
      <c r="P15843" s="93"/>
      <c r="Q15843" s="92"/>
    </row>
    <row r="15844" customFormat="false" ht="12.75" hidden="false" customHeight="false" outlineLevel="0" collapsed="false">
      <c r="M15844" s="92"/>
      <c r="N15844" s="93"/>
      <c r="O15844" s="94"/>
      <c r="P15844" s="93"/>
      <c r="Q15844" s="92"/>
    </row>
    <row r="15845" customFormat="false" ht="12.75" hidden="false" customHeight="false" outlineLevel="0" collapsed="false">
      <c r="M15845" s="92"/>
      <c r="N15845" s="93"/>
      <c r="O15845" s="94"/>
      <c r="P15845" s="93"/>
      <c r="Q15845" s="92"/>
    </row>
    <row r="15846" customFormat="false" ht="12.75" hidden="false" customHeight="false" outlineLevel="0" collapsed="false">
      <c r="M15846" s="92"/>
      <c r="N15846" s="93"/>
      <c r="O15846" s="94"/>
      <c r="P15846" s="93"/>
      <c r="Q15846" s="92"/>
    </row>
    <row r="15847" customFormat="false" ht="12.75" hidden="false" customHeight="false" outlineLevel="0" collapsed="false">
      <c r="M15847" s="92"/>
      <c r="N15847" s="93"/>
      <c r="O15847" s="94"/>
      <c r="P15847" s="93"/>
      <c r="Q15847" s="92"/>
    </row>
    <row r="15848" customFormat="false" ht="12.75" hidden="false" customHeight="false" outlineLevel="0" collapsed="false">
      <c r="M15848" s="92"/>
      <c r="N15848" s="93"/>
      <c r="O15848" s="94"/>
      <c r="P15848" s="93"/>
      <c r="Q15848" s="92"/>
    </row>
    <row r="15849" customFormat="false" ht="12.75" hidden="false" customHeight="false" outlineLevel="0" collapsed="false">
      <c r="M15849" s="92"/>
      <c r="N15849" s="93"/>
      <c r="O15849" s="94"/>
      <c r="P15849" s="93"/>
      <c r="Q15849" s="92"/>
    </row>
    <row r="15850" customFormat="false" ht="12.75" hidden="false" customHeight="false" outlineLevel="0" collapsed="false">
      <c r="M15850" s="92"/>
      <c r="N15850" s="93"/>
      <c r="O15850" s="94"/>
      <c r="P15850" s="93"/>
      <c r="Q15850" s="92"/>
    </row>
    <row r="15851" customFormat="false" ht="12.75" hidden="false" customHeight="false" outlineLevel="0" collapsed="false">
      <c r="M15851" s="92"/>
      <c r="N15851" s="93"/>
      <c r="O15851" s="94"/>
      <c r="P15851" s="93"/>
      <c r="Q15851" s="92"/>
    </row>
    <row r="15852" customFormat="false" ht="12.75" hidden="false" customHeight="false" outlineLevel="0" collapsed="false">
      <c r="M15852" s="92"/>
      <c r="N15852" s="93"/>
      <c r="O15852" s="94"/>
      <c r="P15852" s="93"/>
      <c r="Q15852" s="92"/>
    </row>
    <row r="15853" customFormat="false" ht="12.75" hidden="false" customHeight="false" outlineLevel="0" collapsed="false">
      <c r="M15853" s="92"/>
      <c r="N15853" s="93"/>
      <c r="O15853" s="94"/>
      <c r="P15853" s="93"/>
      <c r="Q15853" s="92"/>
    </row>
    <row r="15854" customFormat="false" ht="12.75" hidden="false" customHeight="false" outlineLevel="0" collapsed="false">
      <c r="M15854" s="92"/>
      <c r="N15854" s="93"/>
      <c r="O15854" s="94"/>
      <c r="P15854" s="93"/>
      <c r="Q15854" s="92"/>
    </row>
    <row r="15855" customFormat="false" ht="12.75" hidden="false" customHeight="false" outlineLevel="0" collapsed="false">
      <c r="M15855" s="92"/>
      <c r="N15855" s="93"/>
      <c r="O15855" s="94"/>
      <c r="P15855" s="93"/>
      <c r="Q15855" s="92"/>
    </row>
    <row r="15856" customFormat="false" ht="12.75" hidden="false" customHeight="false" outlineLevel="0" collapsed="false">
      <c r="M15856" s="92"/>
      <c r="N15856" s="93"/>
      <c r="O15856" s="94"/>
      <c r="P15856" s="93"/>
      <c r="Q15856" s="92"/>
    </row>
    <row r="15857" customFormat="false" ht="12.75" hidden="false" customHeight="false" outlineLevel="0" collapsed="false">
      <c r="M15857" s="92"/>
      <c r="N15857" s="93"/>
      <c r="O15857" s="94"/>
      <c r="P15857" s="93"/>
      <c r="Q15857" s="92"/>
    </row>
    <row r="15858" customFormat="false" ht="12.75" hidden="false" customHeight="false" outlineLevel="0" collapsed="false">
      <c r="M15858" s="92"/>
      <c r="N15858" s="93"/>
      <c r="O15858" s="94"/>
      <c r="P15858" s="93"/>
      <c r="Q15858" s="92"/>
    </row>
    <row r="15859" customFormat="false" ht="12.75" hidden="false" customHeight="false" outlineLevel="0" collapsed="false">
      <c r="M15859" s="92"/>
      <c r="N15859" s="93"/>
      <c r="O15859" s="94"/>
      <c r="P15859" s="93"/>
      <c r="Q15859" s="92"/>
    </row>
    <row r="15860" customFormat="false" ht="12.75" hidden="false" customHeight="false" outlineLevel="0" collapsed="false">
      <c r="M15860" s="92"/>
      <c r="N15860" s="93"/>
      <c r="O15860" s="94"/>
      <c r="P15860" s="93"/>
      <c r="Q15860" s="92"/>
    </row>
    <row r="15861" customFormat="false" ht="12.75" hidden="false" customHeight="false" outlineLevel="0" collapsed="false">
      <c r="M15861" s="92"/>
      <c r="N15861" s="93"/>
      <c r="O15861" s="94"/>
      <c r="P15861" s="93"/>
      <c r="Q15861" s="92"/>
    </row>
    <row r="15862" customFormat="false" ht="12.75" hidden="false" customHeight="false" outlineLevel="0" collapsed="false">
      <c r="M15862" s="92"/>
      <c r="N15862" s="93"/>
      <c r="O15862" s="94"/>
      <c r="P15862" s="93"/>
      <c r="Q15862" s="92"/>
    </row>
    <row r="15863" customFormat="false" ht="12.75" hidden="false" customHeight="false" outlineLevel="0" collapsed="false">
      <c r="M15863" s="92"/>
      <c r="N15863" s="93"/>
      <c r="O15863" s="94"/>
      <c r="P15863" s="93"/>
      <c r="Q15863" s="92"/>
    </row>
    <row r="15864" customFormat="false" ht="12.75" hidden="false" customHeight="false" outlineLevel="0" collapsed="false">
      <c r="M15864" s="92"/>
      <c r="N15864" s="93"/>
      <c r="O15864" s="94"/>
      <c r="P15864" s="93"/>
      <c r="Q15864" s="92"/>
    </row>
    <row r="15865" customFormat="false" ht="12.75" hidden="false" customHeight="false" outlineLevel="0" collapsed="false">
      <c r="M15865" s="92"/>
      <c r="N15865" s="93"/>
      <c r="O15865" s="94"/>
      <c r="P15865" s="93"/>
      <c r="Q15865" s="92"/>
    </row>
    <row r="15866" customFormat="false" ht="12.75" hidden="false" customHeight="false" outlineLevel="0" collapsed="false">
      <c r="M15866" s="92"/>
      <c r="N15866" s="93"/>
      <c r="O15866" s="94"/>
      <c r="P15866" s="93"/>
      <c r="Q15866" s="92"/>
    </row>
    <row r="15867" customFormat="false" ht="12.75" hidden="false" customHeight="false" outlineLevel="0" collapsed="false">
      <c r="M15867" s="92"/>
      <c r="N15867" s="93"/>
      <c r="O15867" s="94"/>
      <c r="P15867" s="93"/>
      <c r="Q15867" s="92"/>
    </row>
    <row r="15868" customFormat="false" ht="12.75" hidden="false" customHeight="false" outlineLevel="0" collapsed="false">
      <c r="M15868" s="92"/>
      <c r="N15868" s="93"/>
      <c r="O15868" s="94"/>
      <c r="P15868" s="93"/>
      <c r="Q15868" s="92"/>
    </row>
    <row r="15869" customFormat="false" ht="12.75" hidden="false" customHeight="false" outlineLevel="0" collapsed="false">
      <c r="M15869" s="92"/>
      <c r="N15869" s="93"/>
      <c r="O15869" s="94"/>
      <c r="P15869" s="93"/>
      <c r="Q15869" s="92"/>
    </row>
    <row r="15870" customFormat="false" ht="12.75" hidden="false" customHeight="false" outlineLevel="0" collapsed="false">
      <c r="M15870" s="92"/>
      <c r="N15870" s="93"/>
      <c r="O15870" s="94"/>
      <c r="P15870" s="93"/>
      <c r="Q15870" s="92"/>
    </row>
    <row r="15871" customFormat="false" ht="12.75" hidden="false" customHeight="false" outlineLevel="0" collapsed="false">
      <c r="M15871" s="92"/>
      <c r="N15871" s="93"/>
      <c r="O15871" s="94"/>
      <c r="P15871" s="93"/>
      <c r="Q15871" s="92"/>
    </row>
    <row r="15872" customFormat="false" ht="12.75" hidden="false" customHeight="false" outlineLevel="0" collapsed="false">
      <c r="M15872" s="92"/>
      <c r="N15872" s="93"/>
      <c r="O15872" s="94"/>
      <c r="P15872" s="93"/>
      <c r="Q15872" s="92"/>
    </row>
    <row r="15873" customFormat="false" ht="12.75" hidden="false" customHeight="false" outlineLevel="0" collapsed="false">
      <c r="M15873" s="89"/>
      <c r="N15873" s="90"/>
      <c r="O15873" s="91"/>
      <c r="P15873" s="90"/>
      <c r="Q15873" s="89"/>
    </row>
    <row r="15874" customFormat="false" ht="12.75" hidden="false" customHeight="false" outlineLevel="0" collapsed="false">
      <c r="M15874" s="89"/>
      <c r="N15874" s="90"/>
      <c r="O15874" s="91"/>
      <c r="P15874" s="90"/>
      <c r="Q15874" s="89"/>
    </row>
    <row r="15875" customFormat="false" ht="12.75" hidden="false" customHeight="false" outlineLevel="0" collapsed="false">
      <c r="M15875" s="89"/>
      <c r="N15875" s="90"/>
      <c r="O15875" s="91"/>
      <c r="P15875" s="90"/>
      <c r="Q15875" s="89"/>
    </row>
    <row r="15876" customFormat="false" ht="12.75" hidden="false" customHeight="false" outlineLevel="0" collapsed="false">
      <c r="M15876" s="89"/>
      <c r="N15876" s="90"/>
      <c r="O15876" s="91"/>
      <c r="P15876" s="90"/>
      <c r="Q15876" s="89"/>
    </row>
    <row r="15877" customFormat="false" ht="12.75" hidden="false" customHeight="false" outlineLevel="0" collapsed="false">
      <c r="M15877" s="89"/>
      <c r="N15877" s="90"/>
      <c r="O15877" s="91"/>
      <c r="P15877" s="90"/>
      <c r="Q15877" s="89"/>
    </row>
    <row r="15878" customFormat="false" ht="12.75" hidden="false" customHeight="false" outlineLevel="0" collapsed="false">
      <c r="M15878" s="89"/>
      <c r="N15878" s="90"/>
      <c r="O15878" s="91"/>
      <c r="P15878" s="90"/>
      <c r="Q15878" s="89"/>
    </row>
  </sheetData>
  <mergeCells count="5">
    <mergeCell ref="A1:B1"/>
    <mergeCell ref="D1:F1"/>
    <mergeCell ref="H1:K1"/>
    <mergeCell ref="M1:P1"/>
    <mergeCell ref="S1:U1"/>
  </mergeCells>
  <dataValidations count="1">
    <dataValidation allowBlank="true" error="Please enter a Segment Number from the list" errorStyle="stop" errorTitle="Warning - Incorrect Value" operator="between" showDropDown="false" showErrorMessage="true" showInputMessage="false" sqref="F17" type="list">
      <formula1>rngSegmen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A1" s="0" t="s">
        <v>6750</v>
      </c>
    </row>
    <row r="2" customFormat="false" ht="12.75" hidden="false" customHeight="false" outlineLevel="0" collapsed="false">
      <c r="A2" s="0" t="s">
        <v>6751</v>
      </c>
    </row>
    <row r="3" customFormat="false" ht="12.75" hidden="false" customHeight="false" outlineLevel="0" collapsed="false">
      <c r="A3" s="0" t="s">
        <v>5</v>
      </c>
      <c r="B3" s="0" t="s">
        <v>63</v>
      </c>
    </row>
    <row r="4" customFormat="false" ht="12.75" hidden="false" customHeight="false" outlineLevel="0" collapsed="false">
      <c r="A4" s="0"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2T01:51:24Z</dcterms:created>
  <dc:creator>RMServices</dc:creator>
  <dc:description/>
  <dc:language>en-US</dc:language>
  <cp:lastModifiedBy>pradhanv</cp:lastModifiedBy>
  <cp:lastPrinted>2010-09-27T06:28:57Z</cp:lastPrinted>
  <dcterms:modified xsi:type="dcterms:W3CDTF">2011-11-02T22:38:24Z</dcterms:modified>
  <cp:revision>0</cp:revision>
  <dc:subject/>
  <dc:title>RMCC G7 (Detailed accomplishment) Repor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71834697</vt:r8>
  </property>
  <property fmtid="{D5CDD505-2E9C-101B-9397-08002B2CF9AE}" pid="3" name="_AuthorEmail">
    <vt:lpwstr>Vijay_PRADHAN@rta.nsw.gov.au</vt:lpwstr>
  </property>
  <property fmtid="{D5CDD505-2E9C-101B-9397-08002B2CF9AE}" pid="4" name="_AuthorEmailDisplayName">
    <vt:lpwstr>PRADHAN Vijay</vt:lpwstr>
  </property>
  <property fmtid="{D5CDD505-2E9C-101B-9397-08002B2CF9AE}" pid="5" name="_EmailSubject">
    <vt:lpwstr>Request for uploading</vt:lpwstr>
  </property>
  <property fmtid="{D5CDD505-2E9C-101B-9397-08002B2CF9AE}" pid="6" name="_NewReviewCycle">
    <vt:lpwstr/>
  </property>
  <property fmtid="{D5CDD505-2E9C-101B-9397-08002B2CF9AE}" pid="7" name="_PreviousAdHocReviewCycleID">
    <vt:r8>-1234259482</vt:r8>
  </property>
</Properties>
</file>